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36">
  <si>
    <t xml:space="preserve">РЕЕСТР муниципального имущества города Бердска по состоянию на 01.01.2023 года</t>
  </si>
  <si>
    <t xml:space="preserve">РАЗДЕЛ 2 - Движимое  и иное имущество, не относящееся к недвижимым и движимым вещам          
</t>
  </si>
  <si>
    <t xml:space="preserve">Данные по учреждениям социальной политики</t>
  </si>
  <si>
    <t xml:space="preserve">№   п/п</t>
  </si>
  <si>
    <t xml:space="preserve">Полное наименование объекта </t>
  </si>
  <si>
    <t xml:space="preserve">Местонахож-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руб.)</t>
  </si>
  <si>
    <t xml:space="preserve">Амортизация</t>
  </si>
  <si>
    <t xml:space="preserve">Остаточ-ная  балансовая стоимость (руб.)</t>
  </si>
  <si>
    <t xml:space="preserve">11.1. Муниципальное бюджетное учреждение "Комплексный центр социального обслуживания населения" (МБУ КЦСОН)</t>
  </si>
  <si>
    <t xml:space="preserve">I</t>
  </si>
  <si>
    <t xml:space="preserve">Особо ценное движимое имущество</t>
  </si>
  <si>
    <t xml:space="preserve">Автомобиль ГАЗ-32212 (г.н. С935 ЕТ)</t>
  </si>
  <si>
    <t xml:space="preserve">ул. Кирова, 2/1</t>
  </si>
  <si>
    <t xml:space="preserve">Автомобиль на шасси ГАЗ (г.н. С178РУ154)</t>
  </si>
  <si>
    <t xml:space="preserve">МК № 0851200000620005155 от 29.10.2020</t>
  </si>
  <si>
    <t xml:space="preserve">Велотренажер Energe</t>
  </si>
  <si>
    <t xml:space="preserve">ул. Рогачёва, 47</t>
  </si>
  <si>
    <t xml:space="preserve">Дорожка беговая</t>
  </si>
  <si>
    <t xml:space="preserve">Автоматизированное рабочее место ЕХЕ CompactPC-010205</t>
  </si>
  <si>
    <t xml:space="preserve">Компьютер в комплекте </t>
  </si>
  <si>
    <t xml:space="preserve">Компьютер</t>
  </si>
  <si>
    <t xml:space="preserve">Компьютер ADM Duron</t>
  </si>
  <si>
    <t xml:space="preserve">Компьютер Intel</t>
  </si>
  <si>
    <t xml:space="preserve">Компьютер в комплекте</t>
  </si>
  <si>
    <t xml:space="preserve">Компьютер в комп-те</t>
  </si>
  <si>
    <t xml:space="preserve">Компьютер в сборе</t>
  </si>
  <si>
    <t xml:space="preserve">Копировальный аппарат Canon</t>
  </si>
  <si>
    <t xml:space="preserve">Кресло "Арман"</t>
  </si>
  <si>
    <t xml:space="preserve">Кресло "Колорадо"</t>
  </si>
  <si>
    <t xml:space="preserve">Кресло "Сенатор"</t>
  </si>
  <si>
    <t xml:space="preserve">Кресло Балатон</t>
  </si>
  <si>
    <t xml:space="preserve">Кресло Вадер</t>
  </si>
  <si>
    <t xml:space="preserve">Кресло Магистр</t>
  </si>
  <si>
    <t xml:space="preserve">Кресло офисное</t>
  </si>
  <si>
    <t xml:space="preserve">Кушетка массажная</t>
  </si>
  <si>
    <t xml:space="preserve">Моющий аппарат Karcher</t>
  </si>
  <si>
    <t xml:space="preserve">Ноутбук ASUS</t>
  </si>
  <si>
    <t xml:space="preserve">Плита ЗВИ 413-10</t>
  </si>
  <si>
    <t xml:space="preserve">Принтер НР Laser</t>
  </si>
  <si>
    <t xml:space="preserve">Принтер Canon LBP-2900B Black</t>
  </si>
  <si>
    <t xml:space="preserve">Принтер HP</t>
  </si>
  <si>
    <t xml:space="preserve">Принтер HP Laser </t>
  </si>
  <si>
    <t xml:space="preserve">Принтер лазерный</t>
  </si>
  <si>
    <t xml:space="preserve">Принтер лазерный CANON</t>
  </si>
  <si>
    <t xml:space="preserve">Принтер-сканер-копир</t>
  </si>
  <si>
    <t xml:space="preserve">Пылесос Вosch</t>
  </si>
  <si>
    <t xml:space="preserve">Телефон-факс Panasonic</t>
  </si>
  <si>
    <t xml:space="preserve">Триммер (газонокосилка)</t>
  </si>
  <si>
    <t xml:space="preserve">Холодильник</t>
  </si>
  <si>
    <t xml:space="preserve">Холодильник "Бирюса"</t>
  </si>
  <si>
    <t xml:space="preserve">Холодильник DAEWOO</t>
  </si>
  <si>
    <t xml:space="preserve">Холодильник Бирюса 136R</t>
  </si>
  <si>
    <t xml:space="preserve">Холодильник Бирюса 8-1</t>
  </si>
  <si>
    <t xml:space="preserve">ПА № 1204 от 01.04.14</t>
  </si>
  <si>
    <t xml:space="preserve">МФУ Samsung SCX-4727FD</t>
  </si>
  <si>
    <t xml:space="preserve">ПА № 886 от 12.03.14</t>
  </si>
  <si>
    <t xml:space="preserve">Охранная и тревожная сигнализация</t>
  </si>
  <si>
    <t xml:space="preserve">11,6 " Ноутбук Asus (Х200Ма)(HD) Celeron N2815</t>
  </si>
  <si>
    <t xml:space="preserve">ул. К.Маркса, 27</t>
  </si>
  <si>
    <t xml:space="preserve">11,6 " Ноутбук asus (Х200Ма)(HD) Celeron N2816</t>
  </si>
  <si>
    <t xml:space="preserve">15.6 " Ноутбук Lenovo B5030 (HD) Celeron N2830 (2/16)</t>
  </si>
  <si>
    <t xml:space="preserve">15.6" Ноутбук Acer</t>
  </si>
  <si>
    <t xml:space="preserve">16 Ноутбук Asus (X615vjF5OSv) (HD)</t>
  </si>
  <si>
    <t xml:space="preserve">8815.8228 Модуль Ионто-Скин Регулятор</t>
  </si>
  <si>
    <t xml:space="preserve">ADVANTA-портотивный массажный стол</t>
  </si>
  <si>
    <t xml:space="preserve">Автомобиль NISSAN ALMERA CLASSIC № О 273 ТС</t>
  </si>
  <si>
    <t xml:space="preserve">Автомобиль  Chevrolet NIVA GLC,  212300-55, темно-серый металлик,VIN X9L212300F0575187</t>
  </si>
  <si>
    <t xml:space="preserve">Автомобиль ГАЗ 3221 № Х 366РУ</t>
  </si>
  <si>
    <t xml:space="preserve">Автобус специальный для перевозки детей ГАЗ-322121</t>
  </si>
  <si>
    <t xml:space="preserve">Анализатор паров этанола в выдох (алкометр)ENSURE</t>
  </si>
  <si>
    <t xml:space="preserve">Аппарат "Поток-1"</t>
  </si>
  <si>
    <t xml:space="preserve">Аппарат для низкочастотной магнитотерапии Полюс-2М</t>
  </si>
  <si>
    <t xml:space="preserve">Аппарат для терапии электросном</t>
  </si>
  <si>
    <t xml:space="preserve">Аппарат Искра</t>
  </si>
  <si>
    <t xml:space="preserve">Аппарат КВЧ-ИК терапии CEM TECH (БФ)</t>
  </si>
  <si>
    <t xml:space="preserve">Аппарат УВЧ-3003 с приставкой ЭВТ</t>
  </si>
  <si>
    <t xml:space="preserve">Аппарат УЗТ-1.01ф "МедТеКо"</t>
  </si>
  <si>
    <t xml:space="preserve">Аппарат Ультратон</t>
  </si>
  <si>
    <t xml:space="preserve">Аппарат "Магнон - СЛИП"</t>
  </si>
  <si>
    <t xml:space="preserve">АТС  Panasonic KX-TEM824RU</t>
  </si>
  <si>
    <t xml:space="preserve">Ванна моечная ВСМ-2/430 с сифоном</t>
  </si>
  <si>
    <t xml:space="preserve">Весы электронные МК-15  2-Ф20</t>
  </si>
  <si>
    <t xml:space="preserve">Весы электронные МК-15.2-А22</t>
  </si>
  <si>
    <t xml:space="preserve">Видеокамера Samsung</t>
  </si>
  <si>
    <t xml:space="preserve">Водонагреватель </t>
  </si>
  <si>
    <t xml:space="preserve">Водонагреватель Т45755 TNERMEХ ER 100 V</t>
  </si>
  <si>
    <t xml:space="preserve">Гипоксикатор "Эверест-1" модель 05</t>
  </si>
  <si>
    <t xml:space="preserve">Детский игровой комплекс</t>
  </si>
  <si>
    <t xml:space="preserve">Документ-камера AVerVision U15</t>
  </si>
  <si>
    <t xml:space="preserve">Двигательный аппарат ARTROMOT - K1 standart  для продолжительной пассивной мобилизации коленного и тазобедренного суставов</t>
  </si>
  <si>
    <t xml:space="preserve">Интерактивная доска QOMO QWB200</t>
  </si>
  <si>
    <t xml:space="preserve">Интерактивный дисплей</t>
  </si>
  <si>
    <t xml:space="preserve">Интерактивная доска IQ Board DVT T082</t>
  </si>
  <si>
    <t xml:space="preserve">Коктейлер кислородный модель"LDPE BAG"</t>
  </si>
  <si>
    <t xml:space="preserve">Компьютер (процессор+монитор" Syns Master 20")</t>
  </si>
  <si>
    <t xml:space="preserve">Компьютер Samsung</t>
  </si>
  <si>
    <t xml:space="preserve">Компьютер В 310</t>
  </si>
  <si>
    <t xml:space="preserve">Компьютер в сборе  (DNS)</t>
  </si>
  <si>
    <t xml:space="preserve">Компьютер в сборе ( монитор 22 samsung. процессор, сетевой фильтр, клавиатура, мышь)</t>
  </si>
  <si>
    <t xml:space="preserve">Компьютер в сборе AIR TONE</t>
  </si>
  <si>
    <t xml:space="preserve">Компьютер Самсунг</t>
  </si>
  <si>
    <t xml:space="preserve">Компьютер в сборе Intel Pentium G2120</t>
  </si>
  <si>
    <t xml:space="preserve">Комплекс БОС "Комфорт" для коррекции психоэмоционального состояния</t>
  </si>
  <si>
    <t xml:space="preserve">Компьютер в сборе (Intel Pentium Dual-Core G4400.DDR4 Gb 2400 MHz.SATA-III 500 Gb.400W matx. KB/ wireless mouse. LRD 21.5)</t>
  </si>
  <si>
    <t xml:space="preserve">Концентратор кислорода 7F-3L</t>
  </si>
  <si>
    <t xml:space="preserve">Кровать-массажер Нуга Бест NM-5000</t>
  </si>
  <si>
    <t xml:space="preserve">Лазерный принтер НР LI 1022</t>
  </si>
  <si>
    <t xml:space="preserve">Машина посудомоечная  МПК-500Ф-02 фронтальная (2 Дозатора)</t>
  </si>
  <si>
    <t xml:space="preserve">Микроволновая печь</t>
  </si>
  <si>
    <t xml:space="preserve">Миксер Т85995 BOSCH MFG 4080</t>
  </si>
  <si>
    <t xml:space="preserve">Мотокоса Stihl FS 55.2-хтакт</t>
  </si>
  <si>
    <t xml:space="preserve">Моющий аппарат К 520 М</t>
  </si>
  <si>
    <t xml:space="preserve">Мультимедийная образовательная система EduPlay в комплекте с моноблоком</t>
  </si>
  <si>
    <t xml:space="preserve">МФУ (принтер, сканер, копир) XEROX Work Centre 5020 DN</t>
  </si>
  <si>
    <t xml:space="preserve">МФУ Canon I-SENSYS MF 4410 (4509B043)</t>
  </si>
  <si>
    <t xml:space="preserve">МФУ Canon I-SENSYS MF 4410 (Printer/Коpir/Сkаnеr: Ф4 23ppm</t>
  </si>
  <si>
    <t xml:space="preserve">МФУ Canon I-SENSYS MF 4410 (Принтер/Копир/Сканер: Ф4 23ppm</t>
  </si>
  <si>
    <t xml:space="preserve">МФУ Canon I-SENSYS MF 4550D| F4 (4509B116)printer|copir|scaner                   </t>
  </si>
  <si>
    <t xml:space="preserve">МФУ Canon l-SENSYS MF 216 n A4 ( Printer/Коpir/Ckaner:/ |Fax  23ppm</t>
  </si>
  <si>
    <t xml:space="preserve">МФУ НРLaser Jet  Pro MFP M125ra  A4 600x600d( Printer/Коpir/Ckaner:/   128 Mb</t>
  </si>
  <si>
    <t xml:space="preserve">МФУ лазерный Куосеrа FS-1025MFP</t>
  </si>
  <si>
    <t xml:space="preserve">Мясорубка  Т54799 BOSCH MFW 1545</t>
  </si>
  <si>
    <t xml:space="preserve">Облучатель УГН для носоглотки</t>
  </si>
  <si>
    <t xml:space="preserve">Облучатель" OРУБН 2-01 Кронт (Дезар-2)</t>
  </si>
  <si>
    <t xml:space="preserve">Облучатель-рециркулятор ОРБпБ-О1</t>
  </si>
  <si>
    <t xml:space="preserve">Оверлог</t>
  </si>
  <si>
    <t xml:space="preserve">Пианино ГДР</t>
  </si>
  <si>
    <t xml:space="preserve">Планшет Acer P3-171 11*</t>
  </si>
  <si>
    <t xml:space="preserve">Планшетный ПК  Т90351 11"6:" Lenowo  IdeaTab Lynx K3011 64G</t>
  </si>
  <si>
    <t xml:space="preserve">Плита электрическая ПЭ-О. 48 ШП</t>
  </si>
  <si>
    <t xml:space="preserve">Пожарная сигнализация и система оповещения людей о пожаре</t>
  </si>
  <si>
    <t xml:space="preserve">Портативный компьютер DeII Inspiron 3521 (P28 F) intel Ci5-3337U                </t>
  </si>
  <si>
    <t xml:space="preserve">Портативный компьютер DeII Inspiron 3521 Core i3-3217U                </t>
  </si>
  <si>
    <t xml:space="preserve">Прибор аудиовизуальной стимуляции "Нова "</t>
  </si>
  <si>
    <t xml:space="preserve">Принтер Hewlett-Packard LIP1102 лазерный ,А4</t>
  </si>
  <si>
    <t xml:space="preserve">Принтер Hewlett-Packard LJ P 1102 лазерный</t>
  </si>
  <si>
    <t xml:space="preserve">Принтер НР Color  Laser Jet Pro 400 color M451 nw A4.20ppm.384 mб,USB 2.0 .Ether</t>
  </si>
  <si>
    <t xml:space="preserve">Проектор Benq MR 623</t>
  </si>
  <si>
    <t xml:space="preserve">Проектор Epson ЕМР-DM1</t>
  </si>
  <si>
    <t xml:space="preserve">Рикта - 01</t>
  </si>
  <si>
    <t xml:space="preserve">Развивающе-коррекционный комплекс с видеобиоуправлением "Тимокко"</t>
  </si>
  <si>
    <t xml:space="preserve">Снегоуборщик MTD M61</t>
  </si>
  <si>
    <t xml:space="preserve">Стирально-отжимная машина  RENMASTER F11</t>
  </si>
  <si>
    <t xml:space="preserve">Система видеонаблюдения</t>
  </si>
  <si>
    <t xml:space="preserve">Стиральная машина LG F-80С3LD</t>
  </si>
  <si>
    <t xml:space="preserve">Стабилотренажер ST -150</t>
  </si>
  <si>
    <t xml:space="preserve">Сушильный барабан IPSO CD 8</t>
  </si>
  <si>
    <t xml:space="preserve">Телефакс</t>
  </si>
  <si>
    <t xml:space="preserve">Трансаир</t>
  </si>
  <si>
    <t xml:space="preserve">Триколор Сибирь-Спутник</t>
  </si>
  <si>
    <t xml:space="preserve">Холодильник indesit BIA 20 NF</t>
  </si>
  <si>
    <t xml:space="preserve">ул. К.Маркса,27</t>
  </si>
  <si>
    <t xml:space="preserve">Холодильник indesit SB 15040</t>
  </si>
  <si>
    <t xml:space="preserve">Холодильный шкаф Polair CM 15-S</t>
  </si>
  <si>
    <t xml:space="preserve">Холодильник NORD ДХ-403-010</t>
  </si>
  <si>
    <t xml:space="preserve">Холодильник Б-10</t>
  </si>
  <si>
    <t xml:space="preserve">Цифровая камера Nikon S6300 Silver( 16MP*4000*300010*Zoom SDI SDHC</t>
  </si>
  <si>
    <t xml:space="preserve">Цифровая фотокамера Panasonic DMC - TZ 2-S</t>
  </si>
  <si>
    <t xml:space="preserve">Швейная машина Janome бытовая MY 1221</t>
  </si>
  <si>
    <t xml:space="preserve">Шкаф морозильный ШН -0.7</t>
  </si>
  <si>
    <t xml:space="preserve">Шкаф холодильный ШХК 400 </t>
  </si>
  <si>
    <t xml:space="preserve">Электромионейростимулятор микропроцессорный 12-ти  канальный трехрежимный</t>
  </si>
  <si>
    <t xml:space="preserve">Электростанция ЕСЕ 606 HS-QT</t>
  </si>
  <si>
    <t xml:space="preserve">Электростимулятор 4х кан Миоритм</t>
  </si>
  <si>
    <t xml:space="preserve">Электрическая мясорубка  МИМ-80</t>
  </si>
  <si>
    <t xml:space="preserve">Узел учета тнепловой энергии, хорячего и холодного водоснабжения</t>
  </si>
  <si>
    <t xml:space="preserve">Телевизор LED Xiaomi MI TV P1 55 черный 55</t>
  </si>
  <si>
    <t xml:space="preserve">Ноутбук Aser Aspire 3A317-53-32</t>
  </si>
  <si>
    <t xml:space="preserve">Телевизор LED Philips 65PUS7406|60 черный</t>
  </si>
  <si>
    <t xml:space="preserve">МФУ лазерный  НР LaserJet PRO M428fdn А4</t>
  </si>
  <si>
    <t xml:space="preserve">II</t>
  </si>
  <si>
    <t xml:space="preserve">Иное движимое имущество (стоимостью свыше 20 тыс. руб.)</t>
  </si>
  <si>
    <t xml:space="preserve">Акустическая система с микрофоном</t>
  </si>
  <si>
    <t xml:space="preserve">Автоматическая пожарная сигнализация (АПС)</t>
  </si>
  <si>
    <t xml:space="preserve">Водолечебная кафедра без насосов</t>
  </si>
  <si>
    <t xml:space="preserve">Гладильный комплект SI 4 Premium **Iron Kit</t>
  </si>
  <si>
    <t xml:space="preserve">Диван - кровать</t>
  </si>
  <si>
    <t xml:space="preserve">Домик-беседка</t>
  </si>
  <si>
    <t xml:space="preserve">Карусель</t>
  </si>
  <si>
    <t xml:space="preserve">Карусель с каркасом</t>
  </si>
  <si>
    <t xml:space="preserve">Качели на стойках двойные</t>
  </si>
  <si>
    <t xml:space="preserve">Комплект Монтессори материалов</t>
  </si>
  <si>
    <t xml:space="preserve">Объектовая станция РСПИ "Стрелец-Мониторинг"</t>
  </si>
  <si>
    <t xml:space="preserve">Песочница с крышкой</t>
  </si>
  <si>
    <t xml:space="preserve">Подвеска качелей с сиденьем резиновым</t>
  </si>
  <si>
    <t xml:space="preserve">Портативная электростанция (Инверторный генератор)</t>
  </si>
  <si>
    <t xml:space="preserve">Стул СН-37.01.03 опора для сидения детей-инвалидов</t>
  </si>
  <si>
    <t xml:space="preserve">Спортивная площадка</t>
  </si>
  <si>
    <t xml:space="preserve">Спортивный комплекс Атлант</t>
  </si>
  <si>
    <t xml:space="preserve">Телевизор LED 32" (81cм) LG 32LF580U </t>
  </si>
  <si>
    <t xml:space="preserve">Теневой навес (веранда)</t>
  </si>
  <si>
    <t xml:space="preserve">Шкаф</t>
  </si>
  <si>
    <t xml:space="preserve">Шкаф угловой</t>
  </si>
  <si>
    <t xml:space="preserve">Шкаф угловой двухсекционный</t>
  </si>
  <si>
    <t xml:space="preserve">Шкаф для документов</t>
  </si>
  <si>
    <t xml:space="preserve">Шкаф прямой</t>
  </si>
  <si>
    <t xml:space="preserve">Шкаф для бумаг комбинированный</t>
  </si>
  <si>
    <t xml:space="preserve">Шлагбаум</t>
  </si>
  <si>
    <t xml:space="preserve">МФУ лазер BROTHEP</t>
  </si>
  <si>
    <t xml:space="preserve">Компьютер в сборе /8</t>
  </si>
  <si>
    <t xml:space="preserve">Компьютер в сборе /7</t>
  </si>
  <si>
    <t xml:space="preserve">Компьютер в сборе /6</t>
  </si>
  <si>
    <t xml:space="preserve">Компьютер в сборе /5</t>
  </si>
  <si>
    <t xml:space="preserve">Компьютер в сборе /4</t>
  </si>
  <si>
    <t xml:space="preserve">Компьютер в сборе /3</t>
  </si>
  <si>
    <t xml:space="preserve">Компьютер в сборе /2</t>
  </si>
  <si>
    <t xml:space="preserve">Компьютер в сборе /1</t>
  </si>
  <si>
    <t xml:space="preserve">Велотренажер</t>
  </si>
  <si>
    <t xml:space="preserve">ул.Рогачёва,47</t>
  </si>
  <si>
    <t xml:space="preserve">LED телевизор 40-4LG43LH570V</t>
  </si>
  <si>
    <t xml:space="preserve">Контрольно-кассовая машина "Орион-100Ф"</t>
  </si>
  <si>
    <t xml:space="preserve">Мини-АТС Panasonic</t>
  </si>
  <si>
    <t xml:space="preserve">Кондиционер сплит настенный</t>
  </si>
  <si>
    <t xml:space="preserve">Площадка под мусорный бак</t>
  </si>
  <si>
    <t xml:space="preserve">Рециркулятор воздуха настенный</t>
  </si>
  <si>
    <t xml:space="preserve">Жалюзи вертикальные тканевые</t>
  </si>
  <si>
    <t xml:space="preserve">Стол</t>
  </si>
  <si>
    <t xml:space="preserve">Кухонный гарнитур</t>
  </si>
  <si>
    <t xml:space="preserve">Стенка Корсика-2 МДФ</t>
  </si>
  <si>
    <t xml:space="preserve">Душевая кабина с низким поддоном</t>
  </si>
  <si>
    <t xml:space="preserve">Принтер лазерный HP Color Laser? A4 цветной</t>
  </si>
  <si>
    <t xml:space="preserve">Столик манипуляционны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199" activeCellId="0" sqref="B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56"/>
    <col collapsed="false" customWidth="true" hidden="false" outlineLevel="0" max="3" min="3" style="0" width="18.99"/>
    <col collapsed="false" customWidth="true" hidden="false" outlineLevel="0" max="4" min="4" style="0" width="7.56"/>
    <col collapsed="false" customWidth="true" hidden="false" outlineLevel="0" max="5" min="5" style="0" width="19.28"/>
    <col collapsed="false" customWidth="true" hidden="false" outlineLevel="0" max="6" min="6" style="0" width="16.42"/>
    <col collapsed="false" customWidth="true" hidden="false" outlineLevel="0" max="7" min="7" style="0" width="16.28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14.99"/>
    <col collapsed="false" customWidth="true" hidden="false" outlineLevel="0" max="12" min="12" style="0" width="18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2.2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5" t="s">
        <v>7</v>
      </c>
      <c r="F5" s="5"/>
      <c r="G5" s="5"/>
      <c r="H5" s="5"/>
      <c r="I5" s="5"/>
      <c r="J5" s="5" t="s">
        <v>8</v>
      </c>
      <c r="K5" s="5" t="s">
        <v>9</v>
      </c>
      <c r="L5" s="5" t="s">
        <v>10</v>
      </c>
    </row>
    <row r="6" customFormat="false" ht="36.75" hidden="true" customHeight="true" outlineLevel="0" collapsed="false">
      <c r="A6" s="5"/>
      <c r="B6" s="6"/>
      <c r="C6" s="6"/>
      <c r="D6" s="6"/>
      <c r="E6" s="6" t="s">
        <v>11</v>
      </c>
      <c r="F6" s="6"/>
      <c r="G6" s="6"/>
      <c r="H6" s="6"/>
      <c r="I6" s="6"/>
      <c r="J6" s="5"/>
      <c r="K6" s="5"/>
      <c r="L6" s="5"/>
    </row>
    <row r="7" customFormat="false" ht="64.5" hidden="true" customHeight="true" outlineLevel="0" collapsed="false">
      <c r="A7" s="5"/>
      <c r="B7" s="6"/>
      <c r="C7" s="6"/>
      <c r="D7" s="6"/>
      <c r="E7" s="6" t="s">
        <v>12</v>
      </c>
      <c r="F7" s="6"/>
      <c r="G7" s="6"/>
      <c r="H7" s="6"/>
      <c r="I7" s="6"/>
      <c r="J7" s="5"/>
      <c r="K7" s="5"/>
      <c r="L7" s="5"/>
    </row>
    <row r="8" customFormat="false" ht="25.5" hidden="true" customHeight="true" outlineLevel="0" collapsed="false">
      <c r="A8" s="5"/>
      <c r="B8" s="6"/>
      <c r="C8" s="6"/>
      <c r="D8" s="6"/>
      <c r="E8" s="6" t="s">
        <v>13</v>
      </c>
      <c r="F8" s="7"/>
      <c r="G8" s="6" t="s">
        <v>14</v>
      </c>
      <c r="H8" s="6" t="s">
        <v>15</v>
      </c>
      <c r="I8" s="6" t="s">
        <v>16</v>
      </c>
      <c r="J8" s="5"/>
      <c r="K8" s="5"/>
      <c r="L8" s="5"/>
    </row>
    <row r="9" customFormat="false" ht="13.5" hidden="true" customHeight="true" outlineLevel="0" collapsed="false">
      <c r="A9" s="5"/>
      <c r="B9" s="6"/>
      <c r="C9" s="6"/>
      <c r="D9" s="6"/>
      <c r="E9" s="6" t="s">
        <v>17</v>
      </c>
      <c r="F9" s="5"/>
      <c r="G9" s="6"/>
      <c r="H9" s="6"/>
      <c r="I9" s="6"/>
      <c r="J9" s="5"/>
      <c r="K9" s="5"/>
      <c r="L9" s="5"/>
    </row>
    <row r="10" customFormat="false" ht="13.5" hidden="tru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5"/>
      <c r="K10" s="5"/>
      <c r="L10" s="5"/>
    </row>
    <row r="11" customFormat="false" ht="71.25" hidden="false" customHeight="true" outlineLevel="0" collapsed="false">
      <c r="A11" s="5"/>
      <c r="B11" s="6"/>
      <c r="C11" s="6"/>
      <c r="D11" s="6"/>
      <c r="E11" s="6" t="s">
        <v>18</v>
      </c>
      <c r="F11" s="6" t="s">
        <v>19</v>
      </c>
      <c r="G11" s="6" t="s">
        <v>20</v>
      </c>
      <c r="H11" s="6" t="s">
        <v>15</v>
      </c>
      <c r="I11" s="6" t="s">
        <v>16</v>
      </c>
      <c r="J11" s="5"/>
      <c r="K11" s="5"/>
      <c r="L11" s="5"/>
    </row>
    <row r="12" s="9" customFormat="true" ht="16.5" hidden="false" customHeight="true" outlineLevel="0" collapsed="false">
      <c r="A12" s="8" t="s">
        <v>2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9" customFormat="true" ht="33.75" hidden="false" customHeight="true" outlineLevel="0" collapsed="false">
      <c r="A13" s="10" t="s">
        <v>22</v>
      </c>
      <c r="B13" s="11" t="s">
        <v>23</v>
      </c>
      <c r="C13" s="11"/>
      <c r="D13" s="12"/>
      <c r="E13" s="13" t="n">
        <f aca="false">SUM(E14:E199)</f>
        <v>12434666.27</v>
      </c>
      <c r="F13" s="13"/>
      <c r="G13" s="13" t="n">
        <f aca="false">SUM(G14:G199)</f>
        <v>2354993.49</v>
      </c>
      <c r="H13" s="14"/>
      <c r="I13" s="14"/>
      <c r="J13" s="14"/>
      <c r="K13" s="15"/>
      <c r="L13" s="16"/>
    </row>
    <row r="14" s="9" customFormat="true" ht="12" hidden="false" customHeight="true" outlineLevel="0" collapsed="false">
      <c r="A14" s="17" t="n">
        <v>1</v>
      </c>
      <c r="B14" s="18" t="s">
        <v>24</v>
      </c>
      <c r="C14" s="6" t="s">
        <v>25</v>
      </c>
      <c r="D14" s="19" t="n">
        <v>2013</v>
      </c>
      <c r="E14" s="20" t="n">
        <v>765813.24</v>
      </c>
      <c r="F14" s="20" t="n">
        <f aca="false">E14-G14</f>
        <v>765813.24</v>
      </c>
      <c r="G14" s="20" t="n">
        <v>0</v>
      </c>
      <c r="H14" s="21"/>
      <c r="I14" s="14"/>
      <c r="J14" s="14"/>
      <c r="K14" s="15"/>
      <c r="L14" s="16"/>
    </row>
    <row r="15" s="9" customFormat="true" ht="34.5" hidden="false" customHeight="true" outlineLevel="0" collapsed="false">
      <c r="A15" s="17" t="n">
        <v>2</v>
      </c>
      <c r="B15" s="22" t="s">
        <v>26</v>
      </c>
      <c r="C15" s="6" t="s">
        <v>25</v>
      </c>
      <c r="D15" s="19" t="n">
        <v>2020</v>
      </c>
      <c r="E15" s="20" t="n">
        <v>2072983</v>
      </c>
      <c r="F15" s="20" t="n">
        <f aca="false">E15-G15</f>
        <v>829193.28</v>
      </c>
      <c r="G15" s="20" t="n">
        <v>1243789.72</v>
      </c>
      <c r="H15" s="21"/>
      <c r="I15" s="14"/>
      <c r="J15" s="14"/>
      <c r="K15" s="15"/>
      <c r="L15" s="23" t="s">
        <v>27</v>
      </c>
    </row>
    <row r="16" s="9" customFormat="true" ht="12" hidden="false" customHeight="true" outlineLevel="0" collapsed="false">
      <c r="A16" s="17" t="n">
        <v>3</v>
      </c>
      <c r="B16" s="18" t="s">
        <v>28</v>
      </c>
      <c r="C16" s="6" t="s">
        <v>29</v>
      </c>
      <c r="D16" s="19" t="n">
        <v>2006</v>
      </c>
      <c r="E16" s="20" t="n">
        <v>8280.36</v>
      </c>
      <c r="F16" s="20" t="n">
        <f aca="false">E16-G16</f>
        <v>8280.36</v>
      </c>
      <c r="G16" s="20" t="n">
        <v>0</v>
      </c>
      <c r="H16" s="21"/>
      <c r="I16" s="14"/>
      <c r="J16" s="14"/>
      <c r="K16" s="15"/>
      <c r="L16" s="16"/>
    </row>
    <row r="17" s="9" customFormat="true" ht="12" hidden="false" customHeight="true" outlineLevel="0" collapsed="false">
      <c r="A17" s="17" t="n">
        <v>4</v>
      </c>
      <c r="B17" s="18" t="s">
        <v>30</v>
      </c>
      <c r="C17" s="6" t="s">
        <v>29</v>
      </c>
      <c r="D17" s="19" t="n">
        <v>2009</v>
      </c>
      <c r="E17" s="20" t="n">
        <v>22900</v>
      </c>
      <c r="F17" s="20" t="n">
        <f aca="false">E17-G17</f>
        <v>22900</v>
      </c>
      <c r="G17" s="20" t="n">
        <v>0</v>
      </c>
      <c r="H17" s="21"/>
      <c r="I17" s="14"/>
      <c r="J17" s="14"/>
      <c r="K17" s="15"/>
      <c r="L17" s="16"/>
    </row>
    <row r="18" s="9" customFormat="true" ht="12" hidden="false" customHeight="true" outlineLevel="0" collapsed="false">
      <c r="A18" s="17" t="n">
        <v>5</v>
      </c>
      <c r="B18" s="22" t="s">
        <v>31</v>
      </c>
      <c r="C18" s="6" t="s">
        <v>25</v>
      </c>
      <c r="D18" s="19" t="n">
        <v>2015</v>
      </c>
      <c r="E18" s="20" t="n">
        <v>24880.39</v>
      </c>
      <c r="F18" s="20" t="n">
        <f aca="false">E18-G18</f>
        <v>24880.39</v>
      </c>
      <c r="G18" s="20" t="n">
        <v>0</v>
      </c>
      <c r="H18" s="21"/>
      <c r="I18" s="14"/>
      <c r="J18" s="14"/>
      <c r="K18" s="15"/>
      <c r="L18" s="16"/>
    </row>
    <row r="19" s="9" customFormat="true" ht="12" hidden="false" customHeight="true" outlineLevel="0" collapsed="false">
      <c r="A19" s="17" t="n">
        <v>6</v>
      </c>
      <c r="B19" s="18" t="s">
        <v>32</v>
      </c>
      <c r="C19" s="6" t="s">
        <v>25</v>
      </c>
      <c r="D19" s="19" t="n">
        <v>2020</v>
      </c>
      <c r="E19" s="20" t="n">
        <v>38697</v>
      </c>
      <c r="F19" s="20" t="n">
        <f aca="false">E19-G19</f>
        <v>38697</v>
      </c>
      <c r="G19" s="20" t="n">
        <v>0</v>
      </c>
      <c r="H19" s="21"/>
      <c r="I19" s="14"/>
      <c r="J19" s="14"/>
      <c r="K19" s="15"/>
      <c r="L19" s="16"/>
    </row>
    <row r="20" s="9" customFormat="true" ht="12" hidden="false" customHeight="true" outlineLevel="0" collapsed="false">
      <c r="A20" s="17" t="n">
        <v>7</v>
      </c>
      <c r="B20" s="18" t="s">
        <v>33</v>
      </c>
      <c r="C20" s="6" t="s">
        <v>25</v>
      </c>
      <c r="D20" s="19" t="n">
        <v>2004</v>
      </c>
      <c r="E20" s="20" t="n">
        <v>21238.72</v>
      </c>
      <c r="F20" s="20" t="n">
        <f aca="false">E20-G20</f>
        <v>21238.72</v>
      </c>
      <c r="G20" s="20" t="n">
        <v>0</v>
      </c>
      <c r="H20" s="21"/>
      <c r="I20" s="14"/>
      <c r="J20" s="14"/>
      <c r="K20" s="15"/>
      <c r="L20" s="16"/>
    </row>
    <row r="21" s="9" customFormat="true" ht="12" hidden="false" customHeight="true" outlineLevel="0" collapsed="false">
      <c r="A21" s="17" t="n">
        <v>8</v>
      </c>
      <c r="B21" s="18" t="s">
        <v>34</v>
      </c>
      <c r="C21" s="6" t="s">
        <v>25</v>
      </c>
      <c r="D21" s="19" t="n">
        <v>2003</v>
      </c>
      <c r="E21" s="20" t="n">
        <v>20909.36</v>
      </c>
      <c r="F21" s="20" t="n">
        <f aca="false">E21-G21</f>
        <v>20909.36</v>
      </c>
      <c r="G21" s="20" t="n">
        <v>0</v>
      </c>
      <c r="H21" s="21"/>
      <c r="I21" s="14"/>
      <c r="J21" s="14"/>
      <c r="K21" s="15"/>
      <c r="L21" s="16"/>
    </row>
    <row r="22" s="9" customFormat="true" ht="12" hidden="false" customHeight="true" outlineLevel="0" collapsed="false">
      <c r="A22" s="17" t="n">
        <v>9</v>
      </c>
      <c r="B22" s="18" t="s">
        <v>35</v>
      </c>
      <c r="C22" s="6" t="s">
        <v>25</v>
      </c>
      <c r="D22" s="19" t="n">
        <v>2008</v>
      </c>
      <c r="E22" s="20" t="n">
        <v>19028.68</v>
      </c>
      <c r="F22" s="20" t="n">
        <f aca="false">E22-G22</f>
        <v>19028.68</v>
      </c>
      <c r="G22" s="20" t="n">
        <v>0</v>
      </c>
      <c r="H22" s="21"/>
      <c r="I22" s="14"/>
      <c r="J22" s="14"/>
      <c r="K22" s="15"/>
      <c r="L22" s="16"/>
    </row>
    <row r="23" s="9" customFormat="true" ht="12" hidden="false" customHeight="true" outlineLevel="0" collapsed="false">
      <c r="A23" s="17" t="n">
        <v>10</v>
      </c>
      <c r="B23" s="18" t="s">
        <v>36</v>
      </c>
      <c r="C23" s="6" t="s">
        <v>25</v>
      </c>
      <c r="D23" s="19" t="n">
        <v>2009</v>
      </c>
      <c r="E23" s="20" t="n">
        <v>22319</v>
      </c>
      <c r="F23" s="20" t="n">
        <f aca="false">E23-G23</f>
        <v>22319</v>
      </c>
      <c r="G23" s="20" t="n">
        <v>0</v>
      </c>
      <c r="H23" s="21"/>
      <c r="I23" s="14"/>
      <c r="J23" s="14"/>
      <c r="K23" s="15"/>
      <c r="L23" s="16"/>
    </row>
    <row r="24" s="9" customFormat="true" ht="12" hidden="false" customHeight="true" outlineLevel="0" collapsed="false">
      <c r="A24" s="17" t="n">
        <v>11</v>
      </c>
      <c r="B24" s="18" t="s">
        <v>36</v>
      </c>
      <c r="C24" s="6" t="s">
        <v>25</v>
      </c>
      <c r="D24" s="19" t="n">
        <v>2012</v>
      </c>
      <c r="E24" s="20" t="n">
        <v>21930</v>
      </c>
      <c r="F24" s="20" t="n">
        <f aca="false">E24-G24</f>
        <v>21930</v>
      </c>
      <c r="G24" s="20" t="n">
        <v>0</v>
      </c>
      <c r="H24" s="21"/>
      <c r="I24" s="14"/>
      <c r="J24" s="14"/>
      <c r="K24" s="15"/>
      <c r="L24" s="16"/>
    </row>
    <row r="25" s="9" customFormat="true" ht="12" hidden="false" customHeight="true" outlineLevel="0" collapsed="false">
      <c r="A25" s="17" t="n">
        <v>12</v>
      </c>
      <c r="B25" s="18" t="s">
        <v>36</v>
      </c>
      <c r="C25" s="6" t="s">
        <v>25</v>
      </c>
      <c r="D25" s="19" t="n">
        <v>2012</v>
      </c>
      <c r="E25" s="20" t="n">
        <v>24105</v>
      </c>
      <c r="F25" s="20" t="n">
        <f aca="false">E25-G25</f>
        <v>24105</v>
      </c>
      <c r="G25" s="20" t="n">
        <v>0</v>
      </c>
      <c r="H25" s="21"/>
      <c r="I25" s="14"/>
      <c r="J25" s="14"/>
      <c r="K25" s="15"/>
      <c r="L25" s="16"/>
    </row>
    <row r="26" s="9" customFormat="true" ht="12" hidden="false" customHeight="true" outlineLevel="0" collapsed="false">
      <c r="A26" s="17" t="n">
        <v>13</v>
      </c>
      <c r="B26" s="18" t="s">
        <v>37</v>
      </c>
      <c r="C26" s="6" t="s">
        <v>25</v>
      </c>
      <c r="D26" s="19" t="n">
        <v>2011</v>
      </c>
      <c r="E26" s="20" t="n">
        <v>28244</v>
      </c>
      <c r="F26" s="20" t="n">
        <f aca="false">E26-G26</f>
        <v>28244</v>
      </c>
      <c r="G26" s="20" t="n">
        <v>0</v>
      </c>
      <c r="H26" s="24"/>
      <c r="I26" s="14"/>
      <c r="J26" s="14"/>
      <c r="K26" s="15"/>
      <c r="L26" s="16"/>
    </row>
    <row r="27" s="9" customFormat="true" ht="12" hidden="false" customHeight="true" outlineLevel="0" collapsed="false">
      <c r="A27" s="17" t="n">
        <v>14</v>
      </c>
      <c r="B27" s="18" t="s">
        <v>37</v>
      </c>
      <c r="C27" s="6" t="s">
        <v>25</v>
      </c>
      <c r="D27" s="19" t="n">
        <v>2007</v>
      </c>
      <c r="E27" s="20" t="n">
        <v>19111.15</v>
      </c>
      <c r="F27" s="20" t="n">
        <f aca="false">E27-G27</f>
        <v>19111.15</v>
      </c>
      <c r="G27" s="20" t="n">
        <v>0</v>
      </c>
      <c r="H27" s="21"/>
      <c r="I27" s="14"/>
      <c r="J27" s="14"/>
      <c r="K27" s="15"/>
      <c r="L27" s="16"/>
    </row>
    <row r="28" s="9" customFormat="true" ht="12" hidden="false" customHeight="true" outlineLevel="0" collapsed="false">
      <c r="A28" s="17" t="n">
        <v>15</v>
      </c>
      <c r="B28" s="18" t="s">
        <v>37</v>
      </c>
      <c r="C28" s="6" t="s">
        <v>25</v>
      </c>
      <c r="D28" s="19" t="n">
        <v>2008</v>
      </c>
      <c r="E28" s="20" t="n">
        <v>23764</v>
      </c>
      <c r="F28" s="20" t="n">
        <f aca="false">E28-G28</f>
        <v>23764</v>
      </c>
      <c r="G28" s="20" t="n">
        <v>0</v>
      </c>
      <c r="H28" s="21"/>
      <c r="I28" s="14"/>
      <c r="J28" s="14"/>
      <c r="K28" s="15"/>
      <c r="L28" s="16"/>
    </row>
    <row r="29" s="9" customFormat="true" ht="12" hidden="false" customHeight="true" outlineLevel="0" collapsed="false">
      <c r="A29" s="17" t="n">
        <v>16</v>
      </c>
      <c r="B29" s="18" t="s">
        <v>38</v>
      </c>
      <c r="C29" s="6" t="s">
        <v>25</v>
      </c>
      <c r="D29" s="19" t="n">
        <v>2011</v>
      </c>
      <c r="E29" s="20" t="n">
        <v>29479</v>
      </c>
      <c r="F29" s="20" t="n">
        <f aca="false">E29-G29</f>
        <v>29479</v>
      </c>
      <c r="G29" s="20" t="n">
        <v>0</v>
      </c>
      <c r="H29" s="21"/>
      <c r="I29" s="14"/>
      <c r="J29" s="14"/>
      <c r="K29" s="15"/>
      <c r="L29" s="16"/>
    </row>
    <row r="30" s="9" customFormat="true" ht="12" hidden="false" customHeight="true" outlineLevel="0" collapsed="false">
      <c r="A30" s="17" t="n">
        <v>17</v>
      </c>
      <c r="B30" s="18" t="s">
        <v>39</v>
      </c>
      <c r="C30" s="6" t="s">
        <v>25</v>
      </c>
      <c r="D30" s="19" t="n">
        <v>2008</v>
      </c>
      <c r="E30" s="20" t="n">
        <v>6790</v>
      </c>
      <c r="F30" s="20" t="n">
        <f aca="false">E30-G30</f>
        <v>6790</v>
      </c>
      <c r="G30" s="20" t="n">
        <v>0</v>
      </c>
      <c r="H30" s="21"/>
      <c r="I30" s="14"/>
      <c r="J30" s="14"/>
      <c r="K30" s="15"/>
      <c r="L30" s="16"/>
    </row>
    <row r="31" s="9" customFormat="true" ht="12" hidden="false" customHeight="true" outlineLevel="0" collapsed="false">
      <c r="A31" s="17" t="n">
        <v>18</v>
      </c>
      <c r="B31" s="18" t="s">
        <v>40</v>
      </c>
      <c r="C31" s="6" t="s">
        <v>25</v>
      </c>
      <c r="D31" s="19" t="n">
        <v>2010</v>
      </c>
      <c r="E31" s="20" t="n">
        <v>4500</v>
      </c>
      <c r="F31" s="20" t="n">
        <f aca="false">E31-G31</f>
        <v>4500</v>
      </c>
      <c r="G31" s="20" t="n">
        <v>0</v>
      </c>
      <c r="H31" s="21"/>
      <c r="I31" s="14"/>
      <c r="J31" s="14"/>
      <c r="K31" s="15"/>
      <c r="L31" s="16"/>
    </row>
    <row r="32" s="9" customFormat="true" ht="12" hidden="false" customHeight="true" outlineLevel="0" collapsed="false">
      <c r="A32" s="17" t="n">
        <v>19</v>
      </c>
      <c r="B32" s="18" t="s">
        <v>41</v>
      </c>
      <c r="C32" s="6" t="s">
        <v>25</v>
      </c>
      <c r="D32" s="19" t="n">
        <v>2010</v>
      </c>
      <c r="E32" s="20" t="n">
        <v>4000</v>
      </c>
      <c r="F32" s="20" t="n">
        <f aca="false">E32-G32</f>
        <v>4000</v>
      </c>
      <c r="G32" s="20" t="n">
        <v>0</v>
      </c>
      <c r="H32" s="21"/>
      <c r="I32" s="14"/>
      <c r="J32" s="14"/>
      <c r="K32" s="15"/>
      <c r="L32" s="16"/>
    </row>
    <row r="33" s="9" customFormat="true" ht="12" hidden="false" customHeight="true" outlineLevel="0" collapsed="false">
      <c r="A33" s="17" t="n">
        <v>20</v>
      </c>
      <c r="B33" s="18" t="s">
        <v>41</v>
      </c>
      <c r="C33" s="6" t="s">
        <v>25</v>
      </c>
      <c r="D33" s="19" t="n">
        <v>2010</v>
      </c>
      <c r="E33" s="20" t="n">
        <v>4000</v>
      </c>
      <c r="F33" s="20" t="n">
        <f aca="false">E33-G33</f>
        <v>4000</v>
      </c>
      <c r="G33" s="20" t="n">
        <v>0</v>
      </c>
      <c r="H33" s="21"/>
      <c r="I33" s="14"/>
      <c r="J33" s="14"/>
      <c r="K33" s="15"/>
      <c r="L33" s="16"/>
    </row>
    <row r="34" s="9" customFormat="true" ht="12" hidden="false" customHeight="true" outlineLevel="0" collapsed="false">
      <c r="A34" s="17" t="n">
        <v>21</v>
      </c>
      <c r="B34" s="18" t="s">
        <v>42</v>
      </c>
      <c r="C34" s="6" t="s">
        <v>25</v>
      </c>
      <c r="D34" s="19" t="n">
        <v>2010</v>
      </c>
      <c r="E34" s="20" t="n">
        <v>9600</v>
      </c>
      <c r="F34" s="20" t="n">
        <f aca="false">E34-G34</f>
        <v>9600</v>
      </c>
      <c r="G34" s="20" t="n">
        <v>0</v>
      </c>
      <c r="H34" s="21"/>
      <c r="I34" s="14"/>
      <c r="J34" s="14"/>
      <c r="K34" s="15"/>
      <c r="L34" s="16"/>
    </row>
    <row r="35" s="9" customFormat="true" ht="12" hidden="false" customHeight="true" outlineLevel="0" collapsed="false">
      <c r="A35" s="17" t="n">
        <v>22</v>
      </c>
      <c r="B35" s="18" t="s">
        <v>43</v>
      </c>
      <c r="C35" s="6" t="s">
        <v>25</v>
      </c>
      <c r="D35" s="19" t="n">
        <v>2007</v>
      </c>
      <c r="E35" s="20" t="n">
        <v>4000</v>
      </c>
      <c r="F35" s="20" t="n">
        <f aca="false">E35-G35</f>
        <v>4000</v>
      </c>
      <c r="G35" s="20" t="n">
        <v>0</v>
      </c>
      <c r="H35" s="21"/>
      <c r="I35" s="14"/>
      <c r="J35" s="14"/>
      <c r="K35" s="15"/>
      <c r="L35" s="16"/>
    </row>
    <row r="36" s="9" customFormat="true" ht="12" hidden="false" customHeight="true" outlineLevel="0" collapsed="false">
      <c r="A36" s="17" t="n">
        <v>23</v>
      </c>
      <c r="B36" s="18" t="s">
        <v>44</v>
      </c>
      <c r="C36" s="6" t="s">
        <v>25</v>
      </c>
      <c r="D36" s="19" t="n">
        <v>2008</v>
      </c>
      <c r="E36" s="20" t="n">
        <v>4800</v>
      </c>
      <c r="F36" s="20" t="n">
        <f aca="false">E36-G36</f>
        <v>4800</v>
      </c>
      <c r="G36" s="20" t="n">
        <v>0</v>
      </c>
      <c r="H36" s="21"/>
      <c r="I36" s="14"/>
      <c r="J36" s="14"/>
      <c r="K36" s="15"/>
      <c r="L36" s="16"/>
    </row>
    <row r="37" s="9" customFormat="true" ht="12" hidden="false" customHeight="true" outlineLevel="0" collapsed="false">
      <c r="A37" s="17" t="n">
        <v>24</v>
      </c>
      <c r="B37" s="18" t="s">
        <v>45</v>
      </c>
      <c r="C37" s="6" t="s">
        <v>25</v>
      </c>
      <c r="D37" s="19" t="n">
        <v>2009</v>
      </c>
      <c r="E37" s="20" t="n">
        <v>3780</v>
      </c>
      <c r="F37" s="20" t="n">
        <f aca="false">E37-G37</f>
        <v>3780</v>
      </c>
      <c r="G37" s="20" t="n">
        <v>0</v>
      </c>
      <c r="H37" s="21"/>
      <c r="I37" s="14"/>
      <c r="J37" s="14"/>
      <c r="K37" s="15"/>
      <c r="L37" s="16"/>
    </row>
    <row r="38" s="9" customFormat="true" ht="12" hidden="false" customHeight="true" outlineLevel="0" collapsed="false">
      <c r="A38" s="17" t="n">
        <v>25</v>
      </c>
      <c r="B38" s="18" t="s">
        <v>46</v>
      </c>
      <c r="C38" s="6" t="s">
        <v>25</v>
      </c>
      <c r="D38" s="19" t="n">
        <v>2007</v>
      </c>
      <c r="E38" s="20" t="n">
        <v>3050</v>
      </c>
      <c r="F38" s="20" t="n">
        <f aca="false">E38-G38</f>
        <v>3050</v>
      </c>
      <c r="G38" s="20" t="n">
        <v>0</v>
      </c>
      <c r="H38" s="21"/>
      <c r="I38" s="14"/>
      <c r="J38" s="14"/>
      <c r="K38" s="15"/>
      <c r="L38" s="16"/>
    </row>
    <row r="39" s="9" customFormat="true" ht="12" hidden="false" customHeight="true" outlineLevel="0" collapsed="false">
      <c r="A39" s="17" t="n">
        <v>26</v>
      </c>
      <c r="B39" s="18" t="s">
        <v>46</v>
      </c>
      <c r="C39" s="6" t="s">
        <v>25</v>
      </c>
      <c r="D39" s="19" t="n">
        <v>2007</v>
      </c>
      <c r="E39" s="20" t="n">
        <v>3050</v>
      </c>
      <c r="F39" s="20" t="n">
        <f aca="false">E39-G39</f>
        <v>3050</v>
      </c>
      <c r="G39" s="20" t="n">
        <v>0</v>
      </c>
      <c r="H39" s="21"/>
      <c r="I39" s="14"/>
      <c r="J39" s="14"/>
      <c r="K39" s="15"/>
      <c r="L39" s="16"/>
    </row>
    <row r="40" s="9" customFormat="true" ht="12" hidden="false" customHeight="true" outlineLevel="0" collapsed="false">
      <c r="A40" s="17" t="n">
        <v>27</v>
      </c>
      <c r="B40" s="18" t="s">
        <v>46</v>
      </c>
      <c r="C40" s="6" t="s">
        <v>25</v>
      </c>
      <c r="D40" s="19" t="n">
        <v>2007</v>
      </c>
      <c r="E40" s="20" t="n">
        <v>3050</v>
      </c>
      <c r="F40" s="20" t="n">
        <f aca="false">E40-G40</f>
        <v>3050</v>
      </c>
      <c r="G40" s="20" t="n">
        <v>0</v>
      </c>
      <c r="H40" s="21"/>
      <c r="I40" s="14"/>
      <c r="J40" s="14"/>
      <c r="K40" s="15"/>
      <c r="L40" s="16"/>
    </row>
    <row r="41" s="9" customFormat="true" ht="12" hidden="false" customHeight="true" outlineLevel="0" collapsed="false">
      <c r="A41" s="17" t="n">
        <v>28</v>
      </c>
      <c r="B41" s="18" t="s">
        <v>47</v>
      </c>
      <c r="C41" s="6" t="s">
        <v>25</v>
      </c>
      <c r="D41" s="19" t="n">
        <v>2006</v>
      </c>
      <c r="E41" s="20" t="n">
        <v>3315</v>
      </c>
      <c r="F41" s="20" t="n">
        <f aca="false">E41-G41</f>
        <v>3315</v>
      </c>
      <c r="G41" s="20" t="n">
        <v>0</v>
      </c>
      <c r="H41" s="21"/>
      <c r="I41" s="14"/>
      <c r="J41" s="14"/>
      <c r="K41" s="15"/>
      <c r="L41" s="16"/>
    </row>
    <row r="42" s="9" customFormat="true" ht="12" hidden="false" customHeight="true" outlineLevel="0" collapsed="false">
      <c r="A42" s="17" t="n">
        <v>29</v>
      </c>
      <c r="B42" s="18" t="s">
        <v>47</v>
      </c>
      <c r="C42" s="6" t="s">
        <v>29</v>
      </c>
      <c r="D42" s="19" t="n">
        <v>2006</v>
      </c>
      <c r="E42" s="20" t="n">
        <v>3315</v>
      </c>
      <c r="F42" s="20" t="n">
        <f aca="false">E42-G42</f>
        <v>3315</v>
      </c>
      <c r="G42" s="20" t="n">
        <v>0</v>
      </c>
      <c r="H42" s="21"/>
      <c r="I42" s="14"/>
      <c r="J42" s="14"/>
      <c r="K42" s="15"/>
      <c r="L42" s="16"/>
    </row>
    <row r="43" s="9" customFormat="true" ht="12" hidden="false" customHeight="true" outlineLevel="0" collapsed="false">
      <c r="A43" s="17" t="n">
        <v>30</v>
      </c>
      <c r="B43" s="18" t="s">
        <v>47</v>
      </c>
      <c r="C43" s="6" t="s">
        <v>29</v>
      </c>
      <c r="D43" s="19" t="n">
        <v>2006</v>
      </c>
      <c r="E43" s="20" t="n">
        <v>3238.5</v>
      </c>
      <c r="F43" s="20" t="n">
        <f aca="false">E43-G43</f>
        <v>3238.5</v>
      </c>
      <c r="G43" s="20" t="n">
        <v>0</v>
      </c>
      <c r="H43" s="21"/>
      <c r="I43" s="14"/>
      <c r="J43" s="14"/>
      <c r="K43" s="15"/>
      <c r="L43" s="16"/>
    </row>
    <row r="44" s="9" customFormat="true" ht="12" hidden="false" customHeight="true" outlineLevel="0" collapsed="false">
      <c r="A44" s="17" t="n">
        <v>31</v>
      </c>
      <c r="B44" s="18" t="s">
        <v>47</v>
      </c>
      <c r="C44" s="6" t="s">
        <v>25</v>
      </c>
      <c r="D44" s="19" t="n">
        <v>2009</v>
      </c>
      <c r="E44" s="20" t="n">
        <v>5000</v>
      </c>
      <c r="F44" s="20" t="n">
        <f aca="false">E44-G44</f>
        <v>5000</v>
      </c>
      <c r="G44" s="20" t="n">
        <v>0</v>
      </c>
      <c r="H44" s="21"/>
      <c r="I44" s="14"/>
      <c r="J44" s="14"/>
      <c r="K44" s="15"/>
      <c r="L44" s="16"/>
    </row>
    <row r="45" s="9" customFormat="true" ht="12" hidden="false" customHeight="true" outlineLevel="0" collapsed="false">
      <c r="A45" s="17" t="n">
        <v>32</v>
      </c>
      <c r="B45" s="18" t="s">
        <v>47</v>
      </c>
      <c r="C45" s="6" t="s">
        <v>25</v>
      </c>
      <c r="D45" s="19" t="n">
        <v>2009</v>
      </c>
      <c r="E45" s="20" t="n">
        <v>5000</v>
      </c>
      <c r="F45" s="20" t="n">
        <f aca="false">E45-G45</f>
        <v>5000</v>
      </c>
      <c r="G45" s="20" t="n">
        <v>0</v>
      </c>
      <c r="H45" s="21"/>
      <c r="I45" s="14"/>
      <c r="J45" s="14"/>
      <c r="K45" s="15"/>
      <c r="L45" s="16"/>
    </row>
    <row r="46" s="9" customFormat="true" ht="12" hidden="false" customHeight="true" outlineLevel="0" collapsed="false">
      <c r="A46" s="17" t="n">
        <v>33</v>
      </c>
      <c r="B46" s="18" t="s">
        <v>48</v>
      </c>
      <c r="C46" s="6" t="s">
        <v>25</v>
      </c>
      <c r="D46" s="19" t="n">
        <v>2008</v>
      </c>
      <c r="E46" s="20" t="n">
        <v>10365</v>
      </c>
      <c r="F46" s="20" t="n">
        <f aca="false">E46-G46</f>
        <v>10365</v>
      </c>
      <c r="G46" s="20" t="n">
        <v>0</v>
      </c>
      <c r="H46" s="21"/>
      <c r="I46" s="14"/>
      <c r="J46" s="14"/>
      <c r="K46" s="15"/>
      <c r="L46" s="16"/>
    </row>
    <row r="47" s="9" customFormat="true" ht="12" hidden="false" customHeight="true" outlineLevel="0" collapsed="false">
      <c r="A47" s="17" t="n">
        <v>34</v>
      </c>
      <c r="B47" s="18" t="s">
        <v>49</v>
      </c>
      <c r="C47" s="6" t="s">
        <v>25</v>
      </c>
      <c r="D47" s="19" t="n">
        <v>2010</v>
      </c>
      <c r="E47" s="20" t="n">
        <v>19699</v>
      </c>
      <c r="F47" s="20" t="n">
        <f aca="false">E47-G47</f>
        <v>19699</v>
      </c>
      <c r="G47" s="20" t="n">
        <v>0</v>
      </c>
      <c r="H47" s="21"/>
      <c r="I47" s="14"/>
      <c r="J47" s="14"/>
      <c r="K47" s="15"/>
      <c r="L47" s="16"/>
    </row>
    <row r="48" s="9" customFormat="true" ht="12" hidden="false" customHeight="true" outlineLevel="0" collapsed="false">
      <c r="A48" s="17" t="n">
        <v>35</v>
      </c>
      <c r="B48" s="18" t="s">
        <v>50</v>
      </c>
      <c r="C48" s="6" t="s">
        <v>29</v>
      </c>
      <c r="D48" s="19" t="n">
        <v>2000</v>
      </c>
      <c r="E48" s="20" t="n">
        <v>6807.2</v>
      </c>
      <c r="F48" s="20" t="n">
        <f aca="false">E48-G48</f>
        <v>6807.2</v>
      </c>
      <c r="G48" s="20" t="n">
        <v>0</v>
      </c>
      <c r="H48" s="21"/>
      <c r="I48" s="14"/>
      <c r="J48" s="14"/>
      <c r="K48" s="15"/>
      <c r="L48" s="16"/>
    </row>
    <row r="49" s="9" customFormat="true" ht="12" hidden="false" customHeight="true" outlineLevel="0" collapsed="false">
      <c r="A49" s="17" t="n">
        <v>36</v>
      </c>
      <c r="B49" s="18" t="s">
        <v>51</v>
      </c>
      <c r="C49" s="6" t="s">
        <v>25</v>
      </c>
      <c r="D49" s="19" t="n">
        <v>2012</v>
      </c>
      <c r="E49" s="20" t="n">
        <v>4950</v>
      </c>
      <c r="F49" s="20" t="n">
        <f aca="false">E49-G49</f>
        <v>4950</v>
      </c>
      <c r="G49" s="20" t="n">
        <v>0</v>
      </c>
      <c r="H49" s="21"/>
      <c r="I49" s="14"/>
      <c r="J49" s="14"/>
      <c r="K49" s="15"/>
      <c r="L49" s="16"/>
    </row>
    <row r="50" s="9" customFormat="true" ht="10.5" hidden="false" customHeight="true" outlineLevel="0" collapsed="false">
      <c r="A50" s="17" t="n">
        <v>37</v>
      </c>
      <c r="B50" s="18" t="s">
        <v>52</v>
      </c>
      <c r="C50" s="6" t="s">
        <v>25</v>
      </c>
      <c r="D50" s="19" t="n">
        <v>2008</v>
      </c>
      <c r="E50" s="20" t="n">
        <v>3540</v>
      </c>
      <c r="F50" s="20" t="n">
        <f aca="false">E50-G50</f>
        <v>3540</v>
      </c>
      <c r="G50" s="20" t="n">
        <v>0</v>
      </c>
      <c r="H50" s="21"/>
      <c r="I50" s="14"/>
      <c r="J50" s="14"/>
      <c r="K50" s="15"/>
      <c r="L50" s="16"/>
    </row>
    <row r="51" s="9" customFormat="true" ht="15.75" hidden="false" customHeight="true" outlineLevel="0" collapsed="false">
      <c r="A51" s="17" t="n">
        <v>38</v>
      </c>
      <c r="B51" s="18" t="s">
        <v>53</v>
      </c>
      <c r="C51" s="6" t="s">
        <v>25</v>
      </c>
      <c r="D51" s="19" t="n">
        <v>2009</v>
      </c>
      <c r="E51" s="20" t="n">
        <v>5028</v>
      </c>
      <c r="F51" s="20" t="n">
        <f aca="false">E51-G51</f>
        <v>5028</v>
      </c>
      <c r="G51" s="20" t="n">
        <v>0</v>
      </c>
      <c r="H51" s="21"/>
      <c r="I51" s="14"/>
      <c r="J51" s="14"/>
      <c r="K51" s="15"/>
      <c r="L51" s="16"/>
    </row>
    <row r="52" s="9" customFormat="true" ht="20.25" hidden="false" customHeight="true" outlineLevel="0" collapsed="false">
      <c r="A52" s="17" t="n">
        <v>39</v>
      </c>
      <c r="B52" s="18" t="s">
        <v>54</v>
      </c>
      <c r="C52" s="6" t="s">
        <v>25</v>
      </c>
      <c r="D52" s="19" t="n">
        <v>2011</v>
      </c>
      <c r="E52" s="20" t="n">
        <v>6250</v>
      </c>
      <c r="F52" s="20" t="n">
        <f aca="false">E52-G52</f>
        <v>6250</v>
      </c>
      <c r="G52" s="20" t="n">
        <v>0</v>
      </c>
      <c r="H52" s="21"/>
      <c r="I52" s="14"/>
      <c r="J52" s="14"/>
      <c r="K52" s="15"/>
      <c r="L52" s="16"/>
    </row>
    <row r="53" s="9" customFormat="true" ht="15.75" hidden="false" customHeight="true" outlineLevel="0" collapsed="false">
      <c r="A53" s="17" t="n">
        <v>40</v>
      </c>
      <c r="B53" s="18" t="s">
        <v>54</v>
      </c>
      <c r="C53" s="6" t="s">
        <v>25</v>
      </c>
      <c r="D53" s="19" t="n">
        <v>2011</v>
      </c>
      <c r="E53" s="20" t="n">
        <v>6250</v>
      </c>
      <c r="F53" s="20" t="n">
        <f aca="false">E53-G53</f>
        <v>6250</v>
      </c>
      <c r="G53" s="20" t="n">
        <v>0</v>
      </c>
      <c r="H53" s="21"/>
      <c r="I53" s="14"/>
      <c r="J53" s="14"/>
      <c r="K53" s="15"/>
      <c r="L53" s="16"/>
    </row>
    <row r="54" s="9" customFormat="true" ht="21" hidden="false" customHeight="true" outlineLevel="0" collapsed="false">
      <c r="A54" s="17" t="n">
        <v>41</v>
      </c>
      <c r="B54" s="25" t="s">
        <v>55</v>
      </c>
      <c r="C54" s="6" t="s">
        <v>25</v>
      </c>
      <c r="D54" s="19" t="n">
        <v>2007</v>
      </c>
      <c r="E54" s="20" t="n">
        <v>3500</v>
      </c>
      <c r="F54" s="20" t="n">
        <f aca="false">E54-G54</f>
        <v>3500</v>
      </c>
      <c r="G54" s="20" t="n">
        <v>0</v>
      </c>
      <c r="H54" s="21"/>
      <c r="I54" s="14"/>
      <c r="J54" s="14"/>
      <c r="K54" s="15"/>
      <c r="L54" s="16"/>
    </row>
    <row r="55" s="9" customFormat="true" ht="14.25" hidden="false" customHeight="true" outlineLevel="0" collapsed="false">
      <c r="A55" s="17" t="n">
        <v>42</v>
      </c>
      <c r="B55" s="25" t="s">
        <v>55</v>
      </c>
      <c r="C55" s="6" t="s">
        <v>25</v>
      </c>
      <c r="D55" s="19" t="n">
        <v>2005</v>
      </c>
      <c r="E55" s="20" t="n">
        <v>5680.62</v>
      </c>
      <c r="F55" s="20" t="n">
        <f aca="false">E55-G55</f>
        <v>5680.62</v>
      </c>
      <c r="G55" s="20" t="n">
        <v>0</v>
      </c>
      <c r="H55" s="21"/>
      <c r="I55" s="14"/>
      <c r="J55" s="14"/>
      <c r="K55" s="15"/>
      <c r="L55" s="16"/>
    </row>
    <row r="56" s="9" customFormat="true" ht="12" hidden="false" customHeight="true" outlineLevel="0" collapsed="false">
      <c r="A56" s="17" t="n">
        <v>43</v>
      </c>
      <c r="B56" s="18" t="s">
        <v>56</v>
      </c>
      <c r="C56" s="6" t="s">
        <v>25</v>
      </c>
      <c r="D56" s="19" t="n">
        <v>2005</v>
      </c>
      <c r="E56" s="20" t="n">
        <v>5189.5</v>
      </c>
      <c r="F56" s="20" t="n">
        <f aca="false">E56-G56</f>
        <v>5189.5</v>
      </c>
      <c r="G56" s="20" t="n">
        <v>0</v>
      </c>
      <c r="H56" s="21"/>
      <c r="I56" s="14"/>
      <c r="J56" s="14"/>
      <c r="K56" s="15"/>
      <c r="L56" s="16"/>
    </row>
    <row r="57" s="9" customFormat="true" ht="12" hidden="false" customHeight="true" outlineLevel="0" collapsed="false">
      <c r="A57" s="17" t="n">
        <v>44</v>
      </c>
      <c r="B57" s="18" t="s">
        <v>57</v>
      </c>
      <c r="C57" s="6" t="s">
        <v>25</v>
      </c>
      <c r="D57" s="19" t="n">
        <v>2006</v>
      </c>
      <c r="E57" s="20" t="n">
        <v>7691.84</v>
      </c>
      <c r="F57" s="20" t="n">
        <f aca="false">E57-G57</f>
        <v>7691.84</v>
      </c>
      <c r="G57" s="20" t="n">
        <v>0</v>
      </c>
      <c r="H57" s="21"/>
      <c r="I57" s="14"/>
      <c r="J57" s="14"/>
      <c r="K57" s="15"/>
      <c r="L57" s="16"/>
    </row>
    <row r="58" s="9" customFormat="true" ht="12" hidden="false" customHeight="true" outlineLevel="0" collapsed="false">
      <c r="A58" s="17" t="n">
        <v>45</v>
      </c>
      <c r="B58" s="18" t="s">
        <v>57</v>
      </c>
      <c r="C58" s="6" t="s">
        <v>25</v>
      </c>
      <c r="D58" s="19" t="n">
        <v>2007</v>
      </c>
      <c r="E58" s="20" t="n">
        <v>5600</v>
      </c>
      <c r="F58" s="20" t="n">
        <f aca="false">E58-G58</f>
        <v>5600</v>
      </c>
      <c r="G58" s="20" t="n">
        <v>0</v>
      </c>
      <c r="H58" s="21"/>
      <c r="I58" s="14"/>
      <c r="J58" s="14"/>
      <c r="K58" s="15"/>
      <c r="L58" s="16"/>
    </row>
    <row r="59" s="9" customFormat="true" ht="12" hidden="false" customHeight="true" outlineLevel="0" collapsed="false">
      <c r="A59" s="17" t="n">
        <v>46</v>
      </c>
      <c r="B59" s="18" t="s">
        <v>57</v>
      </c>
      <c r="C59" s="6" t="s">
        <v>25</v>
      </c>
      <c r="D59" s="19" t="n">
        <v>2007</v>
      </c>
      <c r="E59" s="20" t="n">
        <v>5600</v>
      </c>
      <c r="F59" s="20" t="n">
        <f aca="false">E59-G59</f>
        <v>5600</v>
      </c>
      <c r="G59" s="20" t="n">
        <v>0</v>
      </c>
      <c r="H59" s="21"/>
      <c r="I59" s="14"/>
      <c r="J59" s="14"/>
      <c r="K59" s="15"/>
      <c r="L59" s="16"/>
    </row>
    <row r="60" s="9" customFormat="true" ht="12" hidden="false" customHeight="true" outlineLevel="0" collapsed="false">
      <c r="A60" s="17" t="n">
        <v>47</v>
      </c>
      <c r="B60" s="18" t="s">
        <v>57</v>
      </c>
      <c r="C60" s="6" t="s">
        <v>25</v>
      </c>
      <c r="D60" s="19" t="n">
        <v>2012</v>
      </c>
      <c r="E60" s="20" t="n">
        <v>8390</v>
      </c>
      <c r="F60" s="20" t="n">
        <f aca="false">E60-G60</f>
        <v>8390</v>
      </c>
      <c r="G60" s="20" t="n">
        <v>0</v>
      </c>
      <c r="H60" s="21"/>
      <c r="I60" s="14"/>
      <c r="J60" s="14"/>
      <c r="K60" s="15"/>
      <c r="L60" s="16"/>
    </row>
    <row r="61" s="9" customFormat="true" ht="12" hidden="false" customHeight="true" outlineLevel="0" collapsed="false">
      <c r="A61" s="17" t="n">
        <v>48</v>
      </c>
      <c r="B61" s="18" t="s">
        <v>58</v>
      </c>
      <c r="C61" s="6" t="s">
        <v>25</v>
      </c>
      <c r="D61" s="19" t="n">
        <v>2009</v>
      </c>
      <c r="E61" s="20" t="n">
        <v>6199</v>
      </c>
      <c r="F61" s="20" t="n">
        <f aca="false">E61-G61</f>
        <v>6199</v>
      </c>
      <c r="G61" s="20" t="n">
        <v>0</v>
      </c>
      <c r="H61" s="21"/>
      <c r="I61" s="14"/>
      <c r="J61" s="14"/>
      <c r="K61" s="15"/>
      <c r="L61" s="16"/>
    </row>
    <row r="62" s="9" customFormat="true" ht="12" hidden="false" customHeight="true" outlineLevel="0" collapsed="false">
      <c r="A62" s="17" t="n">
        <v>49</v>
      </c>
      <c r="B62" s="18" t="s">
        <v>58</v>
      </c>
      <c r="C62" s="6" t="s">
        <v>29</v>
      </c>
      <c r="D62" s="19" t="n">
        <v>2009</v>
      </c>
      <c r="E62" s="20" t="n">
        <v>6199</v>
      </c>
      <c r="F62" s="20" t="n">
        <f aca="false">E62-G62</f>
        <v>6199</v>
      </c>
      <c r="G62" s="20" t="n">
        <v>0</v>
      </c>
      <c r="H62" s="21"/>
      <c r="I62" s="14"/>
      <c r="J62" s="14"/>
      <c r="K62" s="15"/>
      <c r="L62" s="16"/>
    </row>
    <row r="63" s="9" customFormat="true" ht="12" hidden="false" customHeight="true" outlineLevel="0" collapsed="false">
      <c r="A63" s="17" t="n">
        <v>50</v>
      </c>
      <c r="B63" s="18" t="s">
        <v>59</v>
      </c>
      <c r="C63" s="6" t="s">
        <v>25</v>
      </c>
      <c r="D63" s="19" t="n">
        <v>2005</v>
      </c>
      <c r="E63" s="20" t="n">
        <v>5458.32</v>
      </c>
      <c r="F63" s="20" t="n">
        <f aca="false">E63-G63</f>
        <v>5458.32</v>
      </c>
      <c r="G63" s="20" t="n">
        <v>0</v>
      </c>
      <c r="H63" s="21"/>
      <c r="I63" s="14"/>
      <c r="J63" s="14"/>
      <c r="K63" s="15"/>
      <c r="L63" s="16"/>
    </row>
    <row r="64" s="9" customFormat="true" ht="12" hidden="false" customHeight="true" outlineLevel="0" collapsed="false">
      <c r="A64" s="17" t="n">
        <v>51</v>
      </c>
      <c r="B64" s="18" t="s">
        <v>60</v>
      </c>
      <c r="C64" s="6" t="s">
        <v>25</v>
      </c>
      <c r="D64" s="19" t="n">
        <v>2008</v>
      </c>
      <c r="E64" s="20" t="n">
        <v>12760</v>
      </c>
      <c r="F64" s="20" t="n">
        <f aca="false">E64-G64</f>
        <v>12760</v>
      </c>
      <c r="G64" s="20" t="n">
        <v>0</v>
      </c>
      <c r="H64" s="21"/>
      <c r="I64" s="14"/>
      <c r="J64" s="14"/>
      <c r="K64" s="15"/>
      <c r="L64" s="16"/>
    </row>
    <row r="65" s="9" customFormat="true" ht="12" hidden="false" customHeight="true" outlineLevel="0" collapsed="false">
      <c r="A65" s="17" t="n">
        <v>52</v>
      </c>
      <c r="B65" s="18" t="s">
        <v>61</v>
      </c>
      <c r="C65" s="6" t="s">
        <v>29</v>
      </c>
      <c r="D65" s="19" t="n">
        <v>2000</v>
      </c>
      <c r="E65" s="20" t="n">
        <v>9499.6</v>
      </c>
      <c r="F65" s="20" t="n">
        <f aca="false">E65-G65</f>
        <v>9499.6</v>
      </c>
      <c r="G65" s="20" t="n">
        <v>0</v>
      </c>
      <c r="H65" s="21"/>
      <c r="I65" s="14"/>
      <c r="J65" s="14"/>
      <c r="K65" s="15"/>
      <c r="L65" s="16"/>
    </row>
    <row r="66" s="9" customFormat="true" ht="12" hidden="false" customHeight="true" outlineLevel="0" collapsed="false">
      <c r="A66" s="17" t="n">
        <v>53</v>
      </c>
      <c r="B66" s="18" t="s">
        <v>62</v>
      </c>
      <c r="C66" s="6" t="s">
        <v>25</v>
      </c>
      <c r="D66" s="19" t="n">
        <v>2009</v>
      </c>
      <c r="E66" s="20" t="n">
        <v>10360</v>
      </c>
      <c r="F66" s="20" t="n">
        <f aca="false">E66-G66</f>
        <v>10360</v>
      </c>
      <c r="G66" s="20" t="n">
        <v>0</v>
      </c>
      <c r="H66" s="21"/>
      <c r="I66" s="14"/>
      <c r="J66" s="14"/>
      <c r="K66" s="15"/>
      <c r="L66" s="16"/>
    </row>
    <row r="67" s="9" customFormat="true" ht="12" hidden="false" customHeight="true" outlineLevel="0" collapsed="false">
      <c r="A67" s="17" t="n">
        <v>54</v>
      </c>
      <c r="B67" s="18" t="s">
        <v>63</v>
      </c>
      <c r="C67" s="6" t="s">
        <v>29</v>
      </c>
      <c r="D67" s="19" t="n">
        <v>2007</v>
      </c>
      <c r="E67" s="20" t="n">
        <v>4990.2</v>
      </c>
      <c r="F67" s="20" t="n">
        <f aca="false">E67-G67</f>
        <v>4990.2</v>
      </c>
      <c r="G67" s="20" t="n">
        <v>0</v>
      </c>
      <c r="H67" s="21"/>
      <c r="I67" s="14"/>
      <c r="J67" s="14"/>
      <c r="K67" s="15"/>
      <c r="L67" s="16"/>
    </row>
    <row r="68" s="9" customFormat="true" ht="12" hidden="false" customHeight="true" outlineLevel="0" collapsed="false">
      <c r="A68" s="17" t="n">
        <v>55</v>
      </c>
      <c r="B68" s="18" t="s">
        <v>64</v>
      </c>
      <c r="C68" s="6" t="s">
        <v>25</v>
      </c>
      <c r="D68" s="19" t="n">
        <v>2008</v>
      </c>
      <c r="E68" s="20" t="n">
        <v>11210</v>
      </c>
      <c r="F68" s="20" t="n">
        <f aca="false">E68-G68</f>
        <v>11210</v>
      </c>
      <c r="G68" s="20" t="n">
        <v>0</v>
      </c>
      <c r="H68" s="21"/>
      <c r="I68" s="14"/>
      <c r="J68" s="14"/>
      <c r="K68" s="15"/>
      <c r="L68" s="16"/>
    </row>
    <row r="69" s="9" customFormat="true" ht="12" hidden="false" customHeight="true" outlineLevel="0" collapsed="false">
      <c r="A69" s="17" t="n">
        <v>56</v>
      </c>
      <c r="B69" s="18" t="s">
        <v>65</v>
      </c>
      <c r="C69" s="6" t="s">
        <v>25</v>
      </c>
      <c r="D69" s="19" t="n">
        <v>2009</v>
      </c>
      <c r="E69" s="20" t="n">
        <v>9420</v>
      </c>
      <c r="F69" s="20" t="n">
        <f aca="false">E69-G69</f>
        <v>9420</v>
      </c>
      <c r="G69" s="20" t="n">
        <v>0</v>
      </c>
      <c r="H69" s="21"/>
      <c r="I69" s="14"/>
      <c r="J69" s="14"/>
      <c r="K69" s="15"/>
      <c r="L69" s="16"/>
    </row>
    <row r="70" s="9" customFormat="true" ht="12" hidden="false" customHeight="true" outlineLevel="0" collapsed="false">
      <c r="A70" s="17" t="n">
        <v>57</v>
      </c>
      <c r="B70" s="18" t="s">
        <v>36</v>
      </c>
      <c r="C70" s="6" t="s">
        <v>25</v>
      </c>
      <c r="D70" s="19" t="n">
        <v>2014</v>
      </c>
      <c r="E70" s="20" t="n">
        <v>27247</v>
      </c>
      <c r="F70" s="20" t="n">
        <f aca="false">E70-G70</f>
        <v>27247</v>
      </c>
      <c r="G70" s="20" t="n">
        <v>0</v>
      </c>
      <c r="H70" s="21"/>
      <c r="I70" s="14"/>
      <c r="J70" s="14"/>
      <c r="K70" s="15"/>
      <c r="L70" s="16" t="s">
        <v>66</v>
      </c>
    </row>
    <row r="71" s="9" customFormat="true" ht="12" hidden="false" customHeight="true" outlineLevel="0" collapsed="false">
      <c r="A71" s="17" t="n">
        <v>58</v>
      </c>
      <c r="B71" s="18" t="s">
        <v>36</v>
      </c>
      <c r="C71" s="6" t="s">
        <v>25</v>
      </c>
      <c r="D71" s="19" t="n">
        <v>2014</v>
      </c>
      <c r="E71" s="20" t="n">
        <v>27247</v>
      </c>
      <c r="F71" s="20" t="n">
        <f aca="false">E71-G71</f>
        <v>27247</v>
      </c>
      <c r="G71" s="20" t="n">
        <v>0</v>
      </c>
      <c r="H71" s="21"/>
      <c r="I71" s="14"/>
      <c r="J71" s="14"/>
      <c r="K71" s="15"/>
      <c r="L71" s="16" t="s">
        <v>66</v>
      </c>
    </row>
    <row r="72" s="9" customFormat="true" ht="12" hidden="false" customHeight="true" outlineLevel="0" collapsed="false">
      <c r="A72" s="17" t="n">
        <v>59</v>
      </c>
      <c r="B72" s="18" t="s">
        <v>36</v>
      </c>
      <c r="C72" s="6" t="s">
        <v>25</v>
      </c>
      <c r="D72" s="19" t="n">
        <v>2014</v>
      </c>
      <c r="E72" s="20" t="n">
        <v>27247</v>
      </c>
      <c r="F72" s="20" t="n">
        <f aca="false">E72-G72</f>
        <v>27247</v>
      </c>
      <c r="G72" s="20" t="n">
        <v>0</v>
      </c>
      <c r="H72" s="21"/>
      <c r="I72" s="14"/>
      <c r="J72" s="14"/>
      <c r="K72" s="15"/>
      <c r="L72" s="16" t="s">
        <v>66</v>
      </c>
    </row>
    <row r="73" s="9" customFormat="true" ht="12" hidden="false" customHeight="true" outlineLevel="0" collapsed="false">
      <c r="A73" s="17" t="n">
        <v>60</v>
      </c>
      <c r="B73" s="18" t="s">
        <v>67</v>
      </c>
      <c r="C73" s="6" t="s">
        <v>25</v>
      </c>
      <c r="D73" s="19" t="n">
        <v>2014</v>
      </c>
      <c r="E73" s="20" t="n">
        <v>9992.25</v>
      </c>
      <c r="F73" s="20" t="n">
        <f aca="false">E73-G73</f>
        <v>9992.25</v>
      </c>
      <c r="G73" s="20" t="n">
        <v>0</v>
      </c>
      <c r="H73" s="21"/>
      <c r="I73" s="14"/>
      <c r="J73" s="14"/>
      <c r="K73" s="15"/>
      <c r="L73" s="16" t="s">
        <v>68</v>
      </c>
    </row>
    <row r="74" s="9" customFormat="true" ht="12" hidden="false" customHeight="true" outlineLevel="0" collapsed="false">
      <c r="A74" s="17" t="n">
        <v>61</v>
      </c>
      <c r="B74" s="18" t="s">
        <v>65</v>
      </c>
      <c r="C74" s="6" t="s">
        <v>25</v>
      </c>
      <c r="D74" s="19" t="n">
        <v>2009</v>
      </c>
      <c r="E74" s="20" t="n">
        <v>9390</v>
      </c>
      <c r="F74" s="20" t="n">
        <f aca="false">E74-G74</f>
        <v>9390</v>
      </c>
      <c r="G74" s="20" t="n">
        <v>0</v>
      </c>
      <c r="H74" s="21"/>
      <c r="I74" s="14"/>
      <c r="J74" s="14"/>
      <c r="K74" s="15"/>
      <c r="L74" s="16"/>
    </row>
    <row r="75" s="9" customFormat="true" ht="17.25" hidden="false" customHeight="true" outlineLevel="0" collapsed="false">
      <c r="A75" s="17" t="n">
        <v>62</v>
      </c>
      <c r="B75" s="26" t="s">
        <v>69</v>
      </c>
      <c r="C75" s="6" t="s">
        <v>25</v>
      </c>
      <c r="D75" s="27" t="n">
        <v>2019</v>
      </c>
      <c r="E75" s="28" t="n">
        <v>99712</v>
      </c>
      <c r="F75" s="20" t="n">
        <f aca="false">E75-G75</f>
        <v>99712</v>
      </c>
      <c r="G75" s="28" t="n">
        <v>0</v>
      </c>
      <c r="H75" s="21"/>
      <c r="I75" s="14"/>
      <c r="J75" s="14"/>
      <c r="K75" s="15"/>
      <c r="L75" s="16"/>
    </row>
    <row r="76" customFormat="false" ht="25.5" hidden="false" customHeight="false" outlineLevel="0" collapsed="false">
      <c r="A76" s="17" t="n">
        <v>63</v>
      </c>
      <c r="B76" s="29" t="s">
        <v>70</v>
      </c>
      <c r="C76" s="30" t="s">
        <v>71</v>
      </c>
      <c r="D76" s="31" t="n">
        <v>2014</v>
      </c>
      <c r="E76" s="32" t="n">
        <v>12350</v>
      </c>
      <c r="F76" s="32" t="n">
        <f aca="false">E76-G76</f>
        <v>12350</v>
      </c>
      <c r="G76" s="32" t="n">
        <v>0</v>
      </c>
      <c r="H76" s="33"/>
      <c r="I76" s="33"/>
      <c r="J76" s="33"/>
      <c r="K76" s="33"/>
      <c r="L76" s="33"/>
    </row>
    <row r="77" customFormat="false" ht="25.5" hidden="false" customHeight="false" outlineLevel="0" collapsed="false">
      <c r="A77" s="17" t="n">
        <v>64</v>
      </c>
      <c r="B77" s="29" t="s">
        <v>72</v>
      </c>
      <c r="C77" s="30" t="s">
        <v>71</v>
      </c>
      <c r="D77" s="31" t="n">
        <v>2014</v>
      </c>
      <c r="E77" s="32" t="n">
        <v>12350</v>
      </c>
      <c r="F77" s="32" t="n">
        <f aca="false">E77-G77</f>
        <v>12350</v>
      </c>
      <c r="G77" s="32" t="n">
        <v>0</v>
      </c>
      <c r="H77" s="33"/>
      <c r="I77" s="33"/>
      <c r="J77" s="33"/>
      <c r="K77" s="33"/>
      <c r="L77" s="33"/>
    </row>
    <row r="78" customFormat="false" ht="25.5" hidden="false" customHeight="false" outlineLevel="0" collapsed="false">
      <c r="A78" s="17" t="n">
        <v>65</v>
      </c>
      <c r="B78" s="29" t="s">
        <v>73</v>
      </c>
      <c r="C78" s="30" t="s">
        <v>71</v>
      </c>
      <c r="D78" s="31" t="n">
        <v>2014</v>
      </c>
      <c r="E78" s="32" t="n">
        <v>21990</v>
      </c>
      <c r="F78" s="32" t="n">
        <f aca="false">E78-G78</f>
        <v>21990</v>
      </c>
      <c r="G78" s="32" t="n">
        <v>0</v>
      </c>
      <c r="H78" s="33"/>
      <c r="I78" s="33"/>
      <c r="J78" s="33"/>
      <c r="K78" s="33"/>
      <c r="L78" s="33"/>
    </row>
    <row r="79" customFormat="false" ht="12" hidden="false" customHeight="true" outlineLevel="0" collapsed="false">
      <c r="A79" s="17" t="n">
        <v>66</v>
      </c>
      <c r="B79" s="29" t="s">
        <v>74</v>
      </c>
      <c r="C79" s="30" t="s">
        <v>71</v>
      </c>
      <c r="D79" s="31" t="n">
        <v>2010</v>
      </c>
      <c r="E79" s="32" t="n">
        <v>20000</v>
      </c>
      <c r="F79" s="32" t="n">
        <f aca="false">E79-G79</f>
        <v>20000</v>
      </c>
      <c r="G79" s="32" t="n">
        <v>0</v>
      </c>
      <c r="H79" s="33"/>
      <c r="I79" s="33"/>
      <c r="J79" s="33"/>
      <c r="K79" s="33"/>
      <c r="L79" s="34"/>
    </row>
    <row r="80" customFormat="false" ht="12" hidden="false" customHeight="true" outlineLevel="0" collapsed="false">
      <c r="A80" s="17" t="n">
        <v>67</v>
      </c>
      <c r="B80" s="29" t="s">
        <v>75</v>
      </c>
      <c r="C80" s="30" t="s">
        <v>71</v>
      </c>
      <c r="D80" s="31" t="n">
        <v>2009</v>
      </c>
      <c r="E80" s="32" t="n">
        <v>28912</v>
      </c>
      <c r="F80" s="32" t="n">
        <f aca="false">E80-G80</f>
        <v>28912</v>
      </c>
      <c r="G80" s="32" t="n">
        <v>0</v>
      </c>
      <c r="H80" s="33"/>
      <c r="I80" s="33"/>
      <c r="J80" s="33"/>
      <c r="K80" s="33"/>
      <c r="L80" s="6"/>
    </row>
    <row r="81" customFormat="false" ht="12" hidden="false" customHeight="true" outlineLevel="0" collapsed="false">
      <c r="A81" s="17" t="n">
        <v>68</v>
      </c>
      <c r="B81" s="35" t="s">
        <v>76</v>
      </c>
      <c r="C81" s="30" t="s">
        <v>71</v>
      </c>
      <c r="D81" s="31" t="n">
        <v>2008</v>
      </c>
      <c r="E81" s="32" t="n">
        <v>54000</v>
      </c>
      <c r="F81" s="32" t="n">
        <f aca="false">E81-G81</f>
        <v>54000</v>
      </c>
      <c r="G81" s="32" t="n">
        <v>0</v>
      </c>
      <c r="H81" s="33"/>
      <c r="I81" s="33"/>
      <c r="J81" s="33"/>
      <c r="K81" s="33"/>
      <c r="L81" s="6"/>
    </row>
    <row r="82" customFormat="false" ht="12" hidden="false" customHeight="true" outlineLevel="0" collapsed="false">
      <c r="A82" s="17" t="n">
        <v>69</v>
      </c>
      <c r="B82" s="29" t="s">
        <v>77</v>
      </c>
      <c r="C82" s="30" t="s">
        <v>71</v>
      </c>
      <c r="D82" s="31" t="n">
        <v>2008</v>
      </c>
      <c r="E82" s="32" t="n">
        <v>29659</v>
      </c>
      <c r="F82" s="32" t="n">
        <f aca="false">E82-G82</f>
        <v>29659</v>
      </c>
      <c r="G82" s="32" t="n">
        <v>0</v>
      </c>
      <c r="H82" s="33"/>
      <c r="I82" s="33"/>
      <c r="J82" s="33"/>
      <c r="K82" s="33"/>
      <c r="L82" s="33"/>
    </row>
    <row r="83" customFormat="false" ht="12" hidden="false" customHeight="true" outlineLevel="0" collapsed="false">
      <c r="A83" s="17" t="n">
        <v>70</v>
      </c>
      <c r="B83" s="36" t="s">
        <v>78</v>
      </c>
      <c r="C83" s="30" t="s">
        <v>71</v>
      </c>
      <c r="D83" s="16" t="n">
        <v>2008</v>
      </c>
      <c r="E83" s="32" t="n">
        <v>435000</v>
      </c>
      <c r="F83" s="32" t="n">
        <f aca="false">E83-G83</f>
        <v>435000</v>
      </c>
      <c r="G83" s="32" t="n">
        <v>0</v>
      </c>
      <c r="H83" s="33"/>
      <c r="I83" s="33"/>
      <c r="J83" s="33"/>
      <c r="K83" s="33"/>
      <c r="L83" s="33"/>
    </row>
    <row r="84" customFormat="false" ht="12" hidden="false" customHeight="true" outlineLevel="0" collapsed="false">
      <c r="A84" s="17" t="n">
        <v>71</v>
      </c>
      <c r="B84" s="29" t="s">
        <v>79</v>
      </c>
      <c r="C84" s="30" t="s">
        <v>71</v>
      </c>
      <c r="D84" s="31" t="n">
        <v>2015</v>
      </c>
      <c r="E84" s="32" t="n">
        <v>697000</v>
      </c>
      <c r="F84" s="32" t="n">
        <f aca="false">E84-G84</f>
        <v>697000</v>
      </c>
      <c r="G84" s="32" t="n">
        <v>0</v>
      </c>
      <c r="H84" s="33"/>
      <c r="I84" s="33"/>
      <c r="J84" s="33"/>
      <c r="K84" s="33"/>
      <c r="L84" s="33"/>
    </row>
    <row r="85" customFormat="false" ht="12" hidden="false" customHeight="true" outlineLevel="0" collapsed="false">
      <c r="A85" s="17" t="n">
        <v>72</v>
      </c>
      <c r="B85" s="36" t="s">
        <v>80</v>
      </c>
      <c r="C85" s="30" t="s">
        <v>71</v>
      </c>
      <c r="D85" s="16" t="n">
        <v>2009</v>
      </c>
      <c r="E85" s="32" t="n">
        <v>523000</v>
      </c>
      <c r="F85" s="32" t="n">
        <f aca="false">E85-G85</f>
        <v>523000</v>
      </c>
      <c r="G85" s="32" t="n">
        <v>0</v>
      </c>
      <c r="H85" s="33"/>
      <c r="I85" s="33"/>
      <c r="J85" s="33"/>
      <c r="K85" s="33"/>
      <c r="L85" s="33"/>
    </row>
    <row r="86" customFormat="false" ht="23.25" hidden="false" customHeight="true" outlineLevel="0" collapsed="false">
      <c r="A86" s="17" t="n">
        <v>73</v>
      </c>
      <c r="B86" s="29" t="s">
        <v>81</v>
      </c>
      <c r="C86" s="30" t="s">
        <v>71</v>
      </c>
      <c r="D86" s="31" t="n">
        <v>2018</v>
      </c>
      <c r="E86" s="32" t="n">
        <v>1458333.33</v>
      </c>
      <c r="F86" s="32" t="n">
        <f aca="false">E86-G86</f>
        <v>1166666.74</v>
      </c>
      <c r="G86" s="32" t="n">
        <v>291666.59</v>
      </c>
      <c r="H86" s="33"/>
      <c r="I86" s="33"/>
      <c r="J86" s="33"/>
      <c r="K86" s="33"/>
      <c r="L86" s="33"/>
    </row>
    <row r="87" customFormat="false" ht="12" hidden="false" customHeight="true" outlineLevel="0" collapsed="false">
      <c r="A87" s="17" t="n">
        <v>74</v>
      </c>
      <c r="B87" s="29" t="s">
        <v>82</v>
      </c>
      <c r="C87" s="30" t="s">
        <v>71</v>
      </c>
      <c r="D87" s="31" t="n">
        <v>2009</v>
      </c>
      <c r="E87" s="32" t="n">
        <v>7500</v>
      </c>
      <c r="F87" s="32" t="n">
        <f aca="false">E87-G87</f>
        <v>7500</v>
      </c>
      <c r="G87" s="32" t="n">
        <v>0</v>
      </c>
      <c r="H87" s="33"/>
      <c r="I87" s="33"/>
      <c r="J87" s="33"/>
      <c r="K87" s="37"/>
      <c r="L87" s="38"/>
    </row>
    <row r="88" customFormat="false" ht="12" hidden="false" customHeight="true" outlineLevel="0" collapsed="false">
      <c r="A88" s="17" t="n">
        <v>75</v>
      </c>
      <c r="B88" s="29" t="s">
        <v>83</v>
      </c>
      <c r="C88" s="30" t="s">
        <v>71</v>
      </c>
      <c r="D88" s="31" t="n">
        <v>2003</v>
      </c>
      <c r="E88" s="32" t="n">
        <v>3780</v>
      </c>
      <c r="F88" s="32" t="n">
        <f aca="false">E88-G88</f>
        <v>3780</v>
      </c>
      <c r="G88" s="32" t="n">
        <v>0</v>
      </c>
      <c r="H88" s="33"/>
      <c r="I88" s="33"/>
      <c r="J88" s="33"/>
      <c r="K88" s="33"/>
      <c r="L88" s="33"/>
    </row>
    <row r="89" customFormat="false" ht="12" hidden="false" customHeight="true" outlineLevel="0" collapsed="false">
      <c r="A89" s="17" t="n">
        <v>76</v>
      </c>
      <c r="B89" s="29" t="s">
        <v>84</v>
      </c>
      <c r="C89" s="30" t="s">
        <v>71</v>
      </c>
      <c r="D89" s="31" t="n">
        <v>2012</v>
      </c>
      <c r="E89" s="32" t="n">
        <v>87500</v>
      </c>
      <c r="F89" s="32" t="n">
        <f aca="false">E89-G89</f>
        <v>87500</v>
      </c>
      <c r="G89" s="32" t="n">
        <v>0</v>
      </c>
      <c r="H89" s="33"/>
      <c r="I89" s="33"/>
      <c r="J89" s="33"/>
      <c r="K89" s="33"/>
      <c r="L89" s="33"/>
    </row>
    <row r="90" customFormat="false" ht="12" hidden="false" customHeight="true" outlineLevel="0" collapsed="false">
      <c r="A90" s="17" t="n">
        <v>77</v>
      </c>
      <c r="B90" s="29" t="s">
        <v>85</v>
      </c>
      <c r="C90" s="30" t="s">
        <v>71</v>
      </c>
      <c r="D90" s="31" t="n">
        <v>2001</v>
      </c>
      <c r="E90" s="32" t="n">
        <v>7927.05</v>
      </c>
      <c r="F90" s="32" t="n">
        <f aca="false">E90-G90</f>
        <v>7927.05</v>
      </c>
      <c r="G90" s="32" t="n">
        <v>0</v>
      </c>
      <c r="H90" s="39"/>
      <c r="I90" s="39"/>
      <c r="J90" s="39"/>
      <c r="K90" s="39"/>
      <c r="L90" s="39"/>
    </row>
    <row r="91" customFormat="false" ht="12" hidden="false" customHeight="true" outlineLevel="0" collapsed="false">
      <c r="A91" s="17" t="n">
        <v>78</v>
      </c>
      <c r="B91" s="29" t="s">
        <v>86</v>
      </c>
      <c r="C91" s="30" t="s">
        <v>71</v>
      </c>
      <c r="D91" s="31" t="n">
        <v>2001</v>
      </c>
      <c r="E91" s="32" t="n">
        <v>13005.78</v>
      </c>
      <c r="F91" s="32" t="n">
        <f aca="false">E91-G91</f>
        <v>13005.78</v>
      </c>
      <c r="G91" s="32" t="n">
        <v>0</v>
      </c>
      <c r="H91" s="33"/>
      <c r="I91" s="33"/>
      <c r="J91" s="33"/>
      <c r="K91" s="37"/>
      <c r="L91" s="38"/>
    </row>
    <row r="92" customFormat="false" ht="12" hidden="false" customHeight="true" outlineLevel="0" collapsed="false">
      <c r="A92" s="17" t="n">
        <v>79</v>
      </c>
      <c r="B92" s="29" t="s">
        <v>87</v>
      </c>
      <c r="C92" s="30" t="s">
        <v>71</v>
      </c>
      <c r="D92" s="31" t="n">
        <v>2008</v>
      </c>
      <c r="E92" s="32" t="n">
        <v>41500</v>
      </c>
      <c r="F92" s="32" t="n">
        <f aca="false">E92-G92</f>
        <v>41500</v>
      </c>
      <c r="G92" s="32" t="n">
        <v>0</v>
      </c>
      <c r="H92" s="33"/>
      <c r="I92" s="33"/>
      <c r="J92" s="33"/>
      <c r="K92" s="33"/>
      <c r="L92" s="33"/>
    </row>
    <row r="93" customFormat="false" ht="12" hidden="false" customHeight="true" outlineLevel="0" collapsed="false">
      <c r="A93" s="17" t="n">
        <v>80</v>
      </c>
      <c r="B93" s="29" t="s">
        <v>88</v>
      </c>
      <c r="C93" s="30" t="s">
        <v>71</v>
      </c>
      <c r="D93" s="31" t="n">
        <v>2012</v>
      </c>
      <c r="E93" s="32" t="n">
        <v>32200</v>
      </c>
      <c r="F93" s="32" t="n">
        <f aca="false">E93-G93</f>
        <v>32200</v>
      </c>
      <c r="G93" s="32" t="n">
        <v>0</v>
      </c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7" t="n">
        <v>81</v>
      </c>
      <c r="B94" s="29" t="s">
        <v>89</v>
      </c>
      <c r="C94" s="30" t="s">
        <v>71</v>
      </c>
      <c r="D94" s="31" t="n">
        <v>2007</v>
      </c>
      <c r="E94" s="32" t="n">
        <v>25100</v>
      </c>
      <c r="F94" s="32" t="n">
        <f aca="false">E94-G94</f>
        <v>25100</v>
      </c>
      <c r="G94" s="32" t="n">
        <v>0</v>
      </c>
      <c r="H94" s="33"/>
      <c r="I94" s="33"/>
      <c r="J94" s="33"/>
      <c r="K94" s="33"/>
      <c r="L94" s="33"/>
    </row>
    <row r="95" customFormat="false" ht="12" hidden="false" customHeight="true" outlineLevel="0" collapsed="false">
      <c r="A95" s="17" t="n">
        <v>82</v>
      </c>
      <c r="B95" s="29" t="s">
        <v>90</v>
      </c>
      <c r="C95" s="30" t="s">
        <v>71</v>
      </c>
      <c r="D95" s="31" t="n">
        <v>2001</v>
      </c>
      <c r="E95" s="32" t="n">
        <v>15467.1</v>
      </c>
      <c r="F95" s="32" t="n">
        <f aca="false">E95-G95</f>
        <v>15467.1</v>
      </c>
      <c r="G95" s="32" t="n">
        <v>0</v>
      </c>
      <c r="H95" s="33"/>
      <c r="I95" s="33"/>
      <c r="J95" s="33"/>
      <c r="K95" s="33"/>
      <c r="L95" s="33"/>
    </row>
    <row r="96" customFormat="false" ht="12" hidden="false" customHeight="true" outlineLevel="0" collapsed="false">
      <c r="A96" s="17" t="n">
        <v>83</v>
      </c>
      <c r="B96" s="29" t="s">
        <v>91</v>
      </c>
      <c r="C96" s="30" t="s">
        <v>71</v>
      </c>
      <c r="D96" s="31" t="n">
        <v>2018</v>
      </c>
      <c r="E96" s="32" t="n">
        <v>70883.33</v>
      </c>
      <c r="F96" s="32" t="n">
        <f aca="false">E96-G96</f>
        <v>70883.33</v>
      </c>
      <c r="G96" s="32" t="n">
        <v>0</v>
      </c>
      <c r="H96" s="33"/>
      <c r="I96" s="33"/>
      <c r="J96" s="33"/>
      <c r="K96" s="33"/>
      <c r="L96" s="33"/>
    </row>
    <row r="97" customFormat="false" ht="12" hidden="false" customHeight="true" outlineLevel="0" collapsed="false">
      <c r="A97" s="17" t="n">
        <v>84</v>
      </c>
      <c r="B97" s="29" t="s">
        <v>92</v>
      </c>
      <c r="C97" s="30" t="s">
        <v>71</v>
      </c>
      <c r="D97" s="31" t="n">
        <v>2013</v>
      </c>
      <c r="E97" s="32" t="n">
        <v>20864</v>
      </c>
      <c r="F97" s="32" t="n">
        <f aca="false">E97-G97</f>
        <v>20864</v>
      </c>
      <c r="G97" s="32" t="n">
        <v>0</v>
      </c>
      <c r="H97" s="33"/>
      <c r="I97" s="33"/>
      <c r="J97" s="33"/>
      <c r="K97" s="33"/>
      <c r="L97" s="33"/>
    </row>
    <row r="98" customFormat="false" ht="12" hidden="false" customHeight="true" outlineLevel="0" collapsed="false">
      <c r="A98" s="17" t="n">
        <v>85</v>
      </c>
      <c r="B98" s="29" t="s">
        <v>93</v>
      </c>
      <c r="C98" s="30" t="s">
        <v>71</v>
      </c>
      <c r="D98" s="31" t="n">
        <v>2008</v>
      </c>
      <c r="E98" s="32" t="n">
        <v>8918.94</v>
      </c>
      <c r="F98" s="32" t="n">
        <f aca="false">E98-G98</f>
        <v>8918.94</v>
      </c>
      <c r="G98" s="32" t="n">
        <v>0</v>
      </c>
      <c r="H98" s="33"/>
      <c r="I98" s="33"/>
      <c r="J98" s="33"/>
      <c r="K98" s="33"/>
      <c r="L98" s="33"/>
    </row>
    <row r="99" customFormat="false" ht="12" hidden="false" customHeight="true" outlineLevel="0" collapsed="false">
      <c r="A99" s="17" t="n">
        <v>86</v>
      </c>
      <c r="B99" s="29" t="s">
        <v>93</v>
      </c>
      <c r="C99" s="30" t="s">
        <v>71</v>
      </c>
      <c r="D99" s="31" t="n">
        <v>2008</v>
      </c>
      <c r="E99" s="32" t="n">
        <v>8918.94</v>
      </c>
      <c r="F99" s="32" t="n">
        <f aca="false">E99-G99</f>
        <v>8918.94</v>
      </c>
      <c r="G99" s="32" t="n">
        <v>0</v>
      </c>
      <c r="H99" s="33"/>
      <c r="I99" s="33"/>
      <c r="J99" s="33"/>
      <c r="K99" s="33"/>
      <c r="L99" s="33"/>
    </row>
    <row r="100" customFormat="false" ht="12" hidden="false" customHeight="true" outlineLevel="0" collapsed="false">
      <c r="A100" s="17" t="n">
        <v>87</v>
      </c>
      <c r="B100" s="29" t="s">
        <v>94</v>
      </c>
      <c r="C100" s="30" t="s">
        <v>71</v>
      </c>
      <c r="D100" s="31" t="n">
        <v>2008</v>
      </c>
      <c r="E100" s="32" t="n">
        <v>3980.03</v>
      </c>
      <c r="F100" s="32" t="n">
        <f aca="false">E100-G100</f>
        <v>3980.03</v>
      </c>
      <c r="G100" s="32" t="n">
        <v>0</v>
      </c>
      <c r="H100" s="33"/>
      <c r="I100" s="33"/>
      <c r="J100" s="33"/>
      <c r="K100" s="33"/>
      <c r="L100" s="33"/>
    </row>
    <row r="101" customFormat="false" ht="12" hidden="false" customHeight="true" outlineLevel="0" collapsed="false">
      <c r="A101" s="17" t="n">
        <v>88</v>
      </c>
      <c r="B101" s="29" t="s">
        <v>95</v>
      </c>
      <c r="C101" s="30" t="s">
        <v>71</v>
      </c>
      <c r="D101" s="31" t="n">
        <v>2009</v>
      </c>
      <c r="E101" s="32" t="n">
        <v>4800</v>
      </c>
      <c r="F101" s="32" t="n">
        <f aca="false">E101-G101</f>
        <v>4800</v>
      </c>
      <c r="G101" s="32" t="n">
        <v>0</v>
      </c>
      <c r="H101" s="33"/>
      <c r="I101" s="33"/>
      <c r="J101" s="33"/>
      <c r="K101" s="33"/>
      <c r="L101" s="33"/>
    </row>
    <row r="102" customFormat="false" ht="12" hidden="false" customHeight="true" outlineLevel="0" collapsed="false">
      <c r="A102" s="17" t="n">
        <v>89</v>
      </c>
      <c r="B102" s="29" t="s">
        <v>96</v>
      </c>
      <c r="C102" s="30" t="s">
        <v>71</v>
      </c>
      <c r="D102" s="31" t="n">
        <v>2001</v>
      </c>
      <c r="E102" s="32" t="n">
        <v>11669.14</v>
      </c>
      <c r="F102" s="32" t="n">
        <f aca="false">E102-G102</f>
        <v>11669.14</v>
      </c>
      <c r="G102" s="32" t="n">
        <v>0</v>
      </c>
      <c r="H102" s="33"/>
      <c r="I102" s="33"/>
      <c r="J102" s="33"/>
      <c r="K102" s="33"/>
      <c r="L102" s="33"/>
    </row>
    <row r="103" customFormat="false" ht="12" hidden="false" customHeight="true" outlineLevel="0" collapsed="false">
      <c r="A103" s="17" t="n">
        <v>90</v>
      </c>
      <c r="B103" s="29" t="s">
        <v>97</v>
      </c>
      <c r="C103" s="30" t="s">
        <v>71</v>
      </c>
      <c r="D103" s="31" t="n">
        <v>2008</v>
      </c>
      <c r="E103" s="32" t="n">
        <v>4399</v>
      </c>
      <c r="F103" s="32" t="n">
        <f aca="false">E103-G103</f>
        <v>4399</v>
      </c>
      <c r="G103" s="32" t="n">
        <v>0</v>
      </c>
      <c r="H103" s="33"/>
      <c r="I103" s="33"/>
      <c r="J103" s="33"/>
      <c r="K103" s="33"/>
      <c r="L103" s="33"/>
    </row>
    <row r="104" customFormat="false" ht="12" hidden="false" customHeight="true" outlineLevel="0" collapsed="false">
      <c r="A104" s="17" t="n">
        <v>91</v>
      </c>
      <c r="B104" s="29" t="s">
        <v>98</v>
      </c>
      <c r="C104" s="30" t="s">
        <v>71</v>
      </c>
      <c r="D104" s="31" t="n">
        <v>2013</v>
      </c>
      <c r="E104" s="32" t="n">
        <v>7299</v>
      </c>
      <c r="F104" s="32" t="n">
        <f aca="false">E104-G104</f>
        <v>7299</v>
      </c>
      <c r="G104" s="32" t="n">
        <v>0</v>
      </c>
      <c r="H104" s="33"/>
      <c r="I104" s="33"/>
      <c r="J104" s="33"/>
      <c r="K104" s="33"/>
      <c r="L104" s="33"/>
    </row>
    <row r="105" customFormat="false" ht="12" hidden="false" customHeight="true" outlineLevel="0" collapsed="false">
      <c r="A105" s="17" t="n">
        <v>92</v>
      </c>
      <c r="B105" s="29" t="s">
        <v>99</v>
      </c>
      <c r="C105" s="30" t="s">
        <v>71</v>
      </c>
      <c r="D105" s="31" t="n">
        <v>2008</v>
      </c>
      <c r="E105" s="32" t="n">
        <v>192250</v>
      </c>
      <c r="F105" s="32" t="n">
        <f aca="false">E105-G105</f>
        <v>192250</v>
      </c>
      <c r="G105" s="32" t="n">
        <v>0</v>
      </c>
      <c r="H105" s="33"/>
      <c r="I105" s="33"/>
      <c r="J105" s="33"/>
      <c r="K105" s="33"/>
      <c r="L105" s="33"/>
    </row>
    <row r="106" customFormat="false" ht="12" hidden="false" customHeight="true" outlineLevel="0" collapsed="false">
      <c r="A106" s="17" t="n">
        <v>93</v>
      </c>
      <c r="B106" s="29" t="s">
        <v>100</v>
      </c>
      <c r="C106" s="30" t="s">
        <v>71</v>
      </c>
      <c r="D106" s="31" t="n">
        <v>2013</v>
      </c>
      <c r="E106" s="32" t="n">
        <v>203350</v>
      </c>
      <c r="F106" s="32" t="n">
        <f aca="false">E106-G106</f>
        <v>203350</v>
      </c>
      <c r="G106" s="32" t="n">
        <v>0</v>
      </c>
      <c r="H106" s="33"/>
      <c r="I106" s="33"/>
      <c r="J106" s="33"/>
      <c r="K106" s="33"/>
      <c r="L106" s="33"/>
    </row>
    <row r="107" customFormat="false" ht="12" hidden="false" customHeight="true" outlineLevel="0" collapsed="false">
      <c r="A107" s="17" t="n">
        <v>94</v>
      </c>
      <c r="B107" s="29" t="s">
        <v>101</v>
      </c>
      <c r="C107" s="30" t="s">
        <v>71</v>
      </c>
      <c r="D107" s="31" t="n">
        <v>2014</v>
      </c>
      <c r="E107" s="32" t="n">
        <v>14152.44</v>
      </c>
      <c r="F107" s="32" t="n">
        <f aca="false">E107-G107</f>
        <v>14152.44</v>
      </c>
      <c r="G107" s="32" t="n">
        <v>0</v>
      </c>
      <c r="H107" s="33"/>
      <c r="I107" s="33"/>
      <c r="J107" s="33"/>
      <c r="K107" s="33"/>
      <c r="L107" s="33"/>
    </row>
    <row r="108" customFormat="false" ht="12" hidden="false" customHeight="true" outlineLevel="0" collapsed="false">
      <c r="A108" s="17" t="n">
        <v>95</v>
      </c>
      <c r="B108" s="36" t="s">
        <v>102</v>
      </c>
      <c r="C108" s="30" t="s">
        <v>71</v>
      </c>
      <c r="D108" s="31" t="n">
        <v>2018</v>
      </c>
      <c r="E108" s="32" t="n">
        <v>475000</v>
      </c>
      <c r="F108" s="32" t="n">
        <f aca="false">E108-G108</f>
        <v>288392.76</v>
      </c>
      <c r="G108" s="32" t="n">
        <v>186607.24</v>
      </c>
      <c r="H108" s="33"/>
      <c r="I108" s="33"/>
      <c r="J108" s="33"/>
      <c r="K108" s="33"/>
      <c r="L108" s="33"/>
    </row>
    <row r="109" customFormat="false" ht="12" hidden="false" customHeight="true" outlineLevel="0" collapsed="false">
      <c r="A109" s="17" t="n">
        <v>96</v>
      </c>
      <c r="B109" s="29" t="s">
        <v>103</v>
      </c>
      <c r="C109" s="30" t="s">
        <v>71</v>
      </c>
      <c r="D109" s="31" t="n">
        <v>2012</v>
      </c>
      <c r="E109" s="32" t="n">
        <v>60300</v>
      </c>
      <c r="F109" s="32" t="n">
        <f aca="false">E109-G109</f>
        <v>60300</v>
      </c>
      <c r="G109" s="32" t="n">
        <v>0</v>
      </c>
      <c r="H109" s="33"/>
      <c r="I109" s="33"/>
      <c r="J109" s="33"/>
      <c r="K109" s="33"/>
      <c r="L109" s="33"/>
    </row>
    <row r="110" customFormat="false" ht="12" hidden="false" customHeight="true" outlineLevel="0" collapsed="false">
      <c r="A110" s="17" t="n">
        <v>97</v>
      </c>
      <c r="B110" s="29" t="s">
        <v>104</v>
      </c>
      <c r="C110" s="30" t="s">
        <v>71</v>
      </c>
      <c r="D110" s="31" t="n">
        <v>2014</v>
      </c>
      <c r="E110" s="32" t="n">
        <v>78830</v>
      </c>
      <c r="F110" s="32" t="n">
        <f aca="false">E110-G110</f>
        <v>78830</v>
      </c>
      <c r="G110" s="32" t="n">
        <v>0</v>
      </c>
      <c r="H110" s="33"/>
      <c r="I110" s="33"/>
      <c r="J110" s="33"/>
      <c r="K110" s="33"/>
      <c r="L110" s="33"/>
    </row>
    <row r="111" customFormat="false" ht="12" hidden="false" customHeight="true" outlineLevel="0" collapsed="false">
      <c r="A111" s="17" t="n">
        <v>98</v>
      </c>
      <c r="B111" s="29" t="s">
        <v>105</v>
      </c>
      <c r="C111" s="30" t="s">
        <v>71</v>
      </c>
      <c r="D111" s="31" t="n">
        <v>2018</v>
      </c>
      <c r="E111" s="32" t="n">
        <v>41666.67</v>
      </c>
      <c r="F111" s="32" t="n">
        <f aca="false">E111-G111</f>
        <v>41666.67</v>
      </c>
      <c r="G111" s="32" t="n">
        <v>0</v>
      </c>
      <c r="H111" s="33"/>
      <c r="I111" s="33"/>
      <c r="J111" s="33"/>
      <c r="K111" s="33"/>
      <c r="L111" s="33"/>
    </row>
    <row r="112" customFormat="false" ht="12" hidden="false" customHeight="true" outlineLevel="0" collapsed="false">
      <c r="A112" s="17" t="n">
        <v>99</v>
      </c>
      <c r="B112" s="29" t="s">
        <v>106</v>
      </c>
      <c r="C112" s="30" t="s">
        <v>71</v>
      </c>
      <c r="D112" s="31" t="n">
        <v>2008</v>
      </c>
      <c r="E112" s="32" t="n">
        <v>7000</v>
      </c>
      <c r="F112" s="32" t="n">
        <f aca="false">E112-G112</f>
        <v>7000</v>
      </c>
      <c r="G112" s="32" t="n">
        <v>0</v>
      </c>
      <c r="H112" s="33"/>
      <c r="I112" s="33"/>
      <c r="J112" s="33"/>
      <c r="K112" s="33"/>
      <c r="L112" s="33"/>
    </row>
    <row r="113" customFormat="false" ht="12" hidden="false" customHeight="true" outlineLevel="0" collapsed="false">
      <c r="A113" s="17" t="n">
        <v>100</v>
      </c>
      <c r="B113" s="29" t="s">
        <v>33</v>
      </c>
      <c r="C113" s="30" t="s">
        <v>71</v>
      </c>
      <c r="D113" s="31" t="n">
        <v>1995</v>
      </c>
      <c r="E113" s="32" t="n">
        <v>7247.1</v>
      </c>
      <c r="F113" s="32" t="n">
        <f aca="false">E113-G113</f>
        <v>7247.1</v>
      </c>
      <c r="G113" s="32" t="n">
        <v>0</v>
      </c>
      <c r="H113" s="33"/>
      <c r="I113" s="33"/>
      <c r="J113" s="33"/>
      <c r="K113" s="33"/>
      <c r="L113" s="33"/>
    </row>
    <row r="114" customFormat="false" ht="12" hidden="false" customHeight="true" outlineLevel="0" collapsed="false">
      <c r="A114" s="17" t="n">
        <v>101</v>
      </c>
      <c r="B114" s="29" t="s">
        <v>33</v>
      </c>
      <c r="C114" s="30" t="s">
        <v>71</v>
      </c>
      <c r="D114" s="31" t="n">
        <v>2003</v>
      </c>
      <c r="E114" s="32" t="n">
        <v>4458.87</v>
      </c>
      <c r="F114" s="32" t="n">
        <f aca="false">E114-G114</f>
        <v>4458.87</v>
      </c>
      <c r="G114" s="32" t="n">
        <v>0</v>
      </c>
      <c r="H114" s="33"/>
      <c r="I114" s="33"/>
      <c r="J114" s="33"/>
      <c r="K114" s="33"/>
      <c r="L114" s="33"/>
    </row>
    <row r="115" customFormat="false" ht="12" hidden="false" customHeight="true" outlineLevel="0" collapsed="false">
      <c r="A115" s="17" t="n">
        <v>102</v>
      </c>
      <c r="B115" s="29" t="s">
        <v>33</v>
      </c>
      <c r="C115" s="30" t="s">
        <v>71</v>
      </c>
      <c r="D115" s="31" t="n">
        <v>2005</v>
      </c>
      <c r="E115" s="32" t="n">
        <v>72509.62</v>
      </c>
      <c r="F115" s="32" t="n">
        <f aca="false">E115-G115</f>
        <v>72509.62</v>
      </c>
      <c r="G115" s="32" t="n">
        <v>0</v>
      </c>
      <c r="H115" s="33"/>
      <c r="I115" s="33"/>
      <c r="J115" s="33"/>
      <c r="K115" s="33"/>
      <c r="L115" s="33"/>
    </row>
    <row r="116" customFormat="false" ht="12" hidden="false" customHeight="true" outlineLevel="0" collapsed="false">
      <c r="A116" s="17" t="n">
        <v>103</v>
      </c>
      <c r="B116" s="29" t="s">
        <v>33</v>
      </c>
      <c r="C116" s="30" t="s">
        <v>71</v>
      </c>
      <c r="D116" s="31" t="n">
        <v>2001</v>
      </c>
      <c r="E116" s="32" t="n">
        <v>46743.2</v>
      </c>
      <c r="F116" s="32" t="n">
        <f aca="false">E116-G116</f>
        <v>46743.2</v>
      </c>
      <c r="G116" s="32" t="n">
        <v>0</v>
      </c>
      <c r="H116" s="33"/>
      <c r="I116" s="33"/>
      <c r="J116" s="33"/>
      <c r="K116" s="33"/>
      <c r="L116" s="33"/>
    </row>
    <row r="117" customFormat="false" ht="12" hidden="false" customHeight="true" outlineLevel="0" collapsed="false">
      <c r="A117" s="17" t="n">
        <v>104</v>
      </c>
      <c r="B117" s="29" t="s">
        <v>107</v>
      </c>
      <c r="C117" s="30" t="s">
        <v>71</v>
      </c>
      <c r="D117" s="31" t="n">
        <v>2009</v>
      </c>
      <c r="E117" s="32" t="n">
        <v>14900.71</v>
      </c>
      <c r="F117" s="32" t="n">
        <f aca="false">E117-G117</f>
        <v>14900.71</v>
      </c>
      <c r="G117" s="32" t="n">
        <v>0</v>
      </c>
      <c r="H117" s="33"/>
      <c r="I117" s="33"/>
      <c r="J117" s="33"/>
      <c r="K117" s="37"/>
      <c r="L117" s="38"/>
    </row>
    <row r="118" customFormat="false" ht="12" hidden="false" customHeight="true" outlineLevel="0" collapsed="false">
      <c r="A118" s="17" t="n">
        <v>105</v>
      </c>
      <c r="B118" s="29" t="s">
        <v>108</v>
      </c>
      <c r="C118" s="30" t="s">
        <v>71</v>
      </c>
      <c r="D118" s="31" t="n">
        <v>2007</v>
      </c>
      <c r="E118" s="32" t="n">
        <v>24007</v>
      </c>
      <c r="F118" s="32" t="n">
        <f aca="false">E118-G118</f>
        <v>24007</v>
      </c>
      <c r="G118" s="32" t="n">
        <v>0</v>
      </c>
      <c r="H118" s="33"/>
      <c r="I118" s="33"/>
      <c r="J118" s="33"/>
      <c r="K118" s="33"/>
      <c r="L118" s="33"/>
    </row>
    <row r="119" customFormat="false" ht="12" hidden="false" customHeight="true" outlineLevel="0" collapsed="false">
      <c r="A119" s="17" t="n">
        <v>106</v>
      </c>
      <c r="B119" s="35" t="s">
        <v>109</v>
      </c>
      <c r="C119" s="30" t="s">
        <v>71</v>
      </c>
      <c r="D119" s="31" t="n">
        <v>2006</v>
      </c>
      <c r="E119" s="40" t="n">
        <v>18380.4</v>
      </c>
      <c r="F119" s="32" t="n">
        <f aca="false">E119-G119</f>
        <v>18380.4</v>
      </c>
      <c r="G119" s="40" t="n">
        <v>0</v>
      </c>
      <c r="H119" s="33"/>
      <c r="I119" s="33"/>
      <c r="J119" s="33"/>
      <c r="K119" s="37"/>
      <c r="L119" s="38"/>
    </row>
    <row r="120" customFormat="false" ht="12" hidden="false" customHeight="true" outlineLevel="0" collapsed="false">
      <c r="A120" s="17" t="n">
        <v>107</v>
      </c>
      <c r="B120" s="29" t="s">
        <v>38</v>
      </c>
      <c r="C120" s="30" t="s">
        <v>71</v>
      </c>
      <c r="D120" s="31" t="n">
        <v>2012</v>
      </c>
      <c r="E120" s="32" t="n">
        <v>20000</v>
      </c>
      <c r="F120" s="32" t="n">
        <f aca="false">E120-G120</f>
        <v>20000</v>
      </c>
      <c r="G120" s="32" t="n">
        <v>0</v>
      </c>
      <c r="H120" s="33"/>
      <c r="I120" s="33"/>
      <c r="J120" s="33"/>
      <c r="K120" s="33"/>
      <c r="L120" s="33"/>
    </row>
    <row r="121" customFormat="false" ht="12" hidden="false" customHeight="true" outlineLevel="0" collapsed="false">
      <c r="A121" s="17" t="n">
        <v>108</v>
      </c>
      <c r="B121" s="29" t="s">
        <v>110</v>
      </c>
      <c r="C121" s="30" t="s">
        <v>71</v>
      </c>
      <c r="D121" s="31" t="n">
        <v>2011</v>
      </c>
      <c r="E121" s="32" t="n">
        <v>9923</v>
      </c>
      <c r="F121" s="32" t="n">
        <f aca="false">E121-G121</f>
        <v>9923</v>
      </c>
      <c r="G121" s="32" t="n">
        <v>0</v>
      </c>
      <c r="H121" s="33"/>
      <c r="I121" s="33"/>
      <c r="J121" s="33"/>
      <c r="K121" s="33"/>
      <c r="L121" s="33"/>
    </row>
    <row r="122" customFormat="false" ht="12" hidden="false" customHeight="true" outlineLevel="0" collapsed="false">
      <c r="A122" s="17" t="n">
        <v>109</v>
      </c>
      <c r="B122" s="41" t="s">
        <v>111</v>
      </c>
      <c r="C122" s="30" t="s">
        <v>71</v>
      </c>
      <c r="D122" s="31" t="n">
        <v>2013</v>
      </c>
      <c r="E122" s="32" t="n">
        <v>21402</v>
      </c>
      <c r="F122" s="32" t="n">
        <f aca="false">E122-G122</f>
        <v>21402</v>
      </c>
      <c r="G122" s="32" t="n">
        <v>0</v>
      </c>
      <c r="H122" s="33"/>
      <c r="I122" s="33"/>
      <c r="J122" s="33"/>
      <c r="K122" s="33"/>
      <c r="L122" s="33"/>
    </row>
    <row r="123" customFormat="false" ht="12" hidden="false" customHeight="true" outlineLevel="0" collapsed="false">
      <c r="A123" s="17" t="n">
        <v>110</v>
      </c>
      <c r="B123" s="29" t="s">
        <v>112</v>
      </c>
      <c r="C123" s="30" t="s">
        <v>71</v>
      </c>
      <c r="D123" s="31" t="n">
        <v>2012</v>
      </c>
      <c r="E123" s="32" t="n">
        <v>20000</v>
      </c>
      <c r="F123" s="32" t="n">
        <f aca="false">E123-G123</f>
        <v>20000</v>
      </c>
      <c r="G123" s="32" t="n">
        <v>0</v>
      </c>
      <c r="H123" s="33"/>
      <c r="I123" s="33"/>
      <c r="J123" s="33"/>
      <c r="K123" s="33"/>
      <c r="L123" s="38"/>
    </row>
    <row r="124" customFormat="false" ht="12" hidden="false" customHeight="true" outlineLevel="0" collapsed="false">
      <c r="A124" s="17" t="n">
        <v>111</v>
      </c>
      <c r="B124" s="29" t="s">
        <v>113</v>
      </c>
      <c r="C124" s="30" t="s">
        <v>71</v>
      </c>
      <c r="D124" s="31" t="n">
        <v>1996</v>
      </c>
      <c r="E124" s="32" t="n">
        <v>26710.74</v>
      </c>
      <c r="F124" s="32" t="n">
        <f aca="false">E124-G124</f>
        <v>26710.74</v>
      </c>
      <c r="G124" s="32" t="n">
        <v>0</v>
      </c>
      <c r="H124" s="33"/>
      <c r="I124" s="33"/>
      <c r="J124" s="33"/>
      <c r="K124" s="33"/>
      <c r="L124" s="33"/>
    </row>
    <row r="125" customFormat="false" ht="12" hidden="false" customHeight="true" outlineLevel="0" collapsed="false">
      <c r="A125" s="17" t="n">
        <v>112</v>
      </c>
      <c r="B125" s="29" t="s">
        <v>114</v>
      </c>
      <c r="C125" s="30" t="s">
        <v>71</v>
      </c>
      <c r="D125" s="31" t="n">
        <v>2016</v>
      </c>
      <c r="E125" s="32" t="n">
        <v>20700</v>
      </c>
      <c r="F125" s="32" t="n">
        <f aca="false">E125-G125</f>
        <v>20700</v>
      </c>
      <c r="G125" s="32" t="n">
        <v>0</v>
      </c>
      <c r="H125" s="33"/>
      <c r="I125" s="33"/>
      <c r="J125" s="33"/>
      <c r="K125" s="33"/>
      <c r="L125" s="38"/>
    </row>
    <row r="126" customFormat="false" ht="12" hidden="false" customHeight="true" outlineLevel="0" collapsed="false">
      <c r="A126" s="17" t="n">
        <v>113</v>
      </c>
      <c r="B126" s="29" t="s">
        <v>114</v>
      </c>
      <c r="C126" s="30" t="s">
        <v>71</v>
      </c>
      <c r="D126" s="31" t="n">
        <v>2016</v>
      </c>
      <c r="E126" s="32" t="n">
        <v>20700</v>
      </c>
      <c r="F126" s="32" t="n">
        <f aca="false">E126-G126</f>
        <v>20700</v>
      </c>
      <c r="G126" s="32" t="n">
        <v>0</v>
      </c>
      <c r="H126" s="33"/>
      <c r="I126" s="33"/>
      <c r="J126" s="33"/>
      <c r="K126" s="33"/>
      <c r="L126" s="33"/>
    </row>
    <row r="127" customFormat="false" ht="12" hidden="false" customHeight="true" outlineLevel="0" collapsed="false">
      <c r="A127" s="17" t="n">
        <v>114</v>
      </c>
      <c r="B127" s="29" t="s">
        <v>114</v>
      </c>
      <c r="C127" s="30" t="s">
        <v>71</v>
      </c>
      <c r="D127" s="31" t="n">
        <v>2016</v>
      </c>
      <c r="E127" s="32" t="n">
        <v>20700</v>
      </c>
      <c r="F127" s="32" t="n">
        <f aca="false">E127-G127</f>
        <v>20700</v>
      </c>
      <c r="G127" s="32" t="n">
        <v>0</v>
      </c>
      <c r="H127" s="33"/>
      <c r="I127" s="33"/>
      <c r="J127" s="33"/>
      <c r="K127" s="33"/>
      <c r="L127" s="33"/>
    </row>
    <row r="128" customFormat="false" ht="12" hidden="false" customHeight="true" outlineLevel="0" collapsed="false">
      <c r="A128" s="17" t="n">
        <v>115</v>
      </c>
      <c r="B128" s="29" t="s">
        <v>115</v>
      </c>
      <c r="C128" s="30" t="s">
        <v>71</v>
      </c>
      <c r="D128" s="31" t="n">
        <v>2016</v>
      </c>
      <c r="E128" s="32" t="n">
        <v>368000</v>
      </c>
      <c r="F128" s="32" t="n">
        <f aca="false">E128-G128</f>
        <v>368000</v>
      </c>
      <c r="G128" s="32" t="n">
        <v>0</v>
      </c>
      <c r="H128" s="33"/>
      <c r="I128" s="33"/>
      <c r="J128" s="33"/>
      <c r="K128" s="33"/>
      <c r="L128" s="33"/>
    </row>
    <row r="129" customFormat="false" ht="12" hidden="false" customHeight="true" outlineLevel="0" collapsed="false">
      <c r="A129" s="17" t="n">
        <v>116</v>
      </c>
      <c r="B129" s="29" t="s">
        <v>116</v>
      </c>
      <c r="C129" s="30" t="s">
        <v>71</v>
      </c>
      <c r="D129" s="31" t="n">
        <v>2017</v>
      </c>
      <c r="E129" s="32" t="n">
        <v>25000</v>
      </c>
      <c r="F129" s="32" t="n">
        <f aca="false">E129-G129</f>
        <v>25000</v>
      </c>
      <c r="G129" s="32" t="n">
        <v>0</v>
      </c>
      <c r="H129" s="33"/>
      <c r="I129" s="33"/>
      <c r="J129" s="33"/>
      <c r="K129" s="33"/>
      <c r="L129" s="33"/>
    </row>
    <row r="130" customFormat="false" ht="12" hidden="false" customHeight="true" outlineLevel="0" collapsed="false">
      <c r="A130" s="17" t="n">
        <v>117</v>
      </c>
      <c r="B130" s="29" t="s">
        <v>116</v>
      </c>
      <c r="C130" s="30" t="s">
        <v>71</v>
      </c>
      <c r="D130" s="31" t="n">
        <v>2017</v>
      </c>
      <c r="E130" s="32" t="n">
        <v>24000</v>
      </c>
      <c r="F130" s="32" t="n">
        <f aca="false">E130-G130</f>
        <v>24000</v>
      </c>
      <c r="G130" s="32" t="n">
        <v>0</v>
      </c>
      <c r="H130" s="33"/>
      <c r="I130" s="33"/>
      <c r="J130" s="33"/>
      <c r="K130" s="33"/>
      <c r="L130" s="33"/>
    </row>
    <row r="131" customFormat="false" ht="12" hidden="false" customHeight="true" outlineLevel="0" collapsed="false">
      <c r="A131" s="17" t="n">
        <v>118</v>
      </c>
      <c r="B131" s="29" t="s">
        <v>117</v>
      </c>
      <c r="C131" s="30" t="s">
        <v>71</v>
      </c>
      <c r="D131" s="31" t="n">
        <v>2008</v>
      </c>
      <c r="E131" s="32" t="n">
        <v>37000</v>
      </c>
      <c r="F131" s="32" t="n">
        <f aca="false">E131-G131</f>
        <v>37000</v>
      </c>
      <c r="G131" s="32" t="n">
        <v>0</v>
      </c>
      <c r="H131" s="33"/>
      <c r="I131" s="33"/>
      <c r="J131" s="33"/>
      <c r="K131" s="33"/>
      <c r="L131" s="33"/>
    </row>
    <row r="132" customFormat="false" ht="12" hidden="false" customHeight="true" outlineLevel="0" collapsed="false">
      <c r="A132" s="17" t="n">
        <v>119</v>
      </c>
      <c r="B132" s="29" t="s">
        <v>118</v>
      </c>
      <c r="C132" s="30" t="s">
        <v>71</v>
      </c>
      <c r="D132" s="31" t="n">
        <v>2007</v>
      </c>
      <c r="E132" s="32" t="n">
        <v>74900</v>
      </c>
      <c r="F132" s="32" t="n">
        <f aca="false">E132-G132</f>
        <v>74900</v>
      </c>
      <c r="G132" s="32" t="n">
        <v>0</v>
      </c>
      <c r="H132" s="33"/>
      <c r="I132" s="33"/>
      <c r="J132" s="33"/>
      <c r="K132" s="33"/>
      <c r="L132" s="33"/>
    </row>
    <row r="133" customFormat="false" ht="12" hidden="false" customHeight="true" outlineLevel="0" collapsed="false">
      <c r="A133" s="17" t="n">
        <v>120</v>
      </c>
      <c r="B133" s="29" t="s">
        <v>119</v>
      </c>
      <c r="C133" s="30" t="s">
        <v>71</v>
      </c>
      <c r="D133" s="31" t="n">
        <v>2007</v>
      </c>
      <c r="E133" s="32" t="n">
        <v>6200</v>
      </c>
      <c r="F133" s="32" t="n">
        <f aca="false">E133-G133</f>
        <v>6200</v>
      </c>
      <c r="G133" s="32" t="n">
        <v>0</v>
      </c>
      <c r="H133" s="33"/>
      <c r="I133" s="33"/>
      <c r="J133" s="33"/>
      <c r="K133" s="33"/>
      <c r="L133" s="33"/>
    </row>
    <row r="134" customFormat="false" ht="12" hidden="false" customHeight="true" outlineLevel="0" collapsed="false">
      <c r="A134" s="17" t="n">
        <v>121</v>
      </c>
      <c r="B134" s="29" t="s">
        <v>120</v>
      </c>
      <c r="C134" s="30" t="s">
        <v>71</v>
      </c>
      <c r="D134" s="31" t="n">
        <v>2014</v>
      </c>
      <c r="E134" s="32" t="n">
        <v>73600</v>
      </c>
      <c r="F134" s="32" t="n">
        <f aca="false">E134-G134</f>
        <v>73600</v>
      </c>
      <c r="G134" s="32" t="n">
        <v>0</v>
      </c>
      <c r="H134" s="33"/>
      <c r="I134" s="33"/>
      <c r="J134" s="33"/>
      <c r="K134" s="33"/>
      <c r="L134" s="33"/>
    </row>
    <row r="135" customFormat="false" ht="12" hidden="false" customHeight="true" outlineLevel="0" collapsed="false">
      <c r="A135" s="17" t="n">
        <v>122</v>
      </c>
      <c r="B135" s="29" t="s">
        <v>121</v>
      </c>
      <c r="C135" s="30" t="s">
        <v>71</v>
      </c>
      <c r="D135" s="31" t="n">
        <v>2001</v>
      </c>
      <c r="E135" s="32" t="n">
        <v>8717.82</v>
      </c>
      <c r="F135" s="32" t="n">
        <f aca="false">E135-G135</f>
        <v>8717.82</v>
      </c>
      <c r="G135" s="32" t="n">
        <v>0</v>
      </c>
      <c r="H135" s="33"/>
      <c r="I135" s="33"/>
      <c r="J135" s="33"/>
      <c r="K135" s="33"/>
      <c r="L135" s="33"/>
    </row>
    <row r="136" customFormat="false" ht="12" hidden="false" customHeight="true" outlineLevel="0" collapsed="false">
      <c r="A136" s="17" t="n">
        <v>123</v>
      </c>
      <c r="B136" s="29" t="s">
        <v>122</v>
      </c>
      <c r="C136" s="30" t="s">
        <v>71</v>
      </c>
      <c r="D136" s="31" t="n">
        <v>2013</v>
      </c>
      <c r="E136" s="32" t="n">
        <v>3799</v>
      </c>
      <c r="F136" s="32" t="n">
        <f aca="false">E136-G136</f>
        <v>3799</v>
      </c>
      <c r="G136" s="32" t="n">
        <v>0</v>
      </c>
      <c r="H136" s="33"/>
      <c r="I136" s="33"/>
      <c r="J136" s="33"/>
      <c r="K136" s="33"/>
      <c r="L136" s="33"/>
    </row>
    <row r="137" customFormat="false" ht="12" hidden="false" customHeight="true" outlineLevel="0" collapsed="false">
      <c r="A137" s="17" t="n">
        <v>124</v>
      </c>
      <c r="B137" s="29" t="s">
        <v>123</v>
      </c>
      <c r="C137" s="30" t="s">
        <v>71</v>
      </c>
      <c r="D137" s="31" t="n">
        <v>2015</v>
      </c>
      <c r="E137" s="32" t="n">
        <v>12490</v>
      </c>
      <c r="F137" s="32" t="n">
        <f aca="false">E137-G137</f>
        <v>12490</v>
      </c>
      <c r="G137" s="32" t="n">
        <v>0</v>
      </c>
      <c r="H137" s="33"/>
      <c r="I137" s="33"/>
      <c r="J137" s="33"/>
      <c r="K137" s="33"/>
      <c r="L137" s="33"/>
    </row>
    <row r="138" customFormat="false" ht="12" hidden="false" customHeight="true" outlineLevel="0" collapsed="false">
      <c r="A138" s="17" t="n">
        <v>125</v>
      </c>
      <c r="B138" s="29" t="s">
        <v>124</v>
      </c>
      <c r="C138" s="30" t="s">
        <v>71</v>
      </c>
      <c r="D138" s="31" t="n">
        <v>2007</v>
      </c>
      <c r="E138" s="32" t="n">
        <v>10365</v>
      </c>
      <c r="F138" s="32" t="n">
        <f aca="false">E138-G138</f>
        <v>10365</v>
      </c>
      <c r="G138" s="32" t="n">
        <v>0</v>
      </c>
      <c r="H138" s="33"/>
      <c r="I138" s="33"/>
      <c r="J138" s="33"/>
      <c r="K138" s="33"/>
      <c r="L138" s="33"/>
    </row>
    <row r="139" customFormat="false" ht="12" hidden="false" customHeight="true" outlineLevel="0" collapsed="false">
      <c r="A139" s="17" t="n">
        <v>126</v>
      </c>
      <c r="B139" s="29" t="s">
        <v>125</v>
      </c>
      <c r="C139" s="30" t="s">
        <v>71</v>
      </c>
      <c r="D139" s="31" t="n">
        <v>2014</v>
      </c>
      <c r="E139" s="32" t="n">
        <v>293000</v>
      </c>
      <c r="F139" s="32" t="n">
        <f aca="false">E139-G139</f>
        <v>293000</v>
      </c>
      <c r="G139" s="32" t="n">
        <v>0</v>
      </c>
      <c r="H139" s="33"/>
      <c r="I139" s="33"/>
      <c r="J139" s="33"/>
      <c r="K139" s="33"/>
      <c r="L139" s="33"/>
    </row>
    <row r="140" customFormat="false" ht="12" hidden="false" customHeight="true" outlineLevel="0" collapsed="false">
      <c r="A140" s="17" t="n">
        <v>127</v>
      </c>
      <c r="B140" s="29" t="s">
        <v>126</v>
      </c>
      <c r="C140" s="30" t="s">
        <v>71</v>
      </c>
      <c r="D140" s="31" t="n">
        <v>2014</v>
      </c>
      <c r="E140" s="32" t="n">
        <v>38884</v>
      </c>
      <c r="F140" s="32" t="n">
        <f aca="false">E140-G140</f>
        <v>38884</v>
      </c>
      <c r="G140" s="32" t="n">
        <v>0</v>
      </c>
      <c r="H140" s="33"/>
      <c r="I140" s="33"/>
      <c r="J140" s="33"/>
      <c r="K140" s="33"/>
      <c r="L140" s="33"/>
    </row>
    <row r="141" customFormat="false" ht="12" hidden="false" customHeight="true" outlineLevel="0" collapsed="false">
      <c r="A141" s="17" t="n">
        <v>128</v>
      </c>
      <c r="B141" s="29" t="s">
        <v>127</v>
      </c>
      <c r="C141" s="30" t="s">
        <v>71</v>
      </c>
      <c r="D141" s="31" t="n">
        <v>2012</v>
      </c>
      <c r="E141" s="32" t="n">
        <v>8500</v>
      </c>
      <c r="F141" s="32" t="n">
        <f aca="false">E141-G141</f>
        <v>8500</v>
      </c>
      <c r="G141" s="32" t="n">
        <v>0</v>
      </c>
      <c r="H141" s="33"/>
      <c r="I141" s="33"/>
      <c r="J141" s="33"/>
      <c r="K141" s="33"/>
      <c r="L141" s="33"/>
    </row>
    <row r="142" customFormat="false" ht="12" hidden="false" customHeight="true" outlineLevel="0" collapsed="false">
      <c r="A142" s="17" t="n">
        <v>129</v>
      </c>
      <c r="B142" s="29" t="s">
        <v>128</v>
      </c>
      <c r="C142" s="30" t="s">
        <v>71</v>
      </c>
      <c r="D142" s="31" t="n">
        <v>2014</v>
      </c>
      <c r="E142" s="32" t="n">
        <v>8650</v>
      </c>
      <c r="F142" s="32" t="n">
        <f aca="false">E142-G142</f>
        <v>8650</v>
      </c>
      <c r="G142" s="32" t="n">
        <v>0</v>
      </c>
      <c r="H142" s="33"/>
      <c r="I142" s="33"/>
      <c r="J142" s="33"/>
      <c r="K142" s="33"/>
      <c r="L142" s="33"/>
    </row>
    <row r="143" customFormat="false" ht="12" hidden="false" customHeight="true" outlineLevel="0" collapsed="false">
      <c r="A143" s="17" t="n">
        <v>130</v>
      </c>
      <c r="B143" s="29" t="s">
        <v>129</v>
      </c>
      <c r="C143" s="30" t="s">
        <v>71</v>
      </c>
      <c r="D143" s="31" t="n">
        <v>2014</v>
      </c>
      <c r="E143" s="32" t="n">
        <v>8650</v>
      </c>
      <c r="F143" s="32" t="n">
        <f aca="false">E143-G143</f>
        <v>8650</v>
      </c>
      <c r="G143" s="32" t="n">
        <v>0</v>
      </c>
      <c r="H143" s="33"/>
      <c r="I143" s="33"/>
      <c r="J143" s="33"/>
      <c r="K143" s="33"/>
      <c r="L143" s="33"/>
    </row>
    <row r="144" customFormat="false" ht="12" hidden="false" customHeight="true" outlineLevel="0" collapsed="false">
      <c r="A144" s="17" t="n">
        <v>131</v>
      </c>
      <c r="B144" s="29" t="s">
        <v>130</v>
      </c>
      <c r="C144" s="30" t="s">
        <v>71</v>
      </c>
      <c r="D144" s="31" t="n">
        <v>2012</v>
      </c>
      <c r="E144" s="32" t="n">
        <v>13500</v>
      </c>
      <c r="F144" s="32" t="n">
        <f aca="false">E144-G144</f>
        <v>13500</v>
      </c>
      <c r="G144" s="32" t="n">
        <v>0</v>
      </c>
      <c r="H144" s="33"/>
      <c r="I144" s="33"/>
      <c r="J144" s="33"/>
      <c r="K144" s="33"/>
      <c r="L144" s="33"/>
    </row>
    <row r="145" customFormat="false" ht="12" hidden="false" customHeight="true" outlineLevel="0" collapsed="false">
      <c r="A145" s="17" t="n">
        <v>132</v>
      </c>
      <c r="B145" s="29" t="s">
        <v>131</v>
      </c>
      <c r="C145" s="30" t="s">
        <v>71</v>
      </c>
      <c r="D145" s="31" t="n">
        <v>2015</v>
      </c>
      <c r="E145" s="32" t="n">
        <v>11760</v>
      </c>
      <c r="F145" s="32" t="n">
        <f aca="false">E145-G145</f>
        <v>11760</v>
      </c>
      <c r="G145" s="32" t="n">
        <v>0</v>
      </c>
      <c r="H145" s="33"/>
      <c r="I145" s="33"/>
      <c r="J145" s="33"/>
      <c r="K145" s="33"/>
      <c r="L145" s="33"/>
    </row>
    <row r="146" customFormat="false" ht="12" hidden="false" customHeight="true" outlineLevel="0" collapsed="false">
      <c r="A146" s="17" t="n">
        <v>133</v>
      </c>
      <c r="B146" s="35" t="s">
        <v>132</v>
      </c>
      <c r="C146" s="30" t="s">
        <v>71</v>
      </c>
      <c r="D146" s="31" t="n">
        <v>2015</v>
      </c>
      <c r="E146" s="40" t="n">
        <v>8075</v>
      </c>
      <c r="F146" s="32" t="n">
        <f aca="false">E146-G146</f>
        <v>8075</v>
      </c>
      <c r="G146" s="40" t="n">
        <v>0</v>
      </c>
      <c r="H146" s="33"/>
      <c r="I146" s="33"/>
      <c r="J146" s="33"/>
      <c r="K146" s="33"/>
      <c r="L146" s="33"/>
    </row>
    <row r="147" customFormat="false" ht="12" hidden="false" customHeight="true" outlineLevel="0" collapsed="false">
      <c r="A147" s="17" t="n">
        <v>134</v>
      </c>
      <c r="B147" s="29" t="s">
        <v>132</v>
      </c>
      <c r="C147" s="30" t="s">
        <v>71</v>
      </c>
      <c r="D147" s="31" t="n">
        <v>2015</v>
      </c>
      <c r="E147" s="32" t="n">
        <v>8075</v>
      </c>
      <c r="F147" s="32" t="n">
        <f aca="false">E147-G147</f>
        <v>8075</v>
      </c>
      <c r="G147" s="32" t="n">
        <v>0</v>
      </c>
      <c r="H147" s="33"/>
      <c r="I147" s="33"/>
      <c r="J147" s="33"/>
      <c r="K147" s="33"/>
      <c r="L147" s="33"/>
    </row>
    <row r="148" customFormat="false" ht="12" hidden="false" customHeight="true" outlineLevel="0" collapsed="false">
      <c r="A148" s="17" t="n">
        <v>135</v>
      </c>
      <c r="B148" s="36" t="s">
        <v>133</v>
      </c>
      <c r="C148" s="30" t="s">
        <v>71</v>
      </c>
      <c r="D148" s="31" t="n">
        <v>2018</v>
      </c>
      <c r="E148" s="32" t="n">
        <v>19100</v>
      </c>
      <c r="F148" s="32" t="n">
        <f aca="false">E148-G148</f>
        <v>19100</v>
      </c>
      <c r="G148" s="32" t="n">
        <v>0</v>
      </c>
      <c r="H148" s="33"/>
      <c r="I148" s="33"/>
      <c r="J148" s="33"/>
      <c r="K148" s="33"/>
      <c r="L148" s="33"/>
    </row>
    <row r="149" customFormat="false" ht="12" hidden="false" customHeight="true" outlineLevel="0" collapsed="false">
      <c r="A149" s="17" t="n">
        <v>136</v>
      </c>
      <c r="B149" s="29" t="s">
        <v>134</v>
      </c>
      <c r="C149" s="30" t="s">
        <v>71</v>
      </c>
      <c r="D149" s="31" t="n">
        <v>2013</v>
      </c>
      <c r="E149" s="32" t="n">
        <v>3899</v>
      </c>
      <c r="F149" s="32" t="n">
        <f aca="false">E149-G149</f>
        <v>3899</v>
      </c>
      <c r="G149" s="32" t="n">
        <v>0</v>
      </c>
      <c r="H149" s="33"/>
      <c r="I149" s="33"/>
      <c r="J149" s="33"/>
      <c r="K149" s="33"/>
      <c r="L149" s="33"/>
    </row>
    <row r="150" customFormat="false" ht="12" hidden="false" customHeight="true" outlineLevel="0" collapsed="false">
      <c r="A150" s="17" t="n">
        <v>137</v>
      </c>
      <c r="B150" s="29" t="s">
        <v>135</v>
      </c>
      <c r="C150" s="30" t="s">
        <v>71</v>
      </c>
      <c r="D150" s="31" t="n">
        <v>2001</v>
      </c>
      <c r="E150" s="32" t="n">
        <v>4063.5</v>
      </c>
      <c r="F150" s="32" t="n">
        <f aca="false">E150-G150</f>
        <v>4063.5</v>
      </c>
      <c r="G150" s="32" t="n">
        <v>0</v>
      </c>
      <c r="H150" s="33"/>
      <c r="I150" s="33"/>
      <c r="J150" s="33"/>
      <c r="K150" s="33"/>
      <c r="L150" s="33"/>
    </row>
    <row r="151" customFormat="false" ht="12" hidden="false" customHeight="true" outlineLevel="0" collapsed="false">
      <c r="A151" s="17" t="n">
        <v>138</v>
      </c>
      <c r="B151" s="29" t="s">
        <v>136</v>
      </c>
      <c r="C151" s="30" t="s">
        <v>71</v>
      </c>
      <c r="D151" s="31" t="n">
        <v>2009</v>
      </c>
      <c r="E151" s="32" t="n">
        <v>8710</v>
      </c>
      <c r="F151" s="32" t="n">
        <f aca="false">E151-G151</f>
        <v>8710</v>
      </c>
      <c r="G151" s="32" t="n">
        <v>0</v>
      </c>
      <c r="H151" s="33"/>
      <c r="I151" s="33"/>
      <c r="J151" s="33"/>
      <c r="K151" s="33"/>
      <c r="L151" s="33"/>
    </row>
    <row r="152" customFormat="false" ht="12" hidden="false" customHeight="true" outlineLevel="0" collapsed="false">
      <c r="A152" s="17" t="n">
        <v>139</v>
      </c>
      <c r="B152" s="29" t="s">
        <v>137</v>
      </c>
      <c r="C152" s="30" t="s">
        <v>71</v>
      </c>
      <c r="D152" s="31" t="n">
        <v>2008</v>
      </c>
      <c r="E152" s="32" t="n">
        <v>3900</v>
      </c>
      <c r="F152" s="32" t="n">
        <f aca="false">E152-G152</f>
        <v>3900</v>
      </c>
      <c r="G152" s="32" t="n">
        <v>0</v>
      </c>
      <c r="H152" s="33"/>
      <c r="I152" s="33"/>
      <c r="J152" s="33"/>
      <c r="K152" s="33"/>
      <c r="L152" s="33"/>
    </row>
    <row r="153" customFormat="false" ht="12" hidden="false" customHeight="true" outlineLevel="0" collapsed="false">
      <c r="A153" s="17" t="n">
        <v>140</v>
      </c>
      <c r="B153" s="29" t="s">
        <v>138</v>
      </c>
      <c r="C153" s="30" t="s">
        <v>71</v>
      </c>
      <c r="D153" s="31" t="n">
        <v>2006</v>
      </c>
      <c r="E153" s="32" t="n">
        <v>8725.6</v>
      </c>
      <c r="F153" s="32" t="n">
        <f aca="false">E153-G153</f>
        <v>8725.6</v>
      </c>
      <c r="G153" s="32" t="n">
        <v>0</v>
      </c>
      <c r="H153" s="33"/>
      <c r="I153" s="33"/>
      <c r="J153" s="33"/>
      <c r="K153" s="33"/>
      <c r="L153" s="33"/>
    </row>
    <row r="154" customFormat="false" ht="12" hidden="false" customHeight="true" outlineLevel="0" collapsed="false">
      <c r="A154" s="17" t="n">
        <v>141</v>
      </c>
      <c r="B154" s="29" t="s">
        <v>139</v>
      </c>
      <c r="C154" s="30" t="s">
        <v>71</v>
      </c>
      <c r="D154" s="31" t="n">
        <v>1984</v>
      </c>
      <c r="E154" s="32" t="n">
        <v>29840.28</v>
      </c>
      <c r="F154" s="32" t="n">
        <f aca="false">E154-G154</f>
        <v>29840.28</v>
      </c>
      <c r="G154" s="32" t="n">
        <v>0</v>
      </c>
      <c r="H154" s="33"/>
      <c r="I154" s="33"/>
      <c r="J154" s="33"/>
      <c r="K154" s="33"/>
      <c r="L154" s="33"/>
    </row>
    <row r="155" customFormat="false" ht="12" hidden="false" customHeight="true" outlineLevel="0" collapsed="false">
      <c r="A155" s="17" t="n">
        <v>142</v>
      </c>
      <c r="B155" s="29" t="s">
        <v>140</v>
      </c>
      <c r="C155" s="30" t="s">
        <v>71</v>
      </c>
      <c r="D155" s="31" t="n">
        <v>2013</v>
      </c>
      <c r="E155" s="32" t="n">
        <v>27990</v>
      </c>
      <c r="F155" s="32" t="n">
        <f aca="false">E155-G155</f>
        <v>27990</v>
      </c>
      <c r="G155" s="32" t="n">
        <v>0</v>
      </c>
      <c r="H155" s="33"/>
      <c r="I155" s="33"/>
      <c r="J155" s="33"/>
      <c r="K155" s="33"/>
      <c r="L155" s="38"/>
    </row>
    <row r="156" customFormat="false" ht="12" hidden="false" customHeight="true" outlineLevel="0" collapsed="false">
      <c r="A156" s="17" t="n">
        <v>143</v>
      </c>
      <c r="B156" s="29" t="s">
        <v>141</v>
      </c>
      <c r="C156" s="30" t="s">
        <v>71</v>
      </c>
      <c r="D156" s="31" t="n">
        <v>2013</v>
      </c>
      <c r="E156" s="32" t="n">
        <v>14999</v>
      </c>
      <c r="F156" s="32" t="n">
        <f aca="false">E156-G156</f>
        <v>14999</v>
      </c>
      <c r="G156" s="32" t="n">
        <v>0</v>
      </c>
      <c r="H156" s="33"/>
      <c r="I156" s="33"/>
      <c r="J156" s="33"/>
      <c r="K156" s="33"/>
      <c r="L156" s="33"/>
    </row>
    <row r="157" customFormat="false" ht="12" hidden="false" customHeight="true" outlineLevel="0" collapsed="false">
      <c r="A157" s="17" t="n">
        <v>144</v>
      </c>
      <c r="B157" s="35" t="s">
        <v>142</v>
      </c>
      <c r="C157" s="30" t="s">
        <v>71</v>
      </c>
      <c r="D157" s="31" t="n">
        <v>2006</v>
      </c>
      <c r="E157" s="40" t="n">
        <v>30315.64</v>
      </c>
      <c r="F157" s="32" t="n">
        <f aca="false">E157-G157</f>
        <v>30315.64</v>
      </c>
      <c r="G157" s="40" t="n">
        <v>0</v>
      </c>
      <c r="H157" s="33"/>
      <c r="I157" s="33"/>
      <c r="J157" s="33"/>
      <c r="K157" s="33"/>
      <c r="L157" s="33"/>
    </row>
    <row r="158" customFormat="false" ht="12" hidden="false" customHeight="true" outlineLevel="0" collapsed="false">
      <c r="A158" s="17" t="n">
        <v>145</v>
      </c>
      <c r="B158" s="29" t="s">
        <v>143</v>
      </c>
      <c r="C158" s="30" t="s">
        <v>71</v>
      </c>
      <c r="D158" s="31" t="n">
        <v>2019</v>
      </c>
      <c r="E158" s="32" t="n">
        <v>14500</v>
      </c>
      <c r="F158" s="32" t="n">
        <f aca="false">E158-G158</f>
        <v>14500</v>
      </c>
      <c r="G158" s="32" t="n">
        <v>0</v>
      </c>
      <c r="H158" s="33"/>
      <c r="I158" s="33"/>
      <c r="J158" s="33"/>
      <c r="K158" s="33"/>
      <c r="L158" s="33"/>
    </row>
    <row r="159" customFormat="false" ht="12" hidden="false" customHeight="true" outlineLevel="0" collapsed="false">
      <c r="A159" s="17" t="n">
        <v>146</v>
      </c>
      <c r="B159" s="29" t="s">
        <v>144</v>
      </c>
      <c r="C159" s="30" t="s">
        <v>71</v>
      </c>
      <c r="D159" s="31" t="n">
        <v>2013</v>
      </c>
      <c r="E159" s="32" t="n">
        <v>30000</v>
      </c>
      <c r="F159" s="32" t="n">
        <f aca="false">E159-G159</f>
        <v>30000</v>
      </c>
      <c r="G159" s="32" t="n">
        <v>0</v>
      </c>
      <c r="H159" s="33"/>
      <c r="I159" s="33"/>
      <c r="J159" s="33"/>
      <c r="K159" s="33"/>
      <c r="L159" s="33"/>
    </row>
    <row r="160" customFormat="false" ht="12" hidden="false" customHeight="true" outlineLevel="0" collapsed="false">
      <c r="A160" s="17" t="n">
        <v>147</v>
      </c>
      <c r="B160" s="29" t="s">
        <v>145</v>
      </c>
      <c r="C160" s="30" t="s">
        <v>71</v>
      </c>
      <c r="D160" s="31" t="n">
        <v>2014</v>
      </c>
      <c r="E160" s="32" t="n">
        <v>25000</v>
      </c>
      <c r="F160" s="32" t="n">
        <f aca="false">E160-G160</f>
        <v>25000</v>
      </c>
      <c r="G160" s="32" t="n">
        <v>0</v>
      </c>
      <c r="H160" s="33"/>
      <c r="I160" s="33"/>
      <c r="J160" s="33"/>
      <c r="K160" s="33"/>
      <c r="L160" s="33"/>
    </row>
    <row r="161" customFormat="false" ht="12" hidden="false" customHeight="true" outlineLevel="0" collapsed="false">
      <c r="A161" s="17" t="n">
        <v>148</v>
      </c>
      <c r="B161" s="29" t="s">
        <v>146</v>
      </c>
      <c r="C161" s="30" t="s">
        <v>71</v>
      </c>
      <c r="D161" s="31" t="n">
        <v>2003</v>
      </c>
      <c r="E161" s="32" t="n">
        <v>18900</v>
      </c>
      <c r="F161" s="32" t="n">
        <f aca="false">E161-G161</f>
        <v>18900</v>
      </c>
      <c r="G161" s="32" t="n">
        <v>0</v>
      </c>
      <c r="H161" s="33"/>
      <c r="I161" s="33"/>
      <c r="J161" s="33"/>
      <c r="K161" s="33"/>
      <c r="L161" s="33"/>
    </row>
    <row r="162" customFormat="false" ht="12" hidden="false" customHeight="true" outlineLevel="0" collapsed="false">
      <c r="A162" s="17" t="n">
        <v>149</v>
      </c>
      <c r="B162" s="29" t="s">
        <v>147</v>
      </c>
      <c r="C162" s="30" t="s">
        <v>71</v>
      </c>
      <c r="D162" s="31" t="n">
        <v>2013</v>
      </c>
      <c r="E162" s="32" t="n">
        <v>6324</v>
      </c>
      <c r="F162" s="32" t="n">
        <f aca="false">E162-G162</f>
        <v>6324</v>
      </c>
      <c r="G162" s="32" t="n">
        <v>0</v>
      </c>
      <c r="H162" s="33"/>
      <c r="I162" s="33"/>
      <c r="J162" s="33"/>
      <c r="K162" s="33"/>
      <c r="L162" s="33"/>
    </row>
    <row r="163" customFormat="false" ht="12" hidden="false" customHeight="true" outlineLevel="0" collapsed="false">
      <c r="A163" s="17" t="n">
        <v>150</v>
      </c>
      <c r="B163" s="29" t="s">
        <v>148</v>
      </c>
      <c r="C163" s="30" t="s">
        <v>71</v>
      </c>
      <c r="D163" s="31" t="n">
        <v>2013</v>
      </c>
      <c r="E163" s="32" t="n">
        <v>3850</v>
      </c>
      <c r="F163" s="32" t="n">
        <f aca="false">E163-G163</f>
        <v>3850</v>
      </c>
      <c r="G163" s="32" t="n">
        <v>0</v>
      </c>
      <c r="H163" s="33"/>
      <c r="I163" s="33"/>
      <c r="J163" s="33"/>
      <c r="K163" s="33"/>
      <c r="L163" s="33"/>
    </row>
    <row r="164" customFormat="false" ht="12" hidden="false" customHeight="true" outlineLevel="0" collapsed="false">
      <c r="A164" s="17" t="n">
        <v>151</v>
      </c>
      <c r="B164" s="29" t="s">
        <v>149</v>
      </c>
      <c r="C164" s="30" t="s">
        <v>71</v>
      </c>
      <c r="D164" s="31" t="n">
        <v>2015</v>
      </c>
      <c r="E164" s="32" t="n">
        <v>19110</v>
      </c>
      <c r="F164" s="32" t="n">
        <f aca="false">E164-G164</f>
        <v>19110</v>
      </c>
      <c r="G164" s="32" t="n">
        <v>0</v>
      </c>
      <c r="H164" s="33"/>
      <c r="I164" s="33"/>
      <c r="J164" s="33"/>
      <c r="K164" s="33"/>
      <c r="L164" s="33"/>
    </row>
    <row r="165" customFormat="false" ht="12" hidden="false" customHeight="true" outlineLevel="0" collapsed="false">
      <c r="A165" s="17" t="n">
        <v>152</v>
      </c>
      <c r="B165" s="29" t="s">
        <v>150</v>
      </c>
      <c r="C165" s="30" t="s">
        <v>71</v>
      </c>
      <c r="D165" s="31" t="n">
        <v>2009</v>
      </c>
      <c r="E165" s="32" t="n">
        <v>26982.38</v>
      </c>
      <c r="F165" s="32" t="n">
        <f aca="false">E165-G165</f>
        <v>26982.38</v>
      </c>
      <c r="G165" s="32" t="n">
        <v>0</v>
      </c>
      <c r="H165" s="33"/>
      <c r="I165" s="33"/>
      <c r="J165" s="33"/>
      <c r="K165" s="33"/>
      <c r="L165" s="33"/>
    </row>
    <row r="166" customFormat="false" ht="12" hidden="false" customHeight="true" outlineLevel="0" collapsed="false">
      <c r="A166" s="17" t="n">
        <v>153</v>
      </c>
      <c r="B166" s="35" t="s">
        <v>151</v>
      </c>
      <c r="C166" s="30" t="s">
        <v>71</v>
      </c>
      <c r="D166" s="31" t="n">
        <v>2008</v>
      </c>
      <c r="E166" s="40" t="n">
        <v>22000</v>
      </c>
      <c r="F166" s="32" t="n">
        <f aca="false">E166-G166</f>
        <v>22000</v>
      </c>
      <c r="G166" s="32" t="n">
        <v>0</v>
      </c>
      <c r="H166" s="33"/>
      <c r="I166" s="33"/>
      <c r="J166" s="33"/>
      <c r="K166" s="33"/>
      <c r="L166" s="33"/>
    </row>
    <row r="167" customFormat="false" ht="12" hidden="false" customHeight="true" outlineLevel="0" collapsed="false">
      <c r="A167" s="17" t="n">
        <v>154</v>
      </c>
      <c r="B167" s="29" t="s">
        <v>152</v>
      </c>
      <c r="C167" s="30" t="s">
        <v>71</v>
      </c>
      <c r="D167" s="31" t="n">
        <v>2000</v>
      </c>
      <c r="E167" s="32" t="n">
        <v>20418.12</v>
      </c>
      <c r="F167" s="32" t="n">
        <f aca="false">E167-G167</f>
        <v>20418.12</v>
      </c>
      <c r="G167" s="32" t="n">
        <v>0</v>
      </c>
      <c r="H167" s="33"/>
      <c r="I167" s="33"/>
      <c r="J167" s="33"/>
      <c r="K167" s="33"/>
      <c r="L167" s="33"/>
    </row>
    <row r="168" customFormat="false" ht="12" hidden="false" customHeight="true" outlineLevel="0" collapsed="false">
      <c r="A168" s="17" t="n">
        <v>155</v>
      </c>
      <c r="B168" s="29" t="s">
        <v>153</v>
      </c>
      <c r="C168" s="30" t="s">
        <v>71</v>
      </c>
      <c r="D168" s="31" t="n">
        <v>2018</v>
      </c>
      <c r="E168" s="32" t="n">
        <v>80306.67</v>
      </c>
      <c r="F168" s="32" t="n">
        <f aca="false">E168-G168</f>
        <v>80306.67</v>
      </c>
      <c r="G168" s="32" t="n">
        <v>0</v>
      </c>
      <c r="H168" s="33"/>
      <c r="I168" s="33"/>
      <c r="J168" s="33"/>
      <c r="K168" s="33"/>
      <c r="L168" s="33"/>
    </row>
    <row r="169" customFormat="false" ht="12" hidden="false" customHeight="true" outlineLevel="0" collapsed="false">
      <c r="A169" s="17" t="n">
        <v>156</v>
      </c>
      <c r="B169" s="29" t="s">
        <v>154</v>
      </c>
      <c r="C169" s="30" t="s">
        <v>71</v>
      </c>
      <c r="D169" s="31" t="n">
        <v>2016</v>
      </c>
      <c r="E169" s="32" t="n">
        <v>60495</v>
      </c>
      <c r="F169" s="32" t="n">
        <f aca="false">E169-G169</f>
        <v>52240.62</v>
      </c>
      <c r="G169" s="32" t="n">
        <v>8254.38</v>
      </c>
      <c r="H169" s="33"/>
      <c r="I169" s="33"/>
      <c r="J169" s="33"/>
      <c r="K169" s="33"/>
      <c r="L169" s="33"/>
    </row>
    <row r="170" customFormat="false" ht="12" hidden="false" customHeight="true" outlineLevel="0" collapsed="false">
      <c r="A170" s="17" t="n">
        <v>157</v>
      </c>
      <c r="B170" s="29" t="s">
        <v>155</v>
      </c>
      <c r="C170" s="30" t="s">
        <v>71</v>
      </c>
      <c r="D170" s="31" t="n">
        <v>2009</v>
      </c>
      <c r="E170" s="32" t="n">
        <v>145000</v>
      </c>
      <c r="F170" s="32" t="n">
        <f aca="false">E170-G170</f>
        <v>145000</v>
      </c>
      <c r="G170" s="32" t="n">
        <v>0</v>
      </c>
      <c r="H170" s="33"/>
      <c r="I170" s="33"/>
      <c r="J170" s="33"/>
      <c r="K170" s="33"/>
      <c r="L170" s="38"/>
    </row>
    <row r="171" customFormat="false" ht="12" hidden="false" customHeight="true" outlineLevel="0" collapsed="false">
      <c r="A171" s="17" t="n">
        <v>158</v>
      </c>
      <c r="B171" s="29" t="s">
        <v>156</v>
      </c>
      <c r="C171" s="30" t="s">
        <v>71</v>
      </c>
      <c r="D171" s="31" t="n">
        <v>2015</v>
      </c>
      <c r="E171" s="32" t="n">
        <v>144705</v>
      </c>
      <c r="F171" s="32" t="n">
        <f aca="false">E171-G171</f>
        <v>144705</v>
      </c>
      <c r="G171" s="32" t="n">
        <v>0</v>
      </c>
      <c r="H171" s="33"/>
      <c r="I171" s="33"/>
      <c r="J171" s="33"/>
      <c r="K171" s="33"/>
      <c r="L171" s="33"/>
    </row>
    <row r="172" customFormat="false" ht="12" hidden="false" customHeight="true" outlineLevel="0" collapsed="false">
      <c r="A172" s="17" t="n">
        <v>159</v>
      </c>
      <c r="B172" s="29" t="s">
        <v>157</v>
      </c>
      <c r="C172" s="30" t="s">
        <v>71</v>
      </c>
      <c r="D172" s="31" t="n">
        <v>2016</v>
      </c>
      <c r="E172" s="32" t="n">
        <v>20781</v>
      </c>
      <c r="F172" s="32" t="n">
        <f aca="false">E172-G172</f>
        <v>20781</v>
      </c>
      <c r="G172" s="32" t="n">
        <v>0</v>
      </c>
      <c r="H172" s="33"/>
      <c r="I172" s="33"/>
      <c r="J172" s="33"/>
      <c r="K172" s="33"/>
      <c r="L172" s="33"/>
    </row>
    <row r="173" customFormat="false" ht="12" hidden="false" customHeight="true" outlineLevel="0" collapsed="false">
      <c r="A173" s="17" t="n">
        <v>160</v>
      </c>
      <c r="B173" s="36" t="s">
        <v>158</v>
      </c>
      <c r="C173" s="30" t="s">
        <v>71</v>
      </c>
      <c r="D173" s="31" t="n">
        <v>2018</v>
      </c>
      <c r="E173" s="32" t="n">
        <v>500000</v>
      </c>
      <c r="F173" s="32" t="n">
        <f aca="false">E173-G173</f>
        <v>303571.38</v>
      </c>
      <c r="G173" s="32" t="n">
        <v>196428.62</v>
      </c>
      <c r="H173" s="33"/>
      <c r="I173" s="33"/>
      <c r="J173" s="33"/>
      <c r="K173" s="33"/>
      <c r="L173" s="33"/>
    </row>
    <row r="174" customFormat="false" ht="12" hidden="false" customHeight="true" outlineLevel="0" collapsed="false">
      <c r="A174" s="17" t="n">
        <v>161</v>
      </c>
      <c r="B174" s="29" t="s">
        <v>159</v>
      </c>
      <c r="C174" s="30" t="s">
        <v>71</v>
      </c>
      <c r="D174" s="31" t="n">
        <v>2009</v>
      </c>
      <c r="E174" s="32" t="n">
        <v>50000</v>
      </c>
      <c r="F174" s="32" t="n">
        <f aca="false">E174-G174</f>
        <v>50000</v>
      </c>
      <c r="G174" s="32" t="n">
        <v>0</v>
      </c>
      <c r="H174" s="33"/>
      <c r="I174" s="33"/>
      <c r="J174" s="33"/>
      <c r="K174" s="33"/>
      <c r="L174" s="33"/>
    </row>
    <row r="175" customFormat="false" ht="12" hidden="false" customHeight="true" outlineLevel="0" collapsed="false">
      <c r="A175" s="17" t="n">
        <v>162</v>
      </c>
      <c r="B175" s="29" t="s">
        <v>160</v>
      </c>
      <c r="C175" s="30" t="s">
        <v>71</v>
      </c>
      <c r="D175" s="31" t="n">
        <v>2004</v>
      </c>
      <c r="E175" s="32" t="n">
        <v>7015.68</v>
      </c>
      <c r="F175" s="32" t="n">
        <f aca="false">E175-G175</f>
        <v>7015.68</v>
      </c>
      <c r="G175" s="32" t="n">
        <v>0</v>
      </c>
      <c r="H175" s="33"/>
      <c r="I175" s="33"/>
      <c r="J175" s="33"/>
      <c r="K175" s="33"/>
      <c r="L175" s="33"/>
    </row>
    <row r="176" customFormat="false" ht="12" hidden="false" customHeight="true" outlineLevel="0" collapsed="false">
      <c r="A176" s="17" t="n">
        <v>163</v>
      </c>
      <c r="B176" s="29" t="s">
        <v>161</v>
      </c>
      <c r="C176" s="30" t="s">
        <v>71</v>
      </c>
      <c r="D176" s="31" t="n">
        <v>2000</v>
      </c>
      <c r="E176" s="32" t="n">
        <v>14964</v>
      </c>
      <c r="F176" s="32" t="n">
        <f aca="false">E176-G176</f>
        <v>14964</v>
      </c>
      <c r="G176" s="32" t="n">
        <v>0</v>
      </c>
      <c r="H176" s="33"/>
      <c r="I176" s="33"/>
      <c r="J176" s="33"/>
      <c r="K176" s="33"/>
      <c r="L176" s="33"/>
    </row>
    <row r="177" customFormat="false" ht="12" hidden="false" customHeight="true" outlineLevel="0" collapsed="false">
      <c r="A177" s="17" t="n">
        <v>164</v>
      </c>
      <c r="B177" s="29" t="s">
        <v>162</v>
      </c>
      <c r="C177" s="30" t="s">
        <v>71</v>
      </c>
      <c r="D177" s="31" t="n">
        <v>2012</v>
      </c>
      <c r="E177" s="32" t="n">
        <v>7868</v>
      </c>
      <c r="F177" s="32" t="n">
        <f aca="false">E177-G177</f>
        <v>7868</v>
      </c>
      <c r="G177" s="32" t="n">
        <v>0</v>
      </c>
      <c r="H177" s="33"/>
      <c r="I177" s="33"/>
      <c r="J177" s="33"/>
      <c r="K177" s="33"/>
      <c r="L177" s="33"/>
    </row>
    <row r="178" customFormat="false" ht="12" hidden="false" customHeight="true" outlineLevel="0" collapsed="false">
      <c r="A178" s="17" t="n">
        <v>165</v>
      </c>
      <c r="B178" s="29" t="s">
        <v>163</v>
      </c>
      <c r="C178" s="30" t="s">
        <v>164</v>
      </c>
      <c r="D178" s="31" t="n">
        <v>2014</v>
      </c>
      <c r="E178" s="32" t="n">
        <v>17390</v>
      </c>
      <c r="F178" s="32" t="n">
        <f aca="false">E178-G178</f>
        <v>17390</v>
      </c>
      <c r="G178" s="32" t="n">
        <v>0</v>
      </c>
      <c r="H178" s="33"/>
      <c r="I178" s="33"/>
      <c r="J178" s="33"/>
      <c r="K178" s="33"/>
      <c r="L178" s="33"/>
    </row>
    <row r="179" customFormat="false" ht="12" hidden="false" customHeight="true" outlineLevel="0" collapsed="false">
      <c r="A179" s="17" t="n">
        <v>166</v>
      </c>
      <c r="B179" s="29" t="s">
        <v>165</v>
      </c>
      <c r="C179" s="30" t="s">
        <v>164</v>
      </c>
      <c r="D179" s="31" t="n">
        <v>2014</v>
      </c>
      <c r="E179" s="32" t="n">
        <v>14875.67</v>
      </c>
      <c r="F179" s="32" t="n">
        <f aca="false">E179-G179</f>
        <v>14875.67</v>
      </c>
      <c r="G179" s="32" t="n">
        <v>0</v>
      </c>
      <c r="H179" s="33"/>
      <c r="I179" s="33"/>
      <c r="J179" s="33"/>
      <c r="K179" s="33"/>
      <c r="L179" s="33"/>
    </row>
    <row r="180" customFormat="false" ht="15.75" hidden="false" customHeight="true" outlineLevel="0" collapsed="false">
      <c r="A180" s="17" t="n">
        <v>167</v>
      </c>
      <c r="B180" s="29" t="s">
        <v>166</v>
      </c>
      <c r="C180" s="30" t="s">
        <v>164</v>
      </c>
      <c r="D180" s="31" t="n">
        <v>2016</v>
      </c>
      <c r="E180" s="32" t="n">
        <v>35554.82</v>
      </c>
      <c r="F180" s="32" t="n">
        <f aca="false">E180-G180</f>
        <v>35554.82</v>
      </c>
      <c r="G180" s="32" t="n">
        <v>0</v>
      </c>
      <c r="H180" s="33"/>
      <c r="I180" s="33"/>
      <c r="J180" s="33"/>
      <c r="K180" s="33"/>
      <c r="L180" s="33"/>
    </row>
    <row r="181" customFormat="false" ht="21" hidden="false" customHeight="true" outlineLevel="0" collapsed="false">
      <c r="A181" s="17" t="n">
        <v>168</v>
      </c>
      <c r="B181" s="29" t="s">
        <v>167</v>
      </c>
      <c r="C181" s="30" t="s">
        <v>164</v>
      </c>
      <c r="D181" s="31" t="n">
        <v>2006</v>
      </c>
      <c r="E181" s="32" t="n">
        <v>6313.8</v>
      </c>
      <c r="F181" s="32" t="n">
        <f aca="false">E181-G181</f>
        <v>6313.8</v>
      </c>
      <c r="G181" s="32" t="n">
        <v>0</v>
      </c>
      <c r="H181" s="33"/>
      <c r="I181" s="33"/>
      <c r="J181" s="33"/>
      <c r="K181" s="33"/>
      <c r="L181" s="33"/>
    </row>
    <row r="182" customFormat="false" ht="18.75" hidden="false" customHeight="true" outlineLevel="0" collapsed="false">
      <c r="A182" s="17" t="n">
        <v>169</v>
      </c>
      <c r="B182" s="29" t="s">
        <v>168</v>
      </c>
      <c r="C182" s="30" t="s">
        <v>164</v>
      </c>
      <c r="D182" s="31" t="n">
        <v>1999</v>
      </c>
      <c r="E182" s="32" t="n">
        <v>8394.7</v>
      </c>
      <c r="F182" s="32" t="n">
        <f aca="false">E182-G182</f>
        <v>8394.7</v>
      </c>
      <c r="G182" s="32" t="n">
        <v>0</v>
      </c>
      <c r="H182" s="33"/>
      <c r="I182" s="33"/>
      <c r="J182" s="33"/>
      <c r="K182" s="33"/>
      <c r="L182" s="33"/>
    </row>
    <row r="183" customFormat="false" ht="41.25" hidden="false" customHeight="true" outlineLevel="0" collapsed="false">
      <c r="A183" s="17" t="n">
        <v>170</v>
      </c>
      <c r="B183" s="29" t="s">
        <v>169</v>
      </c>
      <c r="C183" s="30" t="s">
        <v>164</v>
      </c>
      <c r="D183" s="31" t="n">
        <v>2012</v>
      </c>
      <c r="E183" s="32" t="n">
        <v>5450</v>
      </c>
      <c r="F183" s="32" t="n">
        <f aca="false">E183-G183</f>
        <v>5450</v>
      </c>
      <c r="G183" s="32" t="n">
        <v>0</v>
      </c>
      <c r="H183" s="33"/>
      <c r="I183" s="33"/>
      <c r="J183" s="33"/>
      <c r="K183" s="33"/>
      <c r="L183" s="33"/>
    </row>
    <row r="184" customFormat="false" ht="25.5" hidden="false" customHeight="true" outlineLevel="0" collapsed="false">
      <c r="A184" s="17" t="n">
        <v>171</v>
      </c>
      <c r="B184" s="29" t="s">
        <v>170</v>
      </c>
      <c r="C184" s="30" t="s">
        <v>164</v>
      </c>
      <c r="D184" s="31" t="n">
        <v>2007</v>
      </c>
      <c r="E184" s="32" t="n">
        <v>11499.1</v>
      </c>
      <c r="F184" s="32" t="n">
        <f aca="false">E184-G184</f>
        <v>11499.1</v>
      </c>
      <c r="G184" s="32" t="n">
        <v>0</v>
      </c>
      <c r="H184" s="33"/>
      <c r="I184" s="33"/>
      <c r="J184" s="33"/>
      <c r="K184" s="33"/>
      <c r="L184" s="33"/>
    </row>
    <row r="185" customFormat="false" ht="30.75" hidden="false" customHeight="true" outlineLevel="0" collapsed="false">
      <c r="A185" s="17" t="n">
        <v>172</v>
      </c>
      <c r="B185" s="29" t="s">
        <v>171</v>
      </c>
      <c r="C185" s="30" t="s">
        <v>164</v>
      </c>
      <c r="D185" s="31" t="n">
        <v>2013</v>
      </c>
      <c r="E185" s="32" t="n">
        <v>8704</v>
      </c>
      <c r="F185" s="32" t="n">
        <f aca="false">E185-G185</f>
        <v>8704</v>
      </c>
      <c r="G185" s="32" t="n">
        <v>0</v>
      </c>
      <c r="H185" s="33"/>
      <c r="I185" s="33"/>
      <c r="J185" s="33"/>
      <c r="K185" s="33"/>
      <c r="L185" s="33"/>
    </row>
    <row r="186" customFormat="false" ht="16.5" hidden="false" customHeight="true" outlineLevel="0" collapsed="false">
      <c r="A186" s="17" t="n">
        <v>173</v>
      </c>
      <c r="B186" s="29" t="s">
        <v>172</v>
      </c>
      <c r="C186" s="30" t="s">
        <v>164</v>
      </c>
      <c r="D186" s="31" t="n">
        <v>2006</v>
      </c>
      <c r="E186" s="32" t="n">
        <v>37660.34</v>
      </c>
      <c r="F186" s="32" t="n">
        <f aca="false">E186-G186</f>
        <v>37660.34</v>
      </c>
      <c r="G186" s="32" t="n">
        <v>0</v>
      </c>
      <c r="H186" s="33"/>
      <c r="I186" s="33"/>
      <c r="J186" s="33"/>
      <c r="K186" s="33"/>
      <c r="L186" s="33"/>
    </row>
    <row r="187" customFormat="false" ht="18" hidden="false" customHeight="true" outlineLevel="0" collapsed="false">
      <c r="A187" s="17" t="n">
        <v>174</v>
      </c>
      <c r="B187" s="29" t="s">
        <v>173</v>
      </c>
      <c r="C187" s="30" t="s">
        <v>164</v>
      </c>
      <c r="D187" s="31" t="n">
        <v>2018</v>
      </c>
      <c r="E187" s="32" t="n">
        <v>55503.67</v>
      </c>
      <c r="F187" s="32" t="n">
        <f aca="false">E187-G187</f>
        <v>55503.67</v>
      </c>
      <c r="G187" s="32" t="n">
        <v>0</v>
      </c>
      <c r="H187" s="33"/>
      <c r="I187" s="33"/>
      <c r="J187" s="33"/>
      <c r="K187" s="33"/>
      <c r="L187" s="33"/>
    </row>
    <row r="188" customFormat="false" ht="22.5" hidden="false" customHeight="true" outlineLevel="0" collapsed="false">
      <c r="A188" s="17" t="n">
        <v>175</v>
      </c>
      <c r="B188" s="29" t="s">
        <v>174</v>
      </c>
      <c r="C188" s="30" t="s">
        <v>164</v>
      </c>
      <c r="D188" s="31" t="n">
        <v>2012</v>
      </c>
      <c r="E188" s="32" t="n">
        <v>85800</v>
      </c>
      <c r="F188" s="32" t="n">
        <f aca="false">E188-G188</f>
        <v>85800</v>
      </c>
      <c r="G188" s="32" t="n">
        <v>0</v>
      </c>
      <c r="H188" s="33"/>
      <c r="I188" s="33"/>
      <c r="J188" s="33"/>
      <c r="K188" s="33"/>
      <c r="L188" s="33"/>
    </row>
    <row r="189" customFormat="false" ht="28.5" hidden="false" customHeight="true" outlineLevel="0" collapsed="false">
      <c r="A189" s="17" t="n">
        <v>176</v>
      </c>
      <c r="B189" s="29" t="s">
        <v>175</v>
      </c>
      <c r="C189" s="30" t="s">
        <v>164</v>
      </c>
      <c r="D189" s="31" t="n">
        <v>2009</v>
      </c>
      <c r="E189" s="32" t="n">
        <v>68750</v>
      </c>
      <c r="F189" s="32" t="n">
        <f aca="false">E189-G189</f>
        <v>68750</v>
      </c>
      <c r="G189" s="32" t="n">
        <v>0</v>
      </c>
      <c r="H189" s="33"/>
      <c r="I189" s="33"/>
      <c r="J189" s="33"/>
      <c r="K189" s="33"/>
      <c r="L189" s="33"/>
    </row>
    <row r="190" customFormat="false" ht="26.25" hidden="false" customHeight="true" outlineLevel="0" collapsed="false">
      <c r="A190" s="17" t="n">
        <v>177</v>
      </c>
      <c r="B190" s="29" t="s">
        <v>176</v>
      </c>
      <c r="C190" s="30" t="s">
        <v>164</v>
      </c>
      <c r="D190" s="31" t="n">
        <v>2001</v>
      </c>
      <c r="E190" s="32" t="n">
        <v>8699.76</v>
      </c>
      <c r="F190" s="32" t="n">
        <f aca="false">E190-G190</f>
        <v>8699.76</v>
      </c>
      <c r="G190" s="32" t="n">
        <v>0</v>
      </c>
      <c r="H190" s="33"/>
      <c r="I190" s="33"/>
      <c r="J190" s="33"/>
      <c r="K190" s="33"/>
      <c r="L190" s="33"/>
    </row>
    <row r="191" customFormat="false" ht="26.25" hidden="false" customHeight="true" outlineLevel="0" collapsed="false">
      <c r="A191" s="17" t="n">
        <v>178</v>
      </c>
      <c r="B191" s="29" t="s">
        <v>177</v>
      </c>
      <c r="C191" s="30" t="s">
        <v>164</v>
      </c>
      <c r="D191" s="31" t="n">
        <v>2018</v>
      </c>
      <c r="E191" s="32" t="n">
        <v>39381.1</v>
      </c>
      <c r="F191" s="32" t="n">
        <f aca="false">E191-G191</f>
        <v>39381.1</v>
      </c>
      <c r="G191" s="32" t="n">
        <v>0</v>
      </c>
      <c r="H191" s="33"/>
      <c r="I191" s="33"/>
      <c r="J191" s="33"/>
      <c r="K191" s="33"/>
      <c r="L191" s="33"/>
    </row>
    <row r="192" customFormat="false" ht="26.25" hidden="false" customHeight="true" outlineLevel="0" collapsed="false">
      <c r="A192" s="17" t="n">
        <v>179</v>
      </c>
      <c r="B192" s="29" t="s">
        <v>178</v>
      </c>
      <c r="C192" s="30" t="s">
        <v>164</v>
      </c>
      <c r="D192" s="31" t="n">
        <v>2020</v>
      </c>
      <c r="E192" s="32" t="n">
        <v>143213.78</v>
      </c>
      <c r="F192" s="32" t="n">
        <f aca="false">E192-G192</f>
        <v>143213.78</v>
      </c>
      <c r="G192" s="32" t="n">
        <v>0</v>
      </c>
      <c r="H192" s="33"/>
      <c r="I192" s="33"/>
      <c r="J192" s="33"/>
      <c r="K192" s="33"/>
      <c r="L192" s="33"/>
    </row>
    <row r="193" customFormat="false" ht="26.25" hidden="false" customHeight="true" outlineLevel="0" collapsed="false">
      <c r="A193" s="17" t="n">
        <v>180</v>
      </c>
      <c r="B193" s="29" t="s">
        <v>179</v>
      </c>
      <c r="C193" s="30" t="s">
        <v>164</v>
      </c>
      <c r="D193" s="31" t="n">
        <v>2022</v>
      </c>
      <c r="E193" s="32" t="n">
        <v>50000</v>
      </c>
      <c r="F193" s="32" t="n">
        <f aca="false">E193-G193</f>
        <v>50000</v>
      </c>
      <c r="G193" s="32" t="n">
        <v>0</v>
      </c>
      <c r="H193" s="33"/>
      <c r="I193" s="33"/>
      <c r="J193" s="33"/>
      <c r="K193" s="33"/>
      <c r="L193" s="33"/>
    </row>
    <row r="194" customFormat="false" ht="26.25" hidden="false" customHeight="true" outlineLevel="0" collapsed="false">
      <c r="A194" s="17" t="n">
        <v>181</v>
      </c>
      <c r="B194" s="29" t="s">
        <v>36</v>
      </c>
      <c r="C194" s="30" t="s">
        <v>164</v>
      </c>
      <c r="D194" s="31" t="n">
        <v>2022</v>
      </c>
      <c r="E194" s="32" t="n">
        <v>57000</v>
      </c>
      <c r="F194" s="32" t="n">
        <f aca="false">E194-G194</f>
        <v>57000</v>
      </c>
      <c r="G194" s="32" t="n">
        <v>0</v>
      </c>
      <c r="H194" s="33"/>
      <c r="I194" s="33"/>
      <c r="J194" s="33"/>
      <c r="K194" s="33"/>
      <c r="L194" s="33"/>
    </row>
    <row r="195" customFormat="false" ht="26.25" hidden="false" customHeight="true" outlineLevel="0" collapsed="false">
      <c r="A195" s="17" t="n">
        <v>182</v>
      </c>
      <c r="B195" s="29" t="s">
        <v>180</v>
      </c>
      <c r="C195" s="30" t="s">
        <v>164</v>
      </c>
      <c r="D195" s="31" t="n">
        <v>2022</v>
      </c>
      <c r="E195" s="32" t="n">
        <v>45000</v>
      </c>
      <c r="F195" s="32" t="n">
        <f aca="false">E195-G195</f>
        <v>45000</v>
      </c>
      <c r="G195" s="32" t="n">
        <v>0</v>
      </c>
      <c r="H195" s="33"/>
      <c r="I195" s="33"/>
      <c r="J195" s="33"/>
      <c r="K195" s="33"/>
      <c r="L195" s="33"/>
    </row>
    <row r="196" customFormat="false" ht="26.25" hidden="false" customHeight="true" outlineLevel="0" collapsed="false">
      <c r="A196" s="17" t="n">
        <v>183</v>
      </c>
      <c r="B196" s="29" t="s">
        <v>181</v>
      </c>
      <c r="C196" s="30" t="s">
        <v>164</v>
      </c>
      <c r="D196" s="31" t="n">
        <v>2022</v>
      </c>
      <c r="E196" s="32" t="n">
        <v>88000</v>
      </c>
      <c r="F196" s="32" t="n">
        <f aca="false">E196-G196</f>
        <v>88000</v>
      </c>
      <c r="G196" s="32" t="n">
        <v>0</v>
      </c>
      <c r="H196" s="33"/>
      <c r="I196" s="33"/>
      <c r="J196" s="33"/>
      <c r="K196" s="33"/>
      <c r="L196" s="33"/>
    </row>
    <row r="197" customFormat="false" ht="26.25" hidden="false" customHeight="true" outlineLevel="0" collapsed="false">
      <c r="A197" s="17" t="n">
        <v>184</v>
      </c>
      <c r="B197" s="29" t="s">
        <v>142</v>
      </c>
      <c r="C197" s="30" t="s">
        <v>164</v>
      </c>
      <c r="D197" s="31" t="n">
        <v>2022</v>
      </c>
      <c r="E197" s="32" t="n">
        <v>126455</v>
      </c>
      <c r="F197" s="32" t="n">
        <f aca="false">E197-G197</f>
        <v>1505.42</v>
      </c>
      <c r="G197" s="32" t="n">
        <v>124949.58</v>
      </c>
      <c r="H197" s="33"/>
      <c r="I197" s="33"/>
      <c r="J197" s="33"/>
      <c r="K197" s="33"/>
      <c r="L197" s="33"/>
    </row>
    <row r="198" customFormat="false" ht="26.25" hidden="false" customHeight="true" outlineLevel="0" collapsed="false">
      <c r="A198" s="17" t="n">
        <v>185</v>
      </c>
      <c r="B198" s="29" t="s">
        <v>182</v>
      </c>
      <c r="C198" s="30" t="s">
        <v>164</v>
      </c>
      <c r="D198" s="31" t="n">
        <v>2022</v>
      </c>
      <c r="E198" s="32" t="n">
        <v>62000</v>
      </c>
      <c r="F198" s="32" t="n">
        <f aca="false">E198-G198</f>
        <v>62000</v>
      </c>
      <c r="G198" s="32" t="n">
        <v>0</v>
      </c>
      <c r="H198" s="33"/>
      <c r="I198" s="33"/>
      <c r="J198" s="33"/>
      <c r="K198" s="33"/>
      <c r="L198" s="33"/>
    </row>
    <row r="199" customFormat="false" ht="26.25" hidden="false" customHeight="true" outlineLevel="0" collapsed="false">
      <c r="A199" s="17" t="n">
        <v>186</v>
      </c>
      <c r="B199" s="29" t="s">
        <v>156</v>
      </c>
      <c r="C199" s="30" t="s">
        <v>164</v>
      </c>
      <c r="D199" s="31" t="n">
        <v>2022</v>
      </c>
      <c r="E199" s="32" t="n">
        <v>341209.52</v>
      </c>
      <c r="F199" s="32" t="n">
        <f aca="false">E199-G199</f>
        <v>37912.16</v>
      </c>
      <c r="G199" s="32" t="n">
        <v>303297.36</v>
      </c>
      <c r="H199" s="33"/>
      <c r="I199" s="33"/>
      <c r="J199" s="33"/>
      <c r="K199" s="33"/>
      <c r="L199" s="33"/>
    </row>
    <row r="200" customFormat="false" ht="47.25" hidden="false" customHeight="false" outlineLevel="0" collapsed="false">
      <c r="A200" s="10" t="s">
        <v>183</v>
      </c>
      <c r="B200" s="42" t="s">
        <v>184</v>
      </c>
      <c r="C200" s="43"/>
      <c r="D200" s="43"/>
      <c r="E200" s="44" t="n">
        <f aca="false">SUM(E201:E255)</f>
        <v>2610997.46</v>
      </c>
      <c r="F200" s="44"/>
      <c r="G200" s="44" t="n">
        <f aca="false">SUM(G201:G255)</f>
        <v>548475.82</v>
      </c>
      <c r="H200" s="43"/>
      <c r="I200" s="43"/>
      <c r="J200" s="45"/>
      <c r="K200" s="45"/>
      <c r="L200" s="6"/>
    </row>
    <row r="201" customFormat="false" ht="12.75" hidden="false" customHeight="true" outlineLevel="0" collapsed="false">
      <c r="A201" s="6" t="n">
        <v>1</v>
      </c>
      <c r="B201" s="35" t="s">
        <v>185</v>
      </c>
      <c r="C201" s="30" t="s">
        <v>71</v>
      </c>
      <c r="D201" s="46" t="n">
        <v>2015</v>
      </c>
      <c r="E201" s="40" t="n">
        <v>70000</v>
      </c>
      <c r="F201" s="40" t="n">
        <f aca="false">E201-G201</f>
        <v>49583.19</v>
      </c>
      <c r="G201" s="32" t="n">
        <v>20416.81</v>
      </c>
      <c r="H201" s="6"/>
      <c r="I201" s="6"/>
      <c r="J201" s="23"/>
      <c r="K201" s="23"/>
      <c r="L201" s="16"/>
    </row>
    <row r="202" customFormat="false" ht="12.75" hidden="false" customHeight="true" outlineLevel="0" collapsed="false">
      <c r="A202" s="6" t="n">
        <v>2</v>
      </c>
      <c r="B202" s="35" t="s">
        <v>186</v>
      </c>
      <c r="C202" s="30" t="s">
        <v>71</v>
      </c>
      <c r="D202" s="46" t="n">
        <v>2014</v>
      </c>
      <c r="E202" s="40" t="n">
        <v>25563.53</v>
      </c>
      <c r="F202" s="40" t="n">
        <f aca="false">E202-G202</f>
        <v>25563.53</v>
      </c>
      <c r="G202" s="32" t="n">
        <v>0</v>
      </c>
      <c r="H202" s="6"/>
      <c r="I202" s="6"/>
      <c r="J202" s="23"/>
      <c r="K202" s="23"/>
      <c r="L202" s="16"/>
    </row>
    <row r="203" customFormat="false" ht="12.75" hidden="false" customHeight="true" outlineLevel="0" collapsed="false">
      <c r="A203" s="6" t="n">
        <v>3</v>
      </c>
      <c r="B203" s="29" t="s">
        <v>187</v>
      </c>
      <c r="C203" s="30" t="s">
        <v>71</v>
      </c>
      <c r="D203" s="46" t="n">
        <v>2019</v>
      </c>
      <c r="E203" s="40" t="n">
        <v>34382.37</v>
      </c>
      <c r="F203" s="40" t="n">
        <f aca="false">E203-G203</f>
        <v>34382.37</v>
      </c>
      <c r="G203" s="32" t="n">
        <v>0</v>
      </c>
      <c r="H203" s="6"/>
      <c r="I203" s="6"/>
      <c r="J203" s="23"/>
      <c r="K203" s="23"/>
      <c r="L203" s="16"/>
    </row>
    <row r="204" customFormat="false" ht="12.75" hidden="false" customHeight="true" outlineLevel="0" collapsed="false">
      <c r="A204" s="6" t="n">
        <v>4</v>
      </c>
      <c r="B204" s="35" t="s">
        <v>188</v>
      </c>
      <c r="C204" s="30" t="s">
        <v>71</v>
      </c>
      <c r="D204" s="46" t="n">
        <v>2019</v>
      </c>
      <c r="E204" s="40" t="n">
        <v>42889</v>
      </c>
      <c r="F204" s="40" t="n">
        <f aca="false">E204-G204</f>
        <v>42889</v>
      </c>
      <c r="G204" s="32" t="n">
        <v>0</v>
      </c>
      <c r="H204" s="6"/>
      <c r="I204" s="6"/>
      <c r="J204" s="23"/>
      <c r="K204" s="23"/>
      <c r="L204" s="16"/>
    </row>
    <row r="205" customFormat="false" ht="12.75" hidden="false" customHeight="true" outlineLevel="0" collapsed="false">
      <c r="A205" s="6" t="n">
        <v>5</v>
      </c>
      <c r="B205" s="29" t="s">
        <v>189</v>
      </c>
      <c r="C205" s="30" t="s">
        <v>71</v>
      </c>
      <c r="D205" s="46" t="n">
        <v>2015</v>
      </c>
      <c r="E205" s="40" t="n">
        <v>21384.3</v>
      </c>
      <c r="F205" s="40" t="n">
        <f aca="false">E205-G205</f>
        <v>21384.3</v>
      </c>
      <c r="G205" s="32" t="n">
        <v>0</v>
      </c>
      <c r="H205" s="33"/>
      <c r="I205" s="33"/>
      <c r="J205" s="33"/>
      <c r="K205" s="33"/>
      <c r="L205" s="33"/>
    </row>
    <row r="206" customFormat="false" ht="12.75" hidden="false" customHeight="true" outlineLevel="0" collapsed="false">
      <c r="A206" s="6" t="n">
        <v>6</v>
      </c>
      <c r="B206" s="35" t="s">
        <v>190</v>
      </c>
      <c r="C206" s="30" t="s">
        <v>71</v>
      </c>
      <c r="D206" s="46" t="n">
        <v>2019</v>
      </c>
      <c r="E206" s="40" t="n">
        <v>47978</v>
      </c>
      <c r="F206" s="40" t="n">
        <f aca="false">E206-G206</f>
        <v>47978</v>
      </c>
      <c r="G206" s="32" t="n">
        <v>0</v>
      </c>
      <c r="H206" s="6"/>
      <c r="I206" s="6"/>
      <c r="J206" s="23"/>
      <c r="K206" s="23"/>
      <c r="L206" s="16"/>
    </row>
    <row r="207" customFormat="false" ht="12.75" hidden="false" customHeight="true" outlineLevel="0" collapsed="false">
      <c r="A207" s="6" t="n">
        <v>7</v>
      </c>
      <c r="B207" s="29" t="s">
        <v>191</v>
      </c>
      <c r="C207" s="30" t="s">
        <v>71</v>
      </c>
      <c r="D207" s="46" t="n">
        <v>2019</v>
      </c>
      <c r="E207" s="40" t="n">
        <v>31850</v>
      </c>
      <c r="F207" s="40" t="n">
        <f aca="false">E207-G207</f>
        <v>31850</v>
      </c>
      <c r="G207" s="32" t="n">
        <v>0</v>
      </c>
      <c r="H207" s="6"/>
      <c r="I207" s="6"/>
      <c r="J207" s="23"/>
      <c r="K207" s="23"/>
      <c r="L207" s="16"/>
    </row>
    <row r="208" customFormat="false" ht="12.75" hidden="false" customHeight="true" outlineLevel="0" collapsed="false">
      <c r="A208" s="6" t="n">
        <v>8</v>
      </c>
      <c r="B208" s="35" t="s">
        <v>192</v>
      </c>
      <c r="C208" s="30" t="s">
        <v>71</v>
      </c>
      <c r="D208" s="46" t="n">
        <v>2019</v>
      </c>
      <c r="E208" s="40" t="n">
        <v>26890</v>
      </c>
      <c r="F208" s="40" t="n">
        <f aca="false">E208-G208</f>
        <v>26890</v>
      </c>
      <c r="G208" s="32" t="n">
        <v>0</v>
      </c>
      <c r="H208" s="6"/>
      <c r="I208" s="6"/>
      <c r="J208" s="23"/>
      <c r="K208" s="23"/>
      <c r="L208" s="16"/>
    </row>
    <row r="209" customFormat="false" ht="12.75" hidden="false" customHeight="true" outlineLevel="0" collapsed="false">
      <c r="A209" s="6" t="n">
        <v>9</v>
      </c>
      <c r="B209" s="35" t="s">
        <v>193</v>
      </c>
      <c r="C209" s="30" t="s">
        <v>71</v>
      </c>
      <c r="D209" s="46" t="n">
        <v>2015</v>
      </c>
      <c r="E209" s="40" t="n">
        <v>41607</v>
      </c>
      <c r="F209" s="40" t="n">
        <f aca="false">E209-G209</f>
        <v>41607</v>
      </c>
      <c r="G209" s="32" t="n">
        <v>0</v>
      </c>
      <c r="H209" s="6"/>
      <c r="I209" s="6"/>
      <c r="J209" s="23"/>
      <c r="K209" s="23"/>
      <c r="L209" s="16"/>
    </row>
    <row r="210" customFormat="false" ht="12.75" hidden="false" customHeight="true" outlineLevel="0" collapsed="false">
      <c r="A210" s="6" t="n">
        <v>10</v>
      </c>
      <c r="B210" s="35" t="s">
        <v>194</v>
      </c>
      <c r="C210" s="30" t="s">
        <v>71</v>
      </c>
      <c r="D210" s="46" t="n">
        <v>2016</v>
      </c>
      <c r="E210" s="40" t="n">
        <v>100000</v>
      </c>
      <c r="F210" s="40" t="n">
        <f aca="false">E210-G210</f>
        <v>100000</v>
      </c>
      <c r="G210" s="32" t="n">
        <v>0</v>
      </c>
      <c r="H210" s="6"/>
      <c r="I210" s="6"/>
      <c r="J210" s="23"/>
      <c r="K210" s="23"/>
      <c r="L210" s="16"/>
    </row>
    <row r="211" customFormat="false" ht="12.75" hidden="false" customHeight="true" outlineLevel="0" collapsed="false">
      <c r="A211" s="6" t="n">
        <v>11</v>
      </c>
      <c r="B211" s="35" t="s">
        <v>195</v>
      </c>
      <c r="C211" s="30" t="s">
        <v>71</v>
      </c>
      <c r="D211" s="31" t="n">
        <v>2006</v>
      </c>
      <c r="E211" s="32" t="n">
        <v>24353</v>
      </c>
      <c r="F211" s="40" t="n">
        <f aca="false">E211-G211</f>
        <v>24353</v>
      </c>
      <c r="G211" s="32" t="n">
        <v>0</v>
      </c>
      <c r="H211" s="6"/>
      <c r="I211" s="6"/>
      <c r="J211" s="23"/>
      <c r="K211" s="23"/>
      <c r="L211" s="16"/>
    </row>
    <row r="212" customFormat="false" ht="12.75" hidden="false" customHeight="true" outlineLevel="0" collapsed="false">
      <c r="A212" s="6" t="n">
        <v>12</v>
      </c>
      <c r="B212" s="35" t="s">
        <v>196</v>
      </c>
      <c r="C212" s="30" t="s">
        <v>71</v>
      </c>
      <c r="D212" s="46" t="n">
        <v>2007</v>
      </c>
      <c r="E212" s="40" t="n">
        <v>28980</v>
      </c>
      <c r="F212" s="40" t="n">
        <f aca="false">E212-G212</f>
        <v>28980</v>
      </c>
      <c r="G212" s="32" t="n">
        <v>0</v>
      </c>
      <c r="H212" s="6"/>
      <c r="I212" s="6"/>
      <c r="J212" s="23"/>
      <c r="K212" s="23"/>
      <c r="L212" s="16"/>
    </row>
    <row r="213" customFormat="false" ht="12.75" hidden="false" customHeight="true" outlineLevel="0" collapsed="false">
      <c r="A213" s="6" t="n">
        <v>13</v>
      </c>
      <c r="B213" s="35" t="s">
        <v>197</v>
      </c>
      <c r="C213" s="30" t="s">
        <v>71</v>
      </c>
      <c r="D213" s="46" t="n">
        <v>2013</v>
      </c>
      <c r="E213" s="40" t="n">
        <v>24058</v>
      </c>
      <c r="F213" s="40" t="n">
        <f aca="false">E213-G213</f>
        <v>24058</v>
      </c>
      <c r="G213" s="32" t="n">
        <v>0</v>
      </c>
      <c r="H213" s="6"/>
      <c r="I213" s="6"/>
      <c r="J213" s="23"/>
      <c r="K213" s="23"/>
      <c r="L213" s="16"/>
    </row>
    <row r="214" customFormat="false" ht="12.75" hidden="false" customHeight="true" outlineLevel="0" collapsed="false">
      <c r="A214" s="6" t="n">
        <v>14</v>
      </c>
      <c r="B214" s="35" t="s">
        <v>198</v>
      </c>
      <c r="C214" s="30" t="s">
        <v>71</v>
      </c>
      <c r="D214" s="46" t="n">
        <v>2014</v>
      </c>
      <c r="E214" s="40" t="n">
        <v>30000</v>
      </c>
      <c r="F214" s="40" t="n">
        <f aca="false">E214-G214</f>
        <v>30000</v>
      </c>
      <c r="G214" s="32" t="n">
        <v>0</v>
      </c>
      <c r="H214" s="6"/>
      <c r="I214" s="6"/>
      <c r="J214" s="23"/>
      <c r="K214" s="23"/>
      <c r="L214" s="16"/>
    </row>
    <row r="215" customFormat="false" ht="12.75" hidden="false" customHeight="true" outlineLevel="0" collapsed="false">
      <c r="A215" s="6" t="n">
        <v>15</v>
      </c>
      <c r="B215" s="35" t="s">
        <v>199</v>
      </c>
      <c r="C215" s="30" t="s">
        <v>71</v>
      </c>
      <c r="D215" s="46" t="n">
        <v>2013</v>
      </c>
      <c r="E215" s="40" t="n">
        <v>39223.33</v>
      </c>
      <c r="F215" s="40" t="n">
        <f aca="false">E215-G215</f>
        <v>39223.33</v>
      </c>
      <c r="G215" s="32" t="n">
        <v>0</v>
      </c>
      <c r="H215" s="6"/>
      <c r="I215" s="6"/>
      <c r="J215" s="23"/>
      <c r="K215" s="23"/>
      <c r="L215" s="16"/>
    </row>
    <row r="216" customFormat="false" ht="12.75" hidden="false" customHeight="true" outlineLevel="0" collapsed="false">
      <c r="A216" s="6" t="n">
        <v>16</v>
      </c>
      <c r="B216" s="35" t="s">
        <v>200</v>
      </c>
      <c r="C216" s="30" t="s">
        <v>71</v>
      </c>
      <c r="D216" s="46" t="n">
        <v>2017</v>
      </c>
      <c r="E216" s="40" t="n">
        <v>513228</v>
      </c>
      <c r="F216" s="40" t="n">
        <f aca="false">E216-G216</f>
        <v>226064.82</v>
      </c>
      <c r="G216" s="32" t="n">
        <v>287163.18</v>
      </c>
      <c r="H216" s="6"/>
      <c r="I216" s="6"/>
      <c r="J216" s="23"/>
      <c r="K216" s="23"/>
      <c r="L216" s="16"/>
    </row>
    <row r="217" customFormat="false" ht="12.75" hidden="false" customHeight="true" outlineLevel="0" collapsed="false">
      <c r="A217" s="6" t="n">
        <v>17</v>
      </c>
      <c r="B217" s="35" t="s">
        <v>201</v>
      </c>
      <c r="C217" s="30" t="s">
        <v>71</v>
      </c>
      <c r="D217" s="46" t="n">
        <v>2013</v>
      </c>
      <c r="E217" s="40" t="n">
        <v>142967.99</v>
      </c>
      <c r="F217" s="40" t="n">
        <f aca="false">E217-G217</f>
        <v>61272</v>
      </c>
      <c r="G217" s="32" t="n">
        <v>81695.99</v>
      </c>
      <c r="H217" s="6"/>
      <c r="I217" s="6"/>
      <c r="J217" s="23"/>
      <c r="K217" s="23"/>
      <c r="L217" s="16"/>
    </row>
    <row r="218" customFormat="false" ht="12.75" hidden="false" customHeight="true" outlineLevel="0" collapsed="false">
      <c r="A218" s="6" t="n">
        <v>18</v>
      </c>
      <c r="B218" s="35" t="s">
        <v>202</v>
      </c>
      <c r="C218" s="30" t="s">
        <v>71</v>
      </c>
      <c r="D218" s="46" t="n">
        <v>2017</v>
      </c>
      <c r="E218" s="40" t="n">
        <v>24550</v>
      </c>
      <c r="F218" s="40" t="n">
        <f aca="false">E218-G218</f>
        <v>24550</v>
      </c>
      <c r="G218" s="32" t="n">
        <v>0</v>
      </c>
      <c r="H218" s="6"/>
      <c r="I218" s="6"/>
      <c r="J218" s="23"/>
      <c r="K218" s="23"/>
      <c r="L218" s="16"/>
    </row>
    <row r="219" customFormat="false" ht="12.75" hidden="false" customHeight="true" outlineLevel="0" collapsed="false">
      <c r="A219" s="6" t="n">
        <v>19</v>
      </c>
      <c r="B219" s="35" t="s">
        <v>203</v>
      </c>
      <c r="C219" s="30" t="s">
        <v>71</v>
      </c>
      <c r="D219" s="30" t="n">
        <v>2017</v>
      </c>
      <c r="E219" s="40" t="n">
        <v>199000</v>
      </c>
      <c r="F219" s="40" t="n">
        <f aca="false">E219-G219</f>
        <v>39800.16</v>
      </c>
      <c r="G219" s="40" t="n">
        <v>159199.84</v>
      </c>
      <c r="H219" s="6"/>
      <c r="I219" s="6"/>
      <c r="J219" s="23"/>
      <c r="K219" s="23"/>
      <c r="L219" s="16"/>
    </row>
    <row r="220" customFormat="false" ht="12.75" hidden="false" customHeight="true" outlineLevel="0" collapsed="false">
      <c r="A220" s="6" t="n">
        <v>20</v>
      </c>
      <c r="B220" s="29" t="s">
        <v>204</v>
      </c>
      <c r="C220" s="30" t="s">
        <v>71</v>
      </c>
      <c r="D220" s="46" t="n">
        <v>2019</v>
      </c>
      <c r="E220" s="40" t="n">
        <v>23562</v>
      </c>
      <c r="F220" s="40" t="n">
        <f aca="false">E220-G220</f>
        <v>23562</v>
      </c>
      <c r="G220" s="32" t="n">
        <v>0</v>
      </c>
      <c r="H220" s="6"/>
      <c r="I220" s="6"/>
      <c r="J220" s="23"/>
      <c r="K220" s="23"/>
      <c r="L220" s="16"/>
    </row>
    <row r="221" customFormat="false" ht="12.75" hidden="false" customHeight="true" outlineLevel="0" collapsed="false">
      <c r="A221" s="6" t="n">
        <v>21</v>
      </c>
      <c r="B221" s="35" t="s">
        <v>205</v>
      </c>
      <c r="C221" s="30" t="s">
        <v>71</v>
      </c>
      <c r="D221" s="46" t="n">
        <v>2019</v>
      </c>
      <c r="E221" s="40" t="n">
        <v>26640</v>
      </c>
      <c r="F221" s="40" t="n">
        <f aca="false">E221-G221</f>
        <v>26640</v>
      </c>
      <c r="G221" s="32" t="n">
        <v>0</v>
      </c>
      <c r="H221" s="6"/>
      <c r="I221" s="6"/>
      <c r="J221" s="23"/>
      <c r="K221" s="23"/>
      <c r="L221" s="16"/>
    </row>
    <row r="222" customFormat="false" ht="12.75" hidden="false" customHeight="true" outlineLevel="0" collapsed="false">
      <c r="A222" s="6" t="n">
        <v>22</v>
      </c>
      <c r="B222" s="35" t="s">
        <v>206</v>
      </c>
      <c r="C222" s="30" t="s">
        <v>71</v>
      </c>
      <c r="D222" s="46" t="n">
        <v>2019</v>
      </c>
      <c r="E222" s="40" t="n">
        <v>20600</v>
      </c>
      <c r="F222" s="40" t="n">
        <f aca="false">E222-G222</f>
        <v>20600</v>
      </c>
      <c r="G222" s="32" t="n">
        <v>0</v>
      </c>
      <c r="H222" s="6"/>
      <c r="I222" s="6"/>
      <c r="J222" s="23"/>
      <c r="K222" s="23"/>
      <c r="L222" s="16"/>
    </row>
    <row r="223" customFormat="false" ht="12.75" hidden="false" customHeight="true" outlineLevel="0" collapsed="false">
      <c r="A223" s="6" t="n">
        <v>23</v>
      </c>
      <c r="B223" s="35" t="s">
        <v>207</v>
      </c>
      <c r="C223" s="30" t="s">
        <v>71</v>
      </c>
      <c r="D223" s="46" t="n">
        <v>2019</v>
      </c>
      <c r="E223" s="40" t="n">
        <v>34600</v>
      </c>
      <c r="F223" s="40" t="n">
        <f aca="false">E223-G223</f>
        <v>34600</v>
      </c>
      <c r="G223" s="32" t="n">
        <v>0</v>
      </c>
      <c r="H223" s="6"/>
      <c r="I223" s="6"/>
      <c r="J223" s="23"/>
      <c r="K223" s="23"/>
      <c r="L223" s="16"/>
    </row>
    <row r="224" customFormat="false" ht="12.75" hidden="false" customHeight="true" outlineLevel="0" collapsed="false">
      <c r="A224" s="6" t="n">
        <v>24</v>
      </c>
      <c r="B224" s="35" t="s">
        <v>208</v>
      </c>
      <c r="C224" s="30" t="s">
        <v>71</v>
      </c>
      <c r="D224" s="46" t="n">
        <v>2019</v>
      </c>
      <c r="E224" s="40" t="n">
        <v>20600</v>
      </c>
      <c r="F224" s="40" t="n">
        <f aca="false">E224-G224</f>
        <v>20600</v>
      </c>
      <c r="G224" s="32" t="n">
        <v>0</v>
      </c>
      <c r="H224" s="6"/>
      <c r="I224" s="6"/>
      <c r="J224" s="23"/>
      <c r="K224" s="23"/>
      <c r="L224" s="16"/>
    </row>
    <row r="225" customFormat="false" ht="12.75" hidden="false" customHeight="true" outlineLevel="0" collapsed="false">
      <c r="A225" s="6" t="n">
        <v>25</v>
      </c>
      <c r="B225" s="35" t="s">
        <v>209</v>
      </c>
      <c r="C225" s="30" t="s">
        <v>71</v>
      </c>
      <c r="D225" s="46" t="n">
        <v>2019</v>
      </c>
      <c r="E225" s="40" t="n">
        <v>33800</v>
      </c>
      <c r="F225" s="40" t="n">
        <f aca="false">E225-G225</f>
        <v>33800</v>
      </c>
      <c r="G225" s="32" t="n">
        <v>0</v>
      </c>
      <c r="H225" s="6"/>
      <c r="I225" s="6"/>
      <c r="J225" s="23"/>
      <c r="K225" s="23"/>
      <c r="L225" s="16"/>
    </row>
    <row r="226" customFormat="false" ht="12.75" hidden="false" customHeight="true" outlineLevel="0" collapsed="false">
      <c r="A226" s="6" t="n">
        <v>26</v>
      </c>
      <c r="B226" s="35" t="s">
        <v>210</v>
      </c>
      <c r="C226" s="30" t="s">
        <v>71</v>
      </c>
      <c r="D226" s="46" t="n">
        <v>2019</v>
      </c>
      <c r="E226" s="40" t="n">
        <v>38723.12</v>
      </c>
      <c r="F226" s="40" t="n">
        <f aca="false">E226-G226</f>
        <v>38723.12</v>
      </c>
      <c r="G226" s="40" t="n">
        <v>0</v>
      </c>
      <c r="H226" s="6"/>
      <c r="I226" s="6"/>
      <c r="J226" s="23"/>
      <c r="K226" s="23"/>
      <c r="L226" s="16"/>
    </row>
    <row r="227" customFormat="false" ht="12.75" hidden="false" customHeight="true" outlineLevel="0" collapsed="false">
      <c r="A227" s="6" t="n">
        <v>27</v>
      </c>
      <c r="B227" s="35" t="s">
        <v>211</v>
      </c>
      <c r="C227" s="30" t="s">
        <v>71</v>
      </c>
      <c r="D227" s="46" t="n">
        <v>2020</v>
      </c>
      <c r="E227" s="40" t="n">
        <v>20863</v>
      </c>
      <c r="F227" s="40" t="n">
        <f aca="false">E227-G227</f>
        <v>20863</v>
      </c>
      <c r="G227" s="32" t="n">
        <v>0</v>
      </c>
      <c r="H227" s="6"/>
      <c r="I227" s="6"/>
      <c r="J227" s="23"/>
      <c r="K227" s="23"/>
      <c r="L227" s="16"/>
    </row>
    <row r="228" customFormat="false" ht="12.75" hidden="false" customHeight="true" outlineLevel="0" collapsed="false">
      <c r="A228" s="6" t="n">
        <v>28</v>
      </c>
      <c r="B228" s="35" t="s">
        <v>212</v>
      </c>
      <c r="C228" s="30" t="s">
        <v>71</v>
      </c>
      <c r="D228" s="46" t="n">
        <v>2020</v>
      </c>
      <c r="E228" s="40" t="n">
        <v>36644.75</v>
      </c>
      <c r="F228" s="40" t="n">
        <f aca="false">E228-G228</f>
        <v>36644.75</v>
      </c>
      <c r="G228" s="32" t="n">
        <v>0</v>
      </c>
      <c r="H228" s="6"/>
      <c r="I228" s="6"/>
      <c r="J228" s="23"/>
      <c r="K228" s="23"/>
      <c r="L228" s="16"/>
    </row>
    <row r="229" customFormat="false" ht="12.75" hidden="false" customHeight="true" outlineLevel="0" collapsed="false">
      <c r="A229" s="6" t="n">
        <v>29</v>
      </c>
      <c r="B229" s="35" t="s">
        <v>213</v>
      </c>
      <c r="C229" s="30" t="s">
        <v>71</v>
      </c>
      <c r="D229" s="46" t="n">
        <v>2020</v>
      </c>
      <c r="E229" s="40" t="n">
        <v>36642</v>
      </c>
      <c r="F229" s="40" t="n">
        <f aca="false">E229-G229</f>
        <v>36642</v>
      </c>
      <c r="G229" s="32" t="n">
        <v>0</v>
      </c>
      <c r="H229" s="6"/>
      <c r="I229" s="6"/>
      <c r="J229" s="23"/>
      <c r="K229" s="23"/>
      <c r="L229" s="16"/>
    </row>
    <row r="230" customFormat="false" ht="12.75" hidden="false" customHeight="true" outlineLevel="0" collapsed="false">
      <c r="A230" s="6" t="n">
        <v>30</v>
      </c>
      <c r="B230" s="35" t="s">
        <v>214</v>
      </c>
      <c r="C230" s="30" t="s">
        <v>71</v>
      </c>
      <c r="D230" s="46" t="n">
        <v>2020</v>
      </c>
      <c r="E230" s="40" t="n">
        <v>36642</v>
      </c>
      <c r="F230" s="40" t="n">
        <f aca="false">E230-G230</f>
        <v>36642</v>
      </c>
      <c r="G230" s="32" t="n">
        <v>0</v>
      </c>
      <c r="H230" s="6"/>
      <c r="I230" s="6"/>
      <c r="J230" s="23"/>
      <c r="K230" s="23"/>
      <c r="L230" s="16"/>
    </row>
    <row r="231" customFormat="false" ht="12.75" hidden="false" customHeight="true" outlineLevel="0" collapsed="false">
      <c r="A231" s="6" t="n">
        <v>31</v>
      </c>
      <c r="B231" s="35" t="s">
        <v>215</v>
      </c>
      <c r="C231" s="30" t="s">
        <v>71</v>
      </c>
      <c r="D231" s="46" t="n">
        <v>2020</v>
      </c>
      <c r="E231" s="40" t="n">
        <v>36642</v>
      </c>
      <c r="F231" s="40" t="n">
        <f aca="false">E231-G231</f>
        <v>36642</v>
      </c>
      <c r="G231" s="32" t="n">
        <v>0</v>
      </c>
      <c r="H231" s="6"/>
      <c r="I231" s="6"/>
      <c r="J231" s="23"/>
      <c r="K231" s="23"/>
      <c r="L231" s="16"/>
    </row>
    <row r="232" customFormat="false" ht="12.75" hidden="false" customHeight="true" outlineLevel="0" collapsed="false">
      <c r="A232" s="6" t="n">
        <v>32</v>
      </c>
      <c r="B232" s="35" t="s">
        <v>216</v>
      </c>
      <c r="C232" s="30" t="s">
        <v>71</v>
      </c>
      <c r="D232" s="46" t="n">
        <v>2020</v>
      </c>
      <c r="E232" s="40" t="n">
        <v>36642</v>
      </c>
      <c r="F232" s="40" t="n">
        <f aca="false">E232-G232</f>
        <v>36642</v>
      </c>
      <c r="G232" s="32" t="n">
        <v>0</v>
      </c>
      <c r="H232" s="6"/>
      <c r="I232" s="6"/>
      <c r="J232" s="23"/>
      <c r="K232" s="23"/>
      <c r="L232" s="16"/>
    </row>
    <row r="233" customFormat="false" ht="12.75" hidden="false" customHeight="true" outlineLevel="0" collapsed="false">
      <c r="A233" s="6" t="n">
        <v>33</v>
      </c>
      <c r="B233" s="35" t="s">
        <v>217</v>
      </c>
      <c r="C233" s="30" t="s">
        <v>71</v>
      </c>
      <c r="D233" s="46" t="n">
        <v>2020</v>
      </c>
      <c r="E233" s="40" t="n">
        <v>36642</v>
      </c>
      <c r="F233" s="40" t="n">
        <f aca="false">E233-G233</f>
        <v>36642</v>
      </c>
      <c r="G233" s="32" t="n">
        <v>0</v>
      </c>
      <c r="H233" s="6"/>
      <c r="I233" s="6"/>
      <c r="J233" s="23"/>
      <c r="K233" s="23"/>
      <c r="L233" s="16"/>
    </row>
    <row r="234" customFormat="false" ht="12.75" hidden="false" customHeight="true" outlineLevel="0" collapsed="false">
      <c r="A234" s="6" t="n">
        <v>34</v>
      </c>
      <c r="B234" s="35" t="s">
        <v>218</v>
      </c>
      <c r="C234" s="30" t="s">
        <v>71</v>
      </c>
      <c r="D234" s="46" t="n">
        <v>2020</v>
      </c>
      <c r="E234" s="40" t="n">
        <v>36642</v>
      </c>
      <c r="F234" s="40" t="n">
        <f aca="false">E234-G234</f>
        <v>36642</v>
      </c>
      <c r="G234" s="32" t="n">
        <v>0</v>
      </c>
      <c r="H234" s="6"/>
      <c r="I234" s="6"/>
      <c r="J234" s="23"/>
      <c r="K234" s="23"/>
      <c r="L234" s="16"/>
    </row>
    <row r="235" customFormat="false" ht="12.75" hidden="false" customHeight="true" outlineLevel="0" collapsed="false">
      <c r="A235" s="6" t="n">
        <v>35</v>
      </c>
      <c r="B235" s="35" t="s">
        <v>219</v>
      </c>
      <c r="C235" s="30" t="s">
        <v>71</v>
      </c>
      <c r="D235" s="46" t="n">
        <v>2020</v>
      </c>
      <c r="E235" s="40" t="n">
        <v>36642</v>
      </c>
      <c r="F235" s="40" t="n">
        <f aca="false">E235-G235</f>
        <v>36642</v>
      </c>
      <c r="G235" s="32" t="n">
        <v>0</v>
      </c>
      <c r="H235" s="6"/>
      <c r="I235" s="6"/>
      <c r="J235" s="23"/>
      <c r="K235" s="23"/>
      <c r="L235" s="16"/>
    </row>
    <row r="236" customFormat="false" ht="12.75" hidden="false" customHeight="true" outlineLevel="0" collapsed="false">
      <c r="A236" s="6" t="n">
        <v>36</v>
      </c>
      <c r="B236" s="18" t="s">
        <v>220</v>
      </c>
      <c r="C236" s="6" t="s">
        <v>221</v>
      </c>
      <c r="D236" s="19" t="n">
        <v>2012</v>
      </c>
      <c r="E236" s="20" t="n">
        <v>21700</v>
      </c>
      <c r="F236" s="20" t="n">
        <f aca="false">E236-G236</f>
        <v>21700</v>
      </c>
      <c r="G236" s="20" t="n">
        <v>0</v>
      </c>
      <c r="H236" s="6"/>
      <c r="I236" s="6"/>
      <c r="J236" s="23"/>
      <c r="K236" s="23"/>
      <c r="L236" s="16"/>
    </row>
    <row r="237" customFormat="false" ht="12.75" hidden="false" customHeight="true" outlineLevel="0" collapsed="false">
      <c r="A237" s="6" t="n">
        <v>37</v>
      </c>
      <c r="B237" s="18" t="s">
        <v>36</v>
      </c>
      <c r="C237" s="6" t="s">
        <v>25</v>
      </c>
      <c r="D237" s="19" t="n">
        <v>2014</v>
      </c>
      <c r="E237" s="20" t="n">
        <v>25730</v>
      </c>
      <c r="F237" s="20" t="n">
        <f aca="false">E237-G237</f>
        <v>25730</v>
      </c>
      <c r="G237" s="20" t="n">
        <v>0</v>
      </c>
      <c r="H237" s="6"/>
      <c r="I237" s="6"/>
      <c r="J237" s="23"/>
      <c r="K237" s="23"/>
      <c r="L237" s="16"/>
    </row>
    <row r="238" customFormat="false" ht="12.75" hidden="false" customHeight="true" outlineLevel="0" collapsed="false">
      <c r="A238" s="6" t="n">
        <v>38</v>
      </c>
      <c r="B238" s="47" t="s">
        <v>222</v>
      </c>
      <c r="C238" s="6" t="s">
        <v>221</v>
      </c>
      <c r="D238" s="19" t="n">
        <v>2017</v>
      </c>
      <c r="E238" s="20" t="n">
        <v>28220</v>
      </c>
      <c r="F238" s="20" t="n">
        <f aca="false">E238-G238</f>
        <v>28220</v>
      </c>
      <c r="G238" s="20" t="n">
        <v>0</v>
      </c>
      <c r="H238" s="6"/>
      <c r="I238" s="6"/>
      <c r="J238" s="23"/>
      <c r="K238" s="23"/>
      <c r="L238" s="16"/>
    </row>
    <row r="239" customFormat="false" ht="12.75" hidden="false" customHeight="true" outlineLevel="0" collapsed="false">
      <c r="A239" s="6" t="n">
        <v>39</v>
      </c>
      <c r="B239" s="18" t="s">
        <v>223</v>
      </c>
      <c r="C239" s="6" t="s">
        <v>25</v>
      </c>
      <c r="D239" s="19" t="n">
        <v>2017</v>
      </c>
      <c r="E239" s="20" t="n">
        <v>28000</v>
      </c>
      <c r="F239" s="20" t="n">
        <f aca="false">E239-G239</f>
        <v>28000</v>
      </c>
      <c r="G239" s="20" t="n">
        <v>0</v>
      </c>
      <c r="H239" s="6"/>
      <c r="I239" s="6"/>
      <c r="J239" s="23"/>
      <c r="K239" s="23"/>
      <c r="L239" s="16"/>
    </row>
    <row r="240" customFormat="false" ht="12.75" hidden="false" customHeight="true" outlineLevel="0" collapsed="false">
      <c r="A240" s="6" t="n">
        <v>40</v>
      </c>
      <c r="B240" s="18" t="s">
        <v>224</v>
      </c>
      <c r="C240" s="6" t="s">
        <v>25</v>
      </c>
      <c r="D240" s="19" t="n">
        <v>2018</v>
      </c>
      <c r="E240" s="20" t="n">
        <v>36750</v>
      </c>
      <c r="F240" s="20" t="n">
        <f aca="false">E240-G240</f>
        <v>36750</v>
      </c>
      <c r="G240" s="20" t="n">
        <v>0</v>
      </c>
      <c r="H240" s="6"/>
      <c r="I240" s="6"/>
      <c r="J240" s="23"/>
      <c r="K240" s="23"/>
      <c r="L240" s="16"/>
    </row>
    <row r="241" customFormat="false" ht="12.75" hidden="false" customHeight="true" outlineLevel="0" collapsed="false">
      <c r="A241" s="6" t="n">
        <v>41</v>
      </c>
      <c r="B241" s="18" t="s">
        <v>36</v>
      </c>
      <c r="C241" s="6" t="s">
        <v>25</v>
      </c>
      <c r="D241" s="19" t="n">
        <v>2019</v>
      </c>
      <c r="E241" s="20" t="n">
        <v>37509</v>
      </c>
      <c r="F241" s="20" t="n">
        <f aca="false">E241-G241</f>
        <v>37509</v>
      </c>
      <c r="G241" s="20" t="n">
        <v>0</v>
      </c>
      <c r="H241" s="6"/>
      <c r="I241" s="6"/>
      <c r="J241" s="23"/>
      <c r="K241" s="23"/>
      <c r="L241" s="16"/>
    </row>
    <row r="242" customFormat="false" ht="12.75" hidden="false" customHeight="true" outlineLevel="0" collapsed="false">
      <c r="A242" s="6" t="n">
        <v>42</v>
      </c>
      <c r="B242" s="18" t="s">
        <v>225</v>
      </c>
      <c r="C242" s="6" t="s">
        <v>25</v>
      </c>
      <c r="D242" s="19" t="n">
        <v>2019</v>
      </c>
      <c r="E242" s="20" t="n">
        <v>82509.1</v>
      </c>
      <c r="F242" s="20" t="n">
        <f aca="false">E242-G242</f>
        <v>82509.1</v>
      </c>
      <c r="G242" s="20" t="n">
        <v>0</v>
      </c>
      <c r="H242" s="6"/>
      <c r="I242" s="6"/>
      <c r="J242" s="23"/>
      <c r="K242" s="23"/>
      <c r="L242" s="16"/>
    </row>
    <row r="243" customFormat="false" ht="12.75" hidden="false" customHeight="true" outlineLevel="0" collapsed="false">
      <c r="A243" s="6" t="n">
        <v>43</v>
      </c>
      <c r="B243" s="18" t="s">
        <v>226</v>
      </c>
      <c r="C243" s="6" t="s">
        <v>25</v>
      </c>
      <c r="D243" s="19" t="n">
        <v>2019</v>
      </c>
      <c r="E243" s="20" t="n">
        <v>31580.3</v>
      </c>
      <c r="F243" s="20" t="n">
        <f aca="false">E243-G243</f>
        <v>31580.3</v>
      </c>
      <c r="G243" s="20" t="n">
        <v>0</v>
      </c>
      <c r="H243" s="6"/>
      <c r="I243" s="6"/>
      <c r="J243" s="23"/>
      <c r="K243" s="23"/>
      <c r="L243" s="16"/>
    </row>
    <row r="244" customFormat="false" ht="12.75" hidden="false" customHeight="true" outlineLevel="0" collapsed="false">
      <c r="A244" s="6" t="n">
        <v>44</v>
      </c>
      <c r="B244" s="18" t="s">
        <v>38</v>
      </c>
      <c r="C244" s="30" t="s">
        <v>71</v>
      </c>
      <c r="D244" s="19" t="n">
        <v>2021</v>
      </c>
      <c r="E244" s="20" t="n">
        <v>47650</v>
      </c>
      <c r="F244" s="20" t="n">
        <f aca="false">E244-G244</f>
        <v>47650</v>
      </c>
      <c r="G244" s="20" t="n">
        <v>0</v>
      </c>
      <c r="H244" s="6"/>
      <c r="I244" s="6"/>
      <c r="J244" s="23"/>
      <c r="K244" s="23"/>
      <c r="L244" s="16"/>
    </row>
    <row r="245" customFormat="false" ht="12.75" hidden="false" customHeight="true" outlineLevel="0" collapsed="false">
      <c r="A245" s="6" t="n">
        <v>45</v>
      </c>
      <c r="B245" s="18" t="s">
        <v>227</v>
      </c>
      <c r="C245" s="6" t="s">
        <v>29</v>
      </c>
      <c r="D245" s="19" t="n">
        <v>2021</v>
      </c>
      <c r="E245" s="20" t="n">
        <v>20303</v>
      </c>
      <c r="F245" s="20" t="n">
        <f aca="false">E245-G245</f>
        <v>20303</v>
      </c>
      <c r="G245" s="20" t="n">
        <v>0</v>
      </c>
      <c r="H245" s="6"/>
      <c r="I245" s="6"/>
      <c r="J245" s="23"/>
      <c r="K245" s="23"/>
      <c r="L245" s="16"/>
    </row>
    <row r="246" customFormat="false" ht="12.75" hidden="false" customHeight="true" outlineLevel="0" collapsed="false">
      <c r="A246" s="6" t="n">
        <v>46</v>
      </c>
      <c r="B246" s="18" t="s">
        <v>228</v>
      </c>
      <c r="C246" s="6" t="s">
        <v>25</v>
      </c>
      <c r="D246" s="19" t="n">
        <v>2022</v>
      </c>
      <c r="E246" s="20" t="n">
        <v>37004</v>
      </c>
      <c r="F246" s="20" t="n">
        <f aca="false">E246-G246</f>
        <v>37004</v>
      </c>
      <c r="G246" s="20" t="n">
        <v>0</v>
      </c>
      <c r="H246" s="6"/>
      <c r="I246" s="6"/>
      <c r="J246" s="23"/>
      <c r="K246" s="23"/>
      <c r="L246" s="16"/>
    </row>
    <row r="247" customFormat="false" ht="12.75" hidden="false" customHeight="true" outlineLevel="0" collapsed="false">
      <c r="A247" s="6" t="n">
        <v>47</v>
      </c>
      <c r="B247" s="18" t="s">
        <v>229</v>
      </c>
      <c r="C247" s="6" t="s">
        <v>25</v>
      </c>
      <c r="D247" s="19" t="n">
        <v>2022</v>
      </c>
      <c r="E247" s="20" t="n">
        <v>24500</v>
      </c>
      <c r="F247" s="20" t="n">
        <f aca="false">E247-G247</f>
        <v>24500</v>
      </c>
      <c r="G247" s="20" t="n">
        <v>0</v>
      </c>
      <c r="H247" s="6"/>
      <c r="I247" s="6"/>
      <c r="J247" s="23"/>
      <c r="K247" s="23"/>
      <c r="L247" s="16"/>
    </row>
    <row r="248" customFormat="false" ht="12.75" hidden="false" customHeight="true" outlineLevel="0" collapsed="false">
      <c r="A248" s="6" t="n">
        <v>48</v>
      </c>
      <c r="B248" s="18" t="s">
        <v>230</v>
      </c>
      <c r="C248" s="6" t="s">
        <v>29</v>
      </c>
      <c r="D248" s="19" t="n">
        <v>2022</v>
      </c>
      <c r="E248" s="20" t="n">
        <v>36116.67</v>
      </c>
      <c r="F248" s="20" t="n">
        <f aca="false">E248-G248</f>
        <v>36116.67</v>
      </c>
      <c r="G248" s="20" t="n">
        <v>0</v>
      </c>
      <c r="H248" s="6"/>
      <c r="I248" s="6"/>
      <c r="J248" s="23"/>
      <c r="K248" s="23"/>
      <c r="L248" s="16"/>
    </row>
    <row r="249" customFormat="false" ht="12.75" hidden="false" customHeight="true" outlineLevel="0" collapsed="false">
      <c r="A249" s="6" t="n">
        <v>49</v>
      </c>
      <c r="B249" s="18" t="s">
        <v>231</v>
      </c>
      <c r="C249" s="30" t="s">
        <v>71</v>
      </c>
      <c r="D249" s="19" t="n">
        <v>2022</v>
      </c>
      <c r="E249" s="20" t="n">
        <v>33999</v>
      </c>
      <c r="F249" s="20" t="n">
        <f aca="false">E249-G249</f>
        <v>33999</v>
      </c>
      <c r="G249" s="20" t="n">
        <v>0</v>
      </c>
      <c r="H249" s="6"/>
      <c r="I249" s="6"/>
      <c r="J249" s="23"/>
      <c r="K249" s="23"/>
      <c r="L249" s="16"/>
    </row>
    <row r="250" customFormat="false" ht="12.75" hidden="false" customHeight="true" outlineLevel="0" collapsed="false">
      <c r="A250" s="6" t="n">
        <v>50</v>
      </c>
      <c r="B250" s="18" t="s">
        <v>232</v>
      </c>
      <c r="C250" s="30" t="s">
        <v>71</v>
      </c>
      <c r="D250" s="19" t="n">
        <v>2022</v>
      </c>
      <c r="E250" s="20" t="n">
        <v>24996</v>
      </c>
      <c r="F250" s="20" t="n">
        <f aca="false">E250-G250</f>
        <v>24996</v>
      </c>
      <c r="G250" s="20" t="n">
        <v>0</v>
      </c>
      <c r="H250" s="6"/>
      <c r="I250" s="6"/>
      <c r="J250" s="23"/>
      <c r="K250" s="23"/>
      <c r="L250" s="16"/>
    </row>
    <row r="251" customFormat="false" ht="25.5" hidden="false" customHeight="true" outlineLevel="0" collapsed="false">
      <c r="A251" s="6" t="n">
        <v>51</v>
      </c>
      <c r="B251" s="22" t="s">
        <v>198</v>
      </c>
      <c r="C251" s="30" t="s">
        <v>71</v>
      </c>
      <c r="D251" s="19" t="n">
        <v>2022</v>
      </c>
      <c r="E251" s="20" t="n">
        <v>24999</v>
      </c>
      <c r="F251" s="20" t="n">
        <f aca="false">E251-G251</f>
        <v>24999</v>
      </c>
      <c r="G251" s="20" t="n">
        <v>0</v>
      </c>
      <c r="H251" s="6"/>
      <c r="I251" s="6"/>
      <c r="J251" s="23"/>
      <c r="K251" s="23"/>
      <c r="L251" s="16"/>
    </row>
    <row r="252" customFormat="false" ht="12.75" hidden="false" customHeight="true" outlineLevel="0" collapsed="false">
      <c r="A252" s="6" t="n">
        <v>52</v>
      </c>
      <c r="B252" s="22" t="s">
        <v>233</v>
      </c>
      <c r="C252" s="30" t="s">
        <v>71</v>
      </c>
      <c r="D252" s="19" t="n">
        <v>2022</v>
      </c>
      <c r="E252" s="20" t="n">
        <v>40000</v>
      </c>
      <c r="F252" s="20" t="n">
        <f aca="false">E252-G252</f>
        <v>40000</v>
      </c>
      <c r="G252" s="20" t="n">
        <v>0</v>
      </c>
      <c r="H252" s="6"/>
      <c r="I252" s="6"/>
      <c r="J252" s="23"/>
      <c r="K252" s="23"/>
      <c r="L252" s="16"/>
    </row>
    <row r="253" customFormat="false" ht="12.75" hidden="false" customHeight="true" outlineLevel="0" collapsed="false">
      <c r="A253" s="6" t="n">
        <v>53</v>
      </c>
      <c r="B253" s="18" t="s">
        <v>234</v>
      </c>
      <c r="C253" s="30" t="s">
        <v>71</v>
      </c>
      <c r="D253" s="19" t="n">
        <v>2022</v>
      </c>
      <c r="E253" s="20" t="n">
        <v>24000</v>
      </c>
      <c r="F253" s="20" t="n">
        <f aca="false">E253-G253</f>
        <v>24000</v>
      </c>
      <c r="G253" s="20" t="n">
        <v>0</v>
      </c>
      <c r="H253" s="6"/>
      <c r="I253" s="6"/>
      <c r="J253" s="23"/>
      <c r="K253" s="23"/>
      <c r="L253" s="16"/>
    </row>
    <row r="254" customFormat="false" ht="12.75" hidden="false" customHeight="true" outlineLevel="0" collapsed="false">
      <c r="A254" s="6" t="n">
        <v>54</v>
      </c>
      <c r="B254" s="18" t="s">
        <v>234</v>
      </c>
      <c r="C254" s="30" t="s">
        <v>71</v>
      </c>
      <c r="D254" s="19" t="n">
        <v>2022</v>
      </c>
      <c r="E254" s="20" t="n">
        <v>24000</v>
      </c>
      <c r="F254" s="20" t="n">
        <f aca="false">E254-G254</f>
        <v>24000</v>
      </c>
      <c r="G254" s="20" t="n">
        <v>0</v>
      </c>
      <c r="H254" s="6"/>
      <c r="I254" s="6"/>
      <c r="J254" s="23"/>
      <c r="K254" s="23"/>
      <c r="L254" s="16"/>
    </row>
    <row r="255" customFormat="false" ht="17.25" hidden="false" customHeight="true" outlineLevel="0" collapsed="false">
      <c r="A255" s="6"/>
      <c r="B255" s="18"/>
      <c r="C255" s="6"/>
      <c r="D255" s="19"/>
      <c r="E255" s="48"/>
      <c r="F255" s="20"/>
      <c r="G255" s="20"/>
      <c r="H255" s="6"/>
      <c r="I255" s="6"/>
      <c r="J255" s="23"/>
      <c r="K255" s="23"/>
      <c r="L255" s="16"/>
    </row>
    <row r="256" customFormat="false" ht="18.75" hidden="false" customHeight="false" outlineLevel="0" collapsed="false">
      <c r="A256" s="49"/>
      <c r="B256" s="50" t="s">
        <v>235</v>
      </c>
      <c r="C256" s="51"/>
      <c r="D256" s="51"/>
      <c r="E256" s="52" t="n">
        <f aca="false">SUM(E13,E200)</f>
        <v>15045663.73</v>
      </c>
      <c r="F256" s="53" t="n">
        <f aca="false">E256-G256</f>
        <v>12142194.42</v>
      </c>
      <c r="G256" s="52" t="n">
        <f aca="false">SUM(G13,G200)</f>
        <v>2903469.31</v>
      </c>
      <c r="H256" s="54"/>
      <c r="I256" s="55"/>
      <c r="J256" s="55"/>
      <c r="K256" s="55"/>
      <c r="L256" s="56"/>
    </row>
    <row r="257" customFormat="false" ht="18.75" hidden="false" customHeight="false" outlineLevel="0" collapsed="false">
      <c r="A257" s="49"/>
      <c r="B257" s="57"/>
      <c r="C257" s="58"/>
      <c r="D257" s="58"/>
      <c r="E257" s="58"/>
      <c r="F257" s="58"/>
      <c r="G257" s="58"/>
      <c r="H257" s="58"/>
      <c r="I257" s="58"/>
      <c r="J257" s="58"/>
      <c r="K257" s="58"/>
      <c r="L257" s="58"/>
    </row>
    <row r="258" customFormat="false" ht="12.75" hidden="false" customHeight="false" outlineLevel="0" collapsed="false">
      <c r="A258" s="49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</row>
    <row r="259" customFormat="false" ht="12.75" hidden="false" customHeight="false" outlineLevel="0" collapsed="false">
      <c r="A259" s="49"/>
      <c r="B259" s="58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59"/>
    </row>
    <row r="262" customFormat="false" ht="16.5" hidden="false" customHeight="false" outlineLevel="0" collapsed="false">
      <c r="A262" s="60"/>
    </row>
    <row r="263" customFormat="false" ht="16.5" hidden="false" customHeight="false" outlineLevel="0" collapsed="false">
      <c r="A263" s="60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</sheetData>
  <mergeCells count="16">
    <mergeCell ref="A1:L1"/>
    <mergeCell ref="A2:L2"/>
    <mergeCell ref="A3:L3"/>
    <mergeCell ref="A4:L4"/>
    <mergeCell ref="A5:A11"/>
    <mergeCell ref="B5:B11"/>
    <mergeCell ref="C5:C11"/>
    <mergeCell ref="D5:D11"/>
    <mergeCell ref="E5:I5"/>
    <mergeCell ref="J5:J11"/>
    <mergeCell ref="K5:K11"/>
    <mergeCell ref="L5:L11"/>
    <mergeCell ref="E6:G6"/>
    <mergeCell ref="E7:G7"/>
    <mergeCell ref="G8:G9"/>
    <mergeCell ref="A12:L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20-05-19T04:49:45Z</cp:lastPrinted>
  <dcterms:modified xsi:type="dcterms:W3CDTF">2023-05-25T03:12:04Z</dcterms:modified>
  <cp:revision>0</cp:revision>
  <dc:subject/>
  <dc:title/>
</cp:coreProperties>
</file>