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п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</xdr:row>
                <xdr:rowOff>64</xdr:rowOff>
              </xdr:from>
              <xdr:to>
                <xdr:col>15</xdr:col>
                <xdr:colOff>64</xdr:colOff>
                <xdr:row>17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458">
  <si>
    <t xml:space="preserve">РЕЕСТР муниципального имущества города Бердска по состоянию на 01.01.2023 года</t>
  </si>
  <si>
    <t xml:space="preserve">РАЗДЕЛ 1 - Недвижимое имущество</t>
  </si>
  <si>
    <t xml:space="preserve">Данные по МБУ ГорСвет</t>
  </si>
  <si>
    <t xml:space="preserve">№   п/п</t>
  </si>
  <si>
    <t xml:space="preserve">Полное наименование объекта </t>
  </si>
  <si>
    <t xml:space="preserve">Местонахождение объекта   (адрес)</t>
  </si>
  <si>
    <t xml:space="preserve">Год ввода в эксплуатацию </t>
  </si>
  <si>
    <t xml:space="preserve">Характеристики объекта муниципального имущества</t>
  </si>
  <si>
    <t xml:space="preserve">Обременение (аренда, залог, передача в качестве уставного капитала и т.п.)</t>
  </si>
  <si>
    <t xml:space="preserve">Сведения о зарегистрированных правах (операт. упр., хоз. ведение), реквизиты документа</t>
  </si>
  <si>
    <t xml:space="preserve">Основания приобретения (списания, реализации) объекта</t>
  </si>
  <si>
    <t xml:space="preserve">Балансовая стоимость</t>
  </si>
  <si>
    <t xml:space="preserve">тыс.руб.</t>
  </si>
  <si>
    <t xml:space="preserve">Первона-</t>
  </si>
  <si>
    <t xml:space="preserve">Остаточ-ная</t>
  </si>
  <si>
    <t xml:space="preserve">Площадь, кв.м.</t>
  </si>
  <si>
    <t xml:space="preserve">Этажность</t>
  </si>
  <si>
    <t xml:space="preserve">чальная</t>
  </si>
  <si>
    <t xml:space="preserve">Первоначальная балансовая стоимость (руб.)</t>
  </si>
  <si>
    <t xml:space="preserve">Амортизация</t>
  </si>
  <si>
    <t xml:space="preserve">Остаточ-ная  балансовая стоимость (руб.)</t>
  </si>
  <si>
    <t xml:space="preserve">Муниципальное бюджетное учреждение "ГорСвет"</t>
  </si>
  <si>
    <t xml:space="preserve">Трансформаторная подстанция № 2. Назначение:Подстанция. Кирпичные.               54:32:010512:82</t>
  </si>
  <si>
    <t xml:space="preserve">г. Бердск, ул. Суворова</t>
  </si>
  <si>
    <t xml:space="preserve">54 АЕ 565358 от 12.09.2014 54:32:010512:82-54/004/2018-1
от 03.09.2018</t>
  </si>
  <si>
    <t xml:space="preserve">ПА № 1759 от 06.07.2018</t>
  </si>
  <si>
    <t xml:space="preserve">Трансформаторная подстанция № 4.  Назначение: Подстанция. Кирпичные.   54:32:010337:68</t>
  </si>
  <si>
    <t xml:space="preserve">г. Бердск, ул. Красная Сибирь</t>
  </si>
  <si>
    <t xml:space="preserve">54 АЕ 409497 от 30.04.2014  54:32:010337:68-54/004/2018-1
от 03.09.2018</t>
  </si>
  <si>
    <t xml:space="preserve">Трансформаторная подстанция № 5. Назначение: Подстанция. Кирпичные.                   54:32:010298:58</t>
  </si>
  <si>
    <t xml:space="preserve">г. Бердск, пер. Краснофлотский</t>
  </si>
  <si>
    <t xml:space="preserve">54 АЕ 409265 от 30.04.2014 54:32:010298:58-54/004/2018-1
от 03.09.2018</t>
  </si>
  <si>
    <t xml:space="preserve">Трансформаторная подстанция № 14.   Назначение: Подстанция. Кирпичные.                    54:32:010134:45</t>
  </si>
  <si>
    <t xml:space="preserve">г. Бердск, ул. Лермонтова</t>
  </si>
  <si>
    <t xml:space="preserve">54 АЕ 409266 от 30.04.2014 54:32:010134:45-54/004/2018-1
от 03.09.2018</t>
  </si>
  <si>
    <t xml:space="preserve">Трансформаторная подстанция № 18.   Назначение: Подстанция. Кирпичные.                       54:32:010040:8</t>
  </si>
  <si>
    <t xml:space="preserve">г. Бердск,                                ул. Лермонтова</t>
  </si>
  <si>
    <t xml:space="preserve">54 АЕ 750103 от 26.02.2015 54:32:010040:8-54/004/2018-1
от 03.09.2018</t>
  </si>
  <si>
    <t xml:space="preserve">Трансформаторная подстанция № 19. Назначение: Подстанция. Кирпичные.                        54:32:010567:239</t>
  </si>
  <si>
    <t xml:space="preserve">г. Бердск, ул. Ленина</t>
  </si>
  <si>
    <t xml:space="preserve">54 АЕ 409453 от 30.04.2014 54:32:010567:239-54/004/2018-1
от 03.09.2018</t>
  </si>
  <si>
    <t xml:space="preserve">Трансформаторная подстанция № 20.  Назначение: Подстанция. Кирпичные.                    54:32:010567:240</t>
  </si>
  <si>
    <t xml:space="preserve">г. Бердск, ул. Карла Маркса</t>
  </si>
  <si>
    <t xml:space="preserve">54 АЕ 409330 от 30.04.2014 54:32:010567:240-54/004/2018-1
от 03.09.2018</t>
  </si>
  <si>
    <t xml:space="preserve">Трансформаторная подстанция № 21.                               54:32:010567:241</t>
  </si>
  <si>
    <t xml:space="preserve">г. Бердск, ул. Кирова</t>
  </si>
  <si>
    <t xml:space="preserve">54 АЕ 704690 от 25.02.2015 54:32:010567:241-54/004/2018-1
от 03.09.2018</t>
  </si>
  <si>
    <t xml:space="preserve">Трансформаторная подстанция № 22.  Назначение: Подстанция. Кирпичные. 54:32:010636:284</t>
  </si>
  <si>
    <t xml:space="preserve">г. Бердск,                                  ул. Вокзальная</t>
  </si>
  <si>
    <t xml:space="preserve">54:32:010636:284-54/176/2022-1
от 26.12.2022 54:32:010636:284-54/178/2023-2
от 23.01.2023</t>
  </si>
  <si>
    <t xml:space="preserve">Трансформаторная подстанция № 23.  Назначение: Подстанция. Кирпичные.   54:32:010037:371</t>
  </si>
  <si>
    <t xml:space="preserve">г. Бердск, ул. Островского</t>
  </si>
  <si>
    <t xml:space="preserve">54 АЕ 409496 от 30.04.2014 54:32:010037:371-54/004/2018-1
от 03.09.2018</t>
  </si>
  <si>
    <t xml:space="preserve">Трансформаторная подстанция № 24.  Назначение: Подстанция. Кирпичные.  54:32:010570:637</t>
  </si>
  <si>
    <t xml:space="preserve">54-54/004-54/004/022/2015-214/2 от 21.04.2015 54:32:010570:637-54/004/2018-1
от 03.09.2018</t>
  </si>
  <si>
    <t xml:space="preserve">Трансформаторная подстанция № 25.   Назначение: Подстанция. Кирпичные.  54:32:010037:393</t>
  </si>
  <si>
    <t xml:space="preserve">54 АЕ 409267 от 30.04.2014 54:32:010037:393-54/004/2018-1
от 03.09.2018</t>
  </si>
  <si>
    <t xml:space="preserve">Трансформаторная подстанция № 26.  Назначение: Подстанция. Кирпичные.  54:32:010571:228</t>
  </si>
  <si>
    <t xml:space="preserve">г.Бердск, ул.Спортивная</t>
  </si>
  <si>
    <t xml:space="preserve">54-54/004-54/004/022/2015-216/2 от 21.04.2015 54:32:010571:228-54/004/2018-1
от 03.09.2018</t>
  </si>
  <si>
    <t xml:space="preserve">Трансформаторная подстанция № 27.    Назначение: Подстанция.   54:32:010573:185</t>
  </si>
  <si>
    <t xml:space="preserve">г.Бердск, ул.Островского</t>
  </si>
  <si>
    <t xml:space="preserve">54 АЕ 409499 от 30.04.2014 54:32:010573:185-54/004/2018-1
от 03.09.2018</t>
  </si>
  <si>
    <t xml:space="preserve">Трансфоматорная подстанция № 29. Назначение: Подстанция. 54:32:010881:18</t>
  </si>
  <si>
    <t xml:space="preserve">г.Бердск, ул Павла Морозова</t>
  </si>
  <si>
    <t xml:space="preserve">54 АЕ 409422 от 30.04.2014 54:32:010881:18-54/004/2018-1
от 03.09.2018</t>
  </si>
  <si>
    <t xml:space="preserve">Трансформаторная подстанция № 32.  Назначение: Подстанция. Кирпичные.  54:32:010055:378</t>
  </si>
  <si>
    <t xml:space="preserve">г.Бердск, ул.Максима Горького</t>
  </si>
  <si>
    <t xml:space="preserve">54-54/004-54/004/022/2015-218/2 от 21.04.2015 54:32:010055:378-54/004/2018-1
от 03.09.2018</t>
  </si>
  <si>
    <t xml:space="preserve">Трансформаторная подстанция № 33.   Назначение: Подстанция. Кирпичные.  54:32:010568:655</t>
  </si>
  <si>
    <t xml:space="preserve">г. Бердск, ул.Максима Горького</t>
  </si>
  <si>
    <t xml:space="preserve">54 АЕ 409421 от 30.04.2014 54:32:010568:655-54/004/2018-1
от 04.09.2018</t>
  </si>
  <si>
    <t xml:space="preserve">Трансформаторная подстанция № 34.   Назначение: Подстанция. 54:32:010568:656</t>
  </si>
  <si>
    <t xml:space="preserve">г. Бердск, ул.Вокзальная</t>
  </si>
  <si>
    <t xml:space="preserve">54 АЕ 409458 от 30.04.2014 54:32:010568:656-54/004/2018-1
от 04.09.2018</t>
  </si>
  <si>
    <t xml:space="preserve">Трансформаторная подстанция № 35. Назначение: Подстанция. Кирпичные.  54632:010158:23</t>
  </si>
  <si>
    <t xml:space="preserve">г. Бердск, ул.Островского</t>
  </si>
  <si>
    <t xml:space="preserve">54 АЕ 409457 от 30.04.2014 54:32:010158:23-54/004/2018-1
от 04.09.2018</t>
  </si>
  <si>
    <t xml:space="preserve">Трансформаторная подстанция № 37.   Назначение: Подстанция. Кирпичные.   54:32:010563:74</t>
  </si>
  <si>
    <t xml:space="preserve">г. Бердск, ул.Герцена</t>
  </si>
  <si>
    <t xml:space="preserve">54 АЕ 409445 от 30.04.2014 54:32:010563:74-54/004/2018-1
от 04.09.2018</t>
  </si>
  <si>
    <t xml:space="preserve">Трансформаторная подстанция № 38.  Назначение: Подстанция.  54:32:010543:1379</t>
  </si>
  <si>
    <t xml:space="preserve">54 АЕ 409500 от 30.04.2014 54:32:010543:1379-54/004/2018-1
от 04.09.2018</t>
  </si>
  <si>
    <t xml:space="preserve">Трансформаторная подстанция № 39.  Назначение: Подстанция. Кирпичные.  54:32:010178:144</t>
  </si>
  <si>
    <t xml:space="preserve">г. Бердск, пер.Больничный</t>
  </si>
  <si>
    <t xml:space="preserve">54 АЕ 409444 от 30.04.2014 от 30.04.2014 54:32:010178:144-54/004/2018-1
от 04.09.2018</t>
  </si>
  <si>
    <t xml:space="preserve">Трансформаторная подстанция № 40.   Назначение: Подстанция. Кирпичные.   54:32:010537:662</t>
  </si>
  <si>
    <t xml:space="preserve">г. Бердск, ул.Карла Маркса</t>
  </si>
  <si>
    <t xml:space="preserve">54 АЕ 409498 от 30.04.2014 54:32:010537:662-54/004/2018-1
от 04.09.2018</t>
  </si>
  <si>
    <t xml:space="preserve">Трансформаторная подстанция № 41.  Назначение: Подстанция. Кирпичные.  54632:010537:672</t>
  </si>
  <si>
    <t xml:space="preserve">г. Бердск, ул.Ушакова</t>
  </si>
  <si>
    <t xml:space="preserve">54-54/004-54/004/022/2015-212/2 от 22.04.2015 54:32:010537:672-54/004/2018-1
от 04.09.2018</t>
  </si>
  <si>
    <t xml:space="preserve">Трансформаторная подстанция № 44.  Назначение: Подстанция. Кирпичные.   54:32:010536:431</t>
  </si>
  <si>
    <t xml:space="preserve">г. Бердск, ул.Ленина</t>
  </si>
  <si>
    <t xml:space="preserve">54 АЕ 461093 от 06.06.2014 54:32:010536:431-54/004/2018-1
от 04.09.2018</t>
  </si>
  <si>
    <t xml:space="preserve">Трансформаторная подстанция № 45.   Назначение: Подстанция. 54:32:010535:817</t>
  </si>
  <si>
    <t xml:space="preserve">г. Бердск, ул.Первомайская</t>
  </si>
  <si>
    <t xml:space="preserve">54 АЕ 461092 от 06.06.2014 54:32:010535:817-54/004/2018-1
от 04.09.2018</t>
  </si>
  <si>
    <t xml:space="preserve">Трансформаторная подстанция № 46.   Назначение: Подстанция. Кирпичные.                   54:32:010496:53</t>
  </si>
  <si>
    <t xml:space="preserve">54 АЕ 461095 от 06.06.2014 54:32:010496:53-54/004/2018-1
от 04.09.2018</t>
  </si>
  <si>
    <t xml:space="preserve">Трансформаторная подстанция № 47.  Назначение: Подстанция. 54:32:010078:981</t>
  </si>
  <si>
    <t xml:space="preserve">г. Бердск, ул.Лелюха</t>
  </si>
  <si>
    <t xml:space="preserve">54-54-/004-54/004/030/2015-370/2 от 21.07.2015 54:32:010078:981-54/004/2018-1
от 04.09.2018</t>
  </si>
  <si>
    <t xml:space="preserve">Трансформаторная подстанция № 48.  Назначение: Подстанция.  54:32:010542:1387</t>
  </si>
  <si>
    <t xml:space="preserve">г. Бердск, ул.Вокзальна</t>
  </si>
  <si>
    <t xml:space="preserve">54-54-/004-54/004/030/2015-368/2 от 21.07.2015 54:32:010542:1387-54/004/2018-1
от 04.09.2018</t>
  </si>
  <si>
    <t xml:space="preserve">Трансформаторная подстанция № 49. Назначение: Подстанция. 54:32:010543:2004</t>
  </si>
  <si>
    <t xml:space="preserve">54 АЕ 410986 от 06.06.2014 54:32:010543:2004-54/004/2018-1
от 04.09.2018</t>
  </si>
  <si>
    <t xml:space="preserve">трансформаторная подстанция № 50. Назначение: Подстанция. 54:32:010542:1386</t>
  </si>
  <si>
    <t xml:space="preserve">54 АЕ 410987 от 06.06.2014 54:32:010542:1386-54/004/2018-1
от 04.09.2018</t>
  </si>
  <si>
    <t xml:space="preserve">Трансформаторная подстанция № 51.  Назначение: Подстанция. Кирпичные.  54:32:010492:1680</t>
  </si>
  <si>
    <t xml:space="preserve">54-54-/004-54/004/030/2015-364/2 от 21.07.2015 54:32:010492:1680-54/004/2018-1
от 04.09.2018</t>
  </si>
  <si>
    <t xml:space="preserve">Трансформаторная подстанция № 54.    Назначение: Подстанция. Кирпичные.       54:32:010528:189</t>
  </si>
  <si>
    <t xml:space="preserve">54 АЕ 462530 от 11.07.2014 54:32:010528:189-54/004/2018-1
от 04.09.2018</t>
  </si>
  <si>
    <t xml:space="preserve">Трансформаторная подстанция № 55. Назначение: Подстанция.   54:32:010538:239</t>
  </si>
  <si>
    <t xml:space="preserve">54-54-/004-54/004/030/2015-358/2 от 21.07.2015 54:32:010538:239-54/004/2018-1
от 04.09.2018</t>
  </si>
  <si>
    <t xml:space="preserve">Трансформаторная подстанция № 56. Назначение: Подстанция. Кирпичные.                54:32:010307:44</t>
  </si>
  <si>
    <t xml:space="preserve">г. Бердск, ул.Пушкина</t>
  </si>
  <si>
    <t xml:space="preserve">54 АЕ 461010 от 06.06.2014 54:32:010307:44-54/004/2018-1
от 05.09.2018</t>
  </si>
  <si>
    <t xml:space="preserve">Трансформаторная подстанция № 57. Назначение: Подстанция. Кирпичные.                  54:32:010535:819</t>
  </si>
  <si>
    <t xml:space="preserve">54 АЕ 462529 от 11.07.2014 54:32:010535:819-54/004/2018-1
от 05.09.2018</t>
  </si>
  <si>
    <t xml:space="preserve">Трансформаторная подстанция № 63.    Назначение: Подстанция. Кирпичные.  54:32:010494:805</t>
  </si>
  <si>
    <t xml:space="preserve">г.Бердск, ул.Суворова</t>
  </si>
  <si>
    <t xml:space="preserve">54-54-/004-54/004/030/2015-360/2 от 21.07.2015 54:32:010494:805-54/004/2018-1
от 05.09.2018 </t>
  </si>
  <si>
    <t xml:space="preserve">Трансформаторная подстанция № 64.   Назначение: Подстанция. Кирпичные.         54:32:010720:1987</t>
  </si>
  <si>
    <t xml:space="preserve">54 АЕ 461007 от 06.06.2014 54:32:010720:1987-54/004/2018-1
от 05.09.2018</t>
  </si>
  <si>
    <t xml:space="preserve">Трансформаторная подстанция № 65. Назначение: Подстанция.   54:32:010570:700</t>
  </si>
  <si>
    <t xml:space="preserve">г. Бердск,   ул.Спортивная</t>
  </si>
  <si>
    <t xml:space="preserve">54-54-/004-54/004/030/2015-354/2 от 21.07.2015 54:32:010570:700-54/004/2018-1
от 05.09.2018</t>
  </si>
  <si>
    <t xml:space="preserve">Трансформаторная подстанция № 68. Назначение: Подстанция. Кирпичные.                  54:32:010805:1686</t>
  </si>
  <si>
    <t xml:space="preserve">г. Бердск, ул.Попова</t>
  </si>
  <si>
    <t xml:space="preserve">54 АЕ  461004 от 05.06.2014 54:32:010805:1686-54/004/2018-1
от 05.09.2018</t>
  </si>
  <si>
    <t xml:space="preserve">Трансформаторная подстанция № 71.   Назначение: Подстанция. Кирпичные.                    54:32:010766:579</t>
  </si>
  <si>
    <t xml:space="preserve">г.Бердск, ул.Морская</t>
  </si>
  <si>
    <t xml:space="preserve">54 АЕ 461009 от 06.06.2014 54:32:010766:579-54/004/2018-1
от 04.09.2018</t>
  </si>
  <si>
    <t xml:space="preserve">Трансформаторная подстанция № 73. Назначение: Подстанция. Кирпичные.                  54:32:010431:132</t>
  </si>
  <si>
    <t xml:space="preserve">Бердск, ул.Заводская</t>
  </si>
  <si>
    <t xml:space="preserve">54 АЕ от 750200 от 04.03.2015 54:32:010431:132-54/004/2018-1
от 04.09.2018</t>
  </si>
  <si>
    <t xml:space="preserve">Трансформаторная подстанция № 75. Назначение: Подстанция. 54:32:010059:1199</t>
  </si>
  <si>
    <t xml:space="preserve">г.Бердск, ул.Черемушная</t>
  </si>
  <si>
    <t xml:space="preserve">54-54-/004-54/004/030/2015-356/2 от 21.07.2015 54:32:010059:1199-54/004/2018-1
от 04.09.2018</t>
  </si>
  <si>
    <t xml:space="preserve">Трансформаторная подстанция № 76.   Назначение: Подстанция. Кирпичные.                           54:32:010059:1198</t>
  </si>
  <si>
    <t xml:space="preserve">54-54-/004-54/004/030/2015-366/2 от 21.07.2015 54:32:010059:1198-54/004/2018-1
от 04.09.2018</t>
  </si>
  <si>
    <t xml:space="preserve">Трансформаторная подстанция № 77.   Назначение: Подстанция. Кирпичные.              54:32:010253:2480</t>
  </si>
  <si>
    <t xml:space="preserve">54-54-/004-54/004/030/2015-362/2 от 21.07.2015 54:32:010253:2480-54/004/2018-1
от 04.09.2018</t>
  </si>
  <si>
    <t xml:space="preserve">Трансформаторная подстанция № 78.   Назначение: Подстанция. Кирпичные   54:32:010253:2479</t>
  </si>
  <si>
    <t xml:space="preserve">54-54-/004-54/004/030/2015-350/2 от 21.07.2015 54:32:010253:2479-54/004/2018-1
от 04.09.2018</t>
  </si>
  <si>
    <t xml:space="preserve">Трансформаторная подстанция № 79.    Назначение: Подстанция. Кирпичные.   54:32:010059:1200</t>
  </si>
  <si>
    <t xml:space="preserve">г.Бердск, ул.Лунная</t>
  </si>
  <si>
    <t xml:space="preserve">54 АЕ 461006 от 06.06.2014 54:32:010059:1200-54/004/2018-1
от 04.09.2018</t>
  </si>
  <si>
    <t xml:space="preserve">Трансформаторная подстанция № 80.   Назначение: Подстанция. Кирпичные.  54:32:010253:2481</t>
  </si>
  <si>
    <t xml:space="preserve">.Бердск, ул.Черемушная</t>
  </si>
  <si>
    <t xml:space="preserve">54 АЕ 750063 от 25.02.2015 54:32:010253:2481-54/004/2018-1
от 04.09.2018</t>
  </si>
  <si>
    <t xml:space="preserve">Трансформаторная подстанция № 81.    Назначение: Подстанция. Кирпичные.  54:32:010045:1579</t>
  </si>
  <si>
    <t xml:space="preserve">г.Бердск, м/р Микрорайон</t>
  </si>
  <si>
    <t xml:space="preserve">54 АЕ 461008 от06.06.2014 54:32:010045:1579-54/004/2018-1
от 04.09.2018</t>
  </si>
  <si>
    <t xml:space="preserve">Трансформаторная подстанция № 82.    Назначение: Подстанция. Кирпичные.      54:32:010333:1645</t>
  </si>
  <si>
    <t xml:space="preserve">г. Бердск, ул.Рогачева</t>
  </si>
  <si>
    <t xml:space="preserve">54-54-/004-54/004/030/2015-348/2 от 21.07.2015 54:32:010333:1645-54/004/2018-1
от 04.09.2018</t>
  </si>
  <si>
    <t xml:space="preserve">Трансформаторная подстанция № 85.  Назначение: Подстанция. Кирпичные. 54:32:010876:1415</t>
  </si>
  <si>
    <t xml:space="preserve">г.Бердск, т/р Санаторий "Речкуновский"</t>
  </si>
  <si>
    <t xml:space="preserve">54-54-/004-54/004/030/2015-344/2 от 21.07.2015 54:32:010876:1415-54/004/2018-1
от 05.09.2018</t>
  </si>
  <si>
    <t xml:space="preserve">Трансформаторная подстанция № 89.  Назначение: Подстанция. Кирпичные.   54:32:010876:1418</t>
  </si>
  <si>
    <t xml:space="preserve">г. Бердск, т/р Санаторий "Речкуновский"</t>
  </si>
  <si>
    <t xml:space="preserve">54-54-/004-54/004/030/2015-341/2 от 21.07.2015 54:32:010876:1418-54/004/2018-1
от 05.09.2018</t>
  </si>
  <si>
    <t xml:space="preserve">Трансформаторная подстанция № 92.   Назначение: Подстанция. Кирпичные.  54:32:010071:166</t>
  </si>
  <si>
    <t xml:space="preserve">г. Бердск, т/р БПВТ им. Калинина</t>
  </si>
  <si>
    <t xml:space="preserve">54 АЕ 750102 от 26.02.2015 54:32:010071:166-54/004/2018-1
от 05.09.2018</t>
  </si>
  <si>
    <t xml:space="preserve">Трансформаторная подстанция № 93. Назначение: Подстанция. Кирпичные.    54:32:010876:1416</t>
  </si>
  <si>
    <t xml:space="preserve">г.Бердск</t>
  </si>
  <si>
    <t xml:space="preserve">54 АЕ 462528 от 11.07.2014 54:32:010876:1416-54/004/2018-1
от 05.09.2018</t>
  </si>
  <si>
    <t xml:space="preserve">Трансформаторная подстанция № 94.    Назначение: Подстанция. Кирпичные.     54:32:010876:1417</t>
  </si>
  <si>
    <t xml:space="preserve">54-54-/004-54/004/030/2015-339/2 от 21.07.2015 54:32:010876:1417-54/004/2018-1
от 05.09.2018</t>
  </si>
  <si>
    <t xml:space="preserve">Трансформаторная подстанция № 97.  Назначение: Подстанция. Кирпичные.            54632:010020:97</t>
  </si>
  <si>
    <t xml:space="preserve">г.Бердск, ул.Менделеева</t>
  </si>
  <si>
    <t xml:space="preserve">54 АЕ 750099 от 26.02.2015 54:32:010020:97-54/004/2018-1
от 05.09.2018</t>
  </si>
  <si>
    <t xml:space="preserve">Трансформаторная подстанция № 101.  Назначение: Подстанция. Кирпичные.      54:32:010876:1412</t>
  </si>
  <si>
    <t xml:space="preserve">г. Бердск, ул.Сосновая</t>
  </si>
  <si>
    <t xml:space="preserve">54-54-/004-54/004/030/2015-337/2 от 21.07.2015 54:32:010876:1412-54/004/2018-1
от 05.09.2018</t>
  </si>
  <si>
    <t xml:space="preserve">Трансформаторная подстанция № 105.   Назначение: Подстанция. Кирпичные. 54:19:164602:337</t>
  </si>
  <si>
    <t xml:space="preserve">г. Бердск, ул.Большевистская</t>
  </si>
  <si>
    <t xml:space="preserve">54:19:164602:337-54/173/2022-1
от 26.12.2022 54:19:164602:337-54/178/2023-2
от 24.01.2023</t>
  </si>
  <si>
    <t xml:space="preserve">Трансформаторная подстанция № 106.   Назначение: Подстанция. Кирпичные.  54:32:010075:225</t>
  </si>
  <si>
    <t xml:space="preserve">г. Бердск</t>
  </si>
  <si>
    <t xml:space="preserve">54 АЕ 462531от 11.07.2014 54:32:010075:225-54/004/2018-1
от 05.09.2018</t>
  </si>
  <si>
    <t xml:space="preserve">Трансформаторная подстанция № 113.    Назначение: Подстанция. Кирпичные.</t>
  </si>
  <si>
    <t xml:space="preserve">Трансформаторная подстанция № 116.   Назначение: Подстанция. Кирпичные.  54:32:010981:54</t>
  </si>
  <si>
    <t xml:space="preserve">54 АЕ 410984 от 06.06.2014 54:32:010981:54-54/004/2018-1
от 05.09.2018</t>
  </si>
  <si>
    <t xml:space="preserve">Распределительный пункт № 10.   Назначение: Подстанция. Кирпичные. 54:32:010259:3935</t>
  </si>
  <si>
    <t xml:space="preserve">г. Бердск, ул.Лунная</t>
  </si>
  <si>
    <t xml:space="preserve">54-54-/004-54/004/030/2015-335/2 от 21.07.2015 54:32:010259:3935-54/004/2018-1
от 06.09.2018</t>
  </si>
  <si>
    <t xml:space="preserve">Трансформаторная подстанция № 117.  Назначение: Подстанция. Кирпичные. 54:07:057401:4443</t>
  </si>
  <si>
    <t xml:space="preserve">54:07:057401:4443-54/163/2022-1
от 23.12.2022 54:07:057401:4443-54/178/2023-2
от 24.01.2023</t>
  </si>
  <si>
    <t xml:space="preserve">Трансформаторная подстанция № 118.   Назначение: Подстанция. Кирпичные.  54:32:010836:188</t>
  </si>
  <si>
    <t xml:space="preserve">54 АЕ 410985 от 06.06.2014 54:32:010836:188-54/004/2018-1
от 05.09.2018</t>
  </si>
  <si>
    <t xml:space="preserve">Трансформаторная подстанция № 120.  Назначение: Подстанция. Кирпичные.  54:32:010010:49</t>
  </si>
  <si>
    <t xml:space="preserve">г. Бердск, ул. Школьная</t>
  </si>
  <si>
    <t xml:space="preserve">54-54/004-54/004/025/2015-462/2 54:32:010010:49-54/004/2018-1
от 05.09.2018</t>
  </si>
  <si>
    <t xml:space="preserve">Трансформаторная подстанция № 121.  Назначение: Подстанция. Кирпичные.  54:32:010022:190</t>
  </si>
  <si>
    <t xml:space="preserve">г.Бердск, ул.Новосибирская</t>
  </si>
  <si>
    <t xml:space="preserve">54 АЕ 566028 от 26.09.2014 54:32:010022:190-54/004/2018-1
от 05.09.2018</t>
  </si>
  <si>
    <t xml:space="preserve">Трансформаторная подстанция № 126. Назначение: Подстанция 54:32:010659:1791</t>
  </si>
  <si>
    <t xml:space="preserve">54 АЕ 566027 от 26.09.2014 54:32:010659:1791-54/004/2018-1
от 05.09.2018</t>
  </si>
  <si>
    <t xml:space="preserve">Трансформаторная подстанция № 128.  Назначение: Подстанция.                54:32:010536:433</t>
  </si>
  <si>
    <t xml:space="preserve">г.Бердск, ул. Первомайская</t>
  </si>
  <si>
    <t xml:space="preserve">54 АЕ 524961 от 04.09.2014 54:32:010536:433-54/004/2018-1
от 05.09.2018</t>
  </si>
  <si>
    <t xml:space="preserve">Трансформаторная подстанция № 129. Назначение: Подстанция. Кирпичные.  54:32:010876:1427</t>
  </si>
  <si>
    <t xml:space="preserve">54 АЕ 524962 от 04.09.2014 54:32:010876:1427-54/004/2018-1
от 05.09.2018</t>
  </si>
  <si>
    <t xml:space="preserve">Трансформаторная подстанция № 130.   Назначение: Подстанция. Кирпичные.  54:32:010060:767</t>
  </si>
  <si>
    <t xml:space="preserve">г.Бердск, Боровая</t>
  </si>
  <si>
    <t xml:space="preserve">54 АЕ 524963 от 04.09.2014 54:32:010060:767-54/004/2018-1
от 05.09.2018</t>
  </si>
  <si>
    <t xml:space="preserve">Трансформаторная подстанция № 135.    Назначение: Подстанция. Кирпичные.  54:32:010659:1783</t>
  </si>
  <si>
    <t xml:space="preserve">54 АЕ 565096 от 05.09.2014 54:32:010659:1783-54/004/2018-1 от 05.09.2018</t>
  </si>
  <si>
    <t xml:space="preserve">Трансформаторная подстанция № 142.   Назначение: Подстанция. Кирпичные.  54:32:010211:43</t>
  </si>
  <si>
    <t xml:space="preserve">г.Бердск, ул. Боровая</t>
  </si>
  <si>
    <t xml:space="preserve">54 АЕ 5651114 от 05.09.2014 54:32:010211:43-54/004/2018-1 от 05.09.2018</t>
  </si>
  <si>
    <t xml:space="preserve">Трансформаторная подстанция № 145.    Назначение: Подстанция. Кирпичные.  54:32:010492:1683</t>
  </si>
  <si>
    <t xml:space="preserve">г.Бердск, ул.Комсомольская</t>
  </si>
  <si>
    <t xml:space="preserve">54 АЕ 565359 от 12.09.2014 54:32:010492:1683-54/004/2018-1 от 05.09.2018</t>
  </si>
  <si>
    <t xml:space="preserve">Трансформаторная подстанция № 208.  Назначение: Подстанция. Кирпичные.   54:32:010221:1273</t>
  </si>
  <si>
    <t xml:space="preserve">54 АЕ 565519 от 16.09.2014 54:32:010221:1273-54/004/2018-1 от 05.09.2018</t>
  </si>
  <si>
    <t xml:space="preserve">Трансформаторная подстанция № 214.  Назначение: Подстанция. Кирпичные.  54632:010805:1692</t>
  </si>
  <si>
    <t xml:space="preserve">г. Бердск, ул.Красный Сокол</t>
  </si>
  <si>
    <t xml:space="preserve">54 АЕ 524669 от 04.09.2014 54:32:010805:1692-54/004/2018-1
от 05.09.2018</t>
  </si>
  <si>
    <t xml:space="preserve">Трансформаторная подстанция № 221.   Назначение: Подстанция. Кирпичные.   54:32:010221:1274</t>
  </si>
  <si>
    <t xml:space="preserve">г.Бердск, ул.Микрорайон</t>
  </si>
  <si>
    <t xml:space="preserve">54 АЕ 565949 от 26.09.2014 54:32:010221:1274-54/004/2018-1
от 05.09.2018</t>
  </si>
  <si>
    <t xml:space="preserve">Трансформаторная подстанция № 229.   Назначение: Подстанция. Кирпичные.  54:32:010147:251</t>
  </si>
  <si>
    <t xml:space="preserve">54:32:010147:251-54/163/2022-1
от 23.12.2022 54:32:010147:251-54/178/2023-2
от 24.01.2023</t>
  </si>
  <si>
    <t xml:space="preserve">Распределительный пункт № 1.  Назначение: Подстанция. Кирпичные.    54:32:010062:210</t>
  </si>
  <si>
    <t xml:space="preserve">г.Бердск, ул. Ленина</t>
  </si>
  <si>
    <t xml:space="preserve">54 АЕ 461094 от 06.06.2014 54:32:010062:210-54/004/2018-1
от 05.09.2018</t>
  </si>
  <si>
    <t xml:space="preserve">Распределительный пункт № 2.   Назначение: Подстанция. Кирпичные.      54:32:010054:29</t>
  </si>
  <si>
    <t xml:space="preserve">г.Бердск, ул.Сосновая</t>
  </si>
  <si>
    <t xml:space="preserve">54 АЕ 46070 от 06.06.2014  54:32:010054:29-54/004/2018-1
от 05.09.2018</t>
  </si>
  <si>
    <t xml:space="preserve">Распределительный пункт № 3.  Назначение: Подстанция. Кирпичные.  54:19:164602:229</t>
  </si>
  <si>
    <t xml:space="preserve">54:19:164602:229-54/178/2022-1
от 29.12.2022 54:19:164602:229-54/178/2023-2
от 23.01.2023</t>
  </si>
  <si>
    <t xml:space="preserve">Распределительный пункт № 4.   Назначение: Подстанция. Кирпичные.           54:32:010366:447</t>
  </si>
  <si>
    <t xml:space="preserve">г. Бердск, Микрорайон</t>
  </si>
  <si>
    <t xml:space="preserve">54 ЕА 704702 от 26.02.2015 54:32:010366:447-54/004/2018-1
от 05.09.2018</t>
  </si>
  <si>
    <t xml:space="preserve">Распределительный пункт № 5.  Назначение: Подстанция. Кирпичные.  54:32:010343:57</t>
  </si>
  <si>
    <t xml:space="preserve">г. Бердск, Красная Сибирь, 1а</t>
  </si>
  <si>
    <t xml:space="preserve">54 АЕ 461437 от 18.06.2014 54:32:010343:57-54/004/2018-1
от 05.09.2018</t>
  </si>
  <si>
    <t xml:space="preserve">Распределительный пункт № 6.  Назначение: Подстанция. Кирпичные.    54:32:010039:128</t>
  </si>
  <si>
    <t xml:space="preserve">г. Бердск, ул. П.Морозова</t>
  </si>
  <si>
    <t xml:space="preserve">54-54/004-54/004/030/2015-331/2 от 21.07.2015 54:32:010039:128-54/004/2018-1
от 05.09.2018</t>
  </si>
  <si>
    <t xml:space="preserve">Распределительный пункт № 7. Назначение: Подстанция. Кирпичные.  54:32:010528:188</t>
  </si>
  <si>
    <t xml:space="preserve">54-54/004-54/004/034/2015-997/2 от 28.09.2015 54:32:010528:188-54/004/2018-1
от 05.09.2018</t>
  </si>
  <si>
    <t xml:space="preserve">Трансформаторная подстанция № 215.   Назначение: Подстанция. Кирпичные. 54:32:010686:877</t>
  </si>
  <si>
    <t xml:space="preserve">54:32:010686:877-54/169/2022-1
от 27.12.2022 54:32:010686:877-54/169/2023-2
от 24.01.2023</t>
  </si>
  <si>
    <t xml:space="preserve">Трансформаторная подстанция № 70.   Назначение: Подстанция. Кирпичные.   54:32:010065:339</t>
  </si>
  <si>
    <t xml:space="preserve">г.Бердск, м/р Северный</t>
  </si>
  <si>
    <t xml:space="preserve">54-54/004-54/030/2015-352/2 от 21.07.2015 54:32:010065:339-54/004/2018-1
от 05.09.2018</t>
  </si>
  <si>
    <t xml:space="preserve">Трансформаторная подстанция № 16.  Назначение: Подстанция. Кирпичные.                    54:32:010400:372</t>
  </si>
  <si>
    <t xml:space="preserve">г.Бердск, ул.Озерная</t>
  </si>
  <si>
    <t xml:space="preserve">54 АЕ 409420 от 30.04.2014 54:32:010400:372-54/004/2018-1
от 05.09.2018</t>
  </si>
  <si>
    <t xml:space="preserve">Трансформаторная подстанция № 42.  Назначение: Подстанция. Кирпичные.  54:32:010053:65</t>
  </si>
  <si>
    <t xml:space="preserve">г.Бердск, ул.Ушакова</t>
  </si>
  <si>
    <t xml:space="preserve">54-54/004-54/004/022/2015-210/2 от 20.04.2015 54:32:010053:65-54/004/2018-1
от 05.09.2018</t>
  </si>
  <si>
    <t xml:space="preserve">Трансформаторная подстанция № 247.    Назначение: Подстанция. Кирпичные.  54:32:010659:1792</t>
  </si>
  <si>
    <t xml:space="preserve">г. Бердск, ул.Промышленная</t>
  </si>
  <si>
    <t xml:space="preserve">54 АЕ 565630 от 18.09.2014 54:32:010659:1792-54/004/2018-1
от 05.09.2018</t>
  </si>
  <si>
    <t xml:space="preserve">Трансформаторная подстанция № 241.   Назначение: Подстанция. Кирпичные.   54:32:010505:354</t>
  </si>
  <si>
    <t xml:space="preserve">г. Бердск, ул. К.Маркса</t>
  </si>
  <si>
    <t xml:space="preserve">54 АЕ 565629 от 18.09.2014 54:32:010505:354-54/004/2018-1
от 05.09.2018</t>
  </si>
  <si>
    <t xml:space="preserve">Трансформаторная подстанция № 61.   Назначение: Подстанция. Кирпичные.    54:32:010064:233</t>
  </si>
  <si>
    <t xml:space="preserve">г. Бердск, ул.Вишневая</t>
  </si>
  <si>
    <t xml:space="preserve">54-54/004-54/004/022/2015-208/2 от 21.04.2015 54:32:010064:233-54/004/2018-1
от 05.09.2018</t>
  </si>
  <si>
    <t xml:space="preserve">Трансформаторная подстанция № 185.    Назначение: Подстанция. Кирпичные.  54:32:010659:1784</t>
  </si>
  <si>
    <t xml:space="preserve">54 АЕ 565520 от 16.09.2014 54:32:010659:1784-54/004/2018-1
от 05.09.2018</t>
  </si>
  <si>
    <t xml:space="preserve">Распределительный пункт № 11. Назначение: Подстанция. Кирпичные.</t>
  </si>
  <si>
    <t xml:space="preserve">Трансформаторная подстанция № 198.  Назначение: Подстанция. Кирпичные.  54:32:010448:918</t>
  </si>
  <si>
    <t xml:space="preserve">г. Бердск, ул.Пионерская</t>
  </si>
  <si>
    <t xml:space="preserve">54:32:010448:918-54/163/2022-1
от 26.12.2022 54:32:010448:918-54/178/2023-2
от 23.01.2023</t>
  </si>
  <si>
    <t xml:space="preserve">РП-ГНС с оборудованием К89-К-59ХЛ1-1 комплект, г. Бердск</t>
  </si>
  <si>
    <t xml:space="preserve">г. Бердск, ул.Советская</t>
  </si>
  <si>
    <t xml:space="preserve">ТП-278, здание одноэтажное, кирпичное  54:32:010045:1583</t>
  </si>
  <si>
    <t xml:space="preserve">ул. Красная Сибирь, мкр "Б", ТСЖ "Маяк",                        г. Бердск</t>
  </si>
  <si>
    <t xml:space="preserve">54:32:010045:1583 от 24.07.2014</t>
  </si>
  <si>
    <t xml:space="preserve">ТП-6, г. Бердск – Назначение: Подстанция. Кирпичные.  54:32:010025:46</t>
  </si>
  <si>
    <t xml:space="preserve">Новосибирская обл.,                  г. Бердск</t>
  </si>
  <si>
    <t xml:space="preserve">54:32:010025:46-54/163/2022-1
от 23.12.2022 54:32:010025:46-54/178/2023-2
от 24.01.2023</t>
  </si>
  <si>
    <t xml:space="preserve">ТП-211, г. Бердск– Назначение: Подстанция. Кирпичные.  54:32:010157:23</t>
  </si>
  <si>
    <t xml:space="preserve">Новосибирская обл.,                г. Бердск</t>
  </si>
  <si>
    <t xml:space="preserve">54:32:010157:23-54/163/2022-1
от 26.12.2022 54:32:010157:23-54/178/2023-2
от 24.01.2023</t>
  </si>
  <si>
    <t xml:space="preserve">ТП-224, г. Бердск– Назначение: Подстанция. Кирпичные.  54:32:010568:1081</t>
  </si>
  <si>
    <t xml:space="preserve">Новосибирская обл.,                     г. Бердск</t>
  </si>
  <si>
    <t xml:space="preserve">54:32:010568:1081-54/164/2023-1
от 09.01.2023 54:32:010568:1081-54/176/2023-2
от 27.01.2023</t>
  </si>
  <si>
    <t xml:space="preserve">ТП-271, г. Бердск– Назначение: Подстанция. Кирпичные.  54:32:010473:1073</t>
  </si>
  <si>
    <t xml:space="preserve">54:32:010473:1073-54/173/2022-1
от 23.12.2022 54:32:010473:1073-54/178/2023-2
от 24.01.2023</t>
  </si>
  <si>
    <t xml:space="preserve">ТП-234, г. Бердск– Назначение: Подстанция. Кирпичные.  54:32:010015:106</t>
  </si>
  <si>
    <t xml:space="preserve">Новосибирская обл.,                   г. Бердск</t>
  </si>
  <si>
    <t xml:space="preserve">54:32:010015:106-54/178/2022-1
от 26.12.2022 54:32:010015:106-54/178/2023-2
от 23.01.2023</t>
  </si>
  <si>
    <t xml:space="preserve">ТП-43, г. Бердск– Назначение: Подстанция. Бетонные. 54:32:010536:432</t>
  </si>
  <si>
    <t xml:space="preserve">54:32:010536:432-54/164/2023-1
от 09.01.2023 54:32:010536:432-54/178/2023-2
от 23.01.2023</t>
  </si>
  <si>
    <t xml:space="preserve">Трансформаторная подстанция № 293 и кабельная ЛЭП 10 кВ  54:32:010259:3943</t>
  </si>
  <si>
    <t xml:space="preserve">ул. Красная Сибирь в микрорайоне "В" г.Бердска</t>
  </si>
  <si>
    <t xml:space="preserve">54:32:010259:3943-54/163/2022-1
от 23.12.2022 54:32:010259:3943-54/178/2023-2
от 24.01.2023</t>
  </si>
  <si>
    <t xml:space="preserve">Трансформаторная подстанция № 297(силовое оборудование, тр-р 2*630кВА) Назначение: подстанция кирпичная</t>
  </si>
  <si>
    <t xml:space="preserve">г. Бердск, ул.Кр. Сибирь, 95/1</t>
  </si>
  <si>
    <t xml:space="preserve">Трансформаторная подстанция (ТП-333 общей площадью 109,4 кв.м.) В том числе: Здание ТП-333, Силовой трансформатор Т-1 ТП-333 10/0,4 кВ630 кВт, Силовой трансформатор Т-2 ТП-333 10/0,4 кВ630 кВт, Силовое оборудование ТП3-333 54632:010127:264</t>
  </si>
  <si>
    <t xml:space="preserve">г. Бердск, ул. Глинки, 1а</t>
  </si>
  <si>
    <t xml:space="preserve">54 АЕ 625747 от 06.11.2014 54:32:010127:264-54/004/2019-7
от 21.01.2019</t>
  </si>
  <si>
    <t xml:space="preserve">Трансформаторная подстанция № 3. Назначение: Подстанция. Кирпичные.   54:32:010195:52</t>
  </si>
  <si>
    <t xml:space="preserve">г. Бердск,  ул. Трудовая</t>
  </si>
  <si>
    <t xml:space="preserve">54 АЕ 409264 от 30.04.2014 54:32:010195:52-54/004/2018-1
от 05.09.2018</t>
  </si>
  <si>
    <t xml:space="preserve">Трансформаторная подстанция № 146. Назначение: Подстанция. Кирпичные.  54:32:010034:1045</t>
  </si>
  <si>
    <t xml:space="preserve">г. Бердск,                                  ул. Черемушная</t>
  </si>
  <si>
    <t xml:space="preserve">54 АЕ 565307 от 12.09.2014 54:32:010034:1045-54/004/2018-1
от 05.09.2018</t>
  </si>
  <si>
    <t xml:space="preserve">Трансформаторная подстанция № 147. Назначение: Подстанция. Кирпичные.   54:32:010731:1334</t>
  </si>
  <si>
    <t xml:space="preserve">г. Бердск, тер. Санатория Бердский</t>
  </si>
  <si>
    <t xml:space="preserve">54 АЕ 565364 от 12.09.2014 54:32:010731:1334-54/004/2018-1
от 05.09.2018</t>
  </si>
  <si>
    <t xml:space="preserve">Трансформаторная подстанция № 148. Назначение: Подстанция. Кирпичные.  54:32:010731:1335</t>
  </si>
  <si>
    <t xml:space="preserve">54 АЕ 565354 от 12.09.2014 54:32:010731:1335-54/004/2018-1
от 06.09.2018</t>
  </si>
  <si>
    <t xml:space="preserve">Трансформаторная подстанция № 149. Назначение: Подстанция. Кирпичные.  54:32:010731:1333</t>
  </si>
  <si>
    <t xml:space="preserve">54 АЕ 565045 от 12.09.2014 54:32:010731:1333-54/004/2018-1
от 06.09.2018</t>
  </si>
  <si>
    <t xml:space="preserve">Трансформаторная подстанция № 155. Назначение: Подстанция. Кирпичные.  54:32:010543:2011</t>
  </si>
  <si>
    <t xml:space="preserve">г. Бердск, ул. Лелюха</t>
  </si>
  <si>
    <t xml:space="preserve">54 АЕ 565315 от 12.09.2014 54:32:010543:2011-54/004/2018-1
от 06.09.2018</t>
  </si>
  <si>
    <t xml:space="preserve">Трансформаторная подстанция № 156. Назначение: Подстанция. Кирпичные.   54:32:010034:1044</t>
  </si>
  <si>
    <t xml:space="preserve">г. Бердск, ул. Лунная</t>
  </si>
  <si>
    <t xml:space="preserve">54 АЕ 565510 от 15.09.2014 54:32:010034:1044-54/004/2018-1
от 06.09.2018</t>
  </si>
  <si>
    <t xml:space="preserve">Трансформаторная подстанция № 157. Назначение: Подстанция. Кирпичные.  54:32:010059:1201</t>
  </si>
  <si>
    <t xml:space="preserve">54 АЕ 565503 от 15.09.2014 54:32:010059:1201-54/004/2018-1
от 06.09.2018</t>
  </si>
  <si>
    <t xml:space="preserve">Трансформаторная подстанция № 159. Назначение: Подстанция. Кирпичные.  54:32:010259:3939</t>
  </si>
  <si>
    <t xml:space="preserve">54 АЕ 565505 от 15.09.2014 54:32:010259:3939-54/004/2018-1
от 06.09.2018</t>
  </si>
  <si>
    <t xml:space="preserve">Трансформаторная подстанция № 160. Назначение: Подстанция. Кирпичные.                 54:32:010253:2485</t>
  </si>
  <si>
    <t xml:space="preserve">г. Бердск, ул. Черемушная</t>
  </si>
  <si>
    <t xml:space="preserve">54 АЕ 565504 от 15.09.2014 54:32:010253:2485-54/004/2018-1
от 06.09.2018</t>
  </si>
  <si>
    <t xml:space="preserve">Трансформаторная подстанция № 163. Назначение: Подстанция. Кирпичные.   54:32:010543:2012</t>
  </si>
  <si>
    <t xml:space="preserve">г. Бердск,                                   ул. Комсомольская</t>
  </si>
  <si>
    <t xml:space="preserve">54 АЕ 565514 от 15.09.2014 54:32:010543:2012-54/004/2018-1
от 06.09.2018</t>
  </si>
  <si>
    <t xml:space="preserve">Трансформаторная подстанция № 166. Назначение: Подстанция. Кирпичные.                54:32:010045:1580</t>
  </si>
  <si>
    <t xml:space="preserve">54 АЕ 565515 от 15.09.2014 54:32:010045:1580-54/004/2018-1
от 06.09.2018</t>
  </si>
  <si>
    <t xml:space="preserve">Трансформаторная подстанция № 169. Назначение: Подстанция. Кирпичные.        54:32:010805:1691</t>
  </si>
  <si>
    <t xml:space="preserve">54 АЕ 565516 от 15.09.2014 54:32:010805:1691-54/004/2018-1
от 06.09.2018</t>
  </si>
  <si>
    <t xml:space="preserve">Трансформаторная подстанция № 170. Назначение: Подстанция. Кирпичные.          54:32:010259:3940</t>
  </si>
  <si>
    <t xml:space="preserve">54 АЕ 565458 от 15.09.2014 54:32:010259:3940-54/004/2018-1
от 06.09.2018</t>
  </si>
  <si>
    <t xml:space="preserve">Трансформаторная подстанция № 172. Назначение: Подстанция. Кирпичные.                   54:32:010060:766</t>
  </si>
  <si>
    <t xml:space="preserve">54 АЕ 565459 от 15.09.2014 54:32:010060:766-54/004/2018-1
от 06.09.2018</t>
  </si>
  <si>
    <t xml:space="preserve">Трансформаторная подстанция № 176. Назначение: Подстанция. Кирпичные.  54632:010542:1389</t>
  </si>
  <si>
    <t xml:space="preserve">54 АЕ 565564 от 18.09.2014 54:32:010542:1389-54/004/2018-1
от 06.09.2018</t>
  </si>
  <si>
    <t xml:space="preserve">Трансформаторная подстанция № 177. Назначение: Подстанция. Кирпичные.   54:32:010497:307</t>
  </si>
  <si>
    <t xml:space="preserve">54 АЕ 565476 от 17.09.2014 54:32:010497:307-54/004/2018-1
от 06.09.2018</t>
  </si>
  <si>
    <t xml:space="preserve">Трансформаторная подстанция № 187. Назначение: Подстанция. Кирпичные.            54:32:010038:260</t>
  </si>
  <si>
    <t xml:space="preserve">г. Бердск, ул. Пушкина</t>
  </si>
  <si>
    <t xml:space="preserve">54 АЕ 565487 от 17.09.2014 54:32:010038:260-54/004/2018-1
от 06.09.2018</t>
  </si>
  <si>
    <t xml:space="preserve">Трансформаторная подстанция № 188. Назначение: Подстанция. Кирпичные.                 54:32:010805:1690</t>
  </si>
  <si>
    <t xml:space="preserve">г. Бердск, ул. Зеленая Роща</t>
  </si>
  <si>
    <t xml:space="preserve">54 АЕ 565474 от 17.09.2014 54:32:010805:1690-54/004/2018-1
от 05.09.2018</t>
  </si>
  <si>
    <t xml:space="preserve">Трансформаторная подстанция № 205.    Назначение: Подстанция. Кирпичные.    54:32:010259:3938</t>
  </si>
  <si>
    <t xml:space="preserve">54 АЕ 565563 от 18.09.2014 54:32:010259:3938-54/004/2018-1
от 05.09.2018</t>
  </si>
  <si>
    <t xml:space="preserve">Трансформаторная подстанция № 207.    Назначение: Подстанция. Кирпичные.  54:32:010322:1469</t>
  </si>
  <si>
    <t xml:space="preserve">г. Бердск, ул. Рогачева</t>
  </si>
  <si>
    <t xml:space="preserve">54 АЕ 565518 от 16.09.2014 54:32:010322:1469-54/004/2018-1
от 05.09.2018</t>
  </si>
  <si>
    <t xml:space="preserve">Трансформаторная подстанция № 213.    Назначение: Подстанция. Кирпичные.  54:32:010165:541</t>
  </si>
  <si>
    <t xml:space="preserve">г. Бердск, ул. Советская</t>
  </si>
  <si>
    <t xml:space="preserve">54 АЕ 565473 от 16.09.2014 54:32:010165:541-54/004/2018-1
от 05.09.2018</t>
  </si>
  <si>
    <t xml:space="preserve">Трансформаторная подстанция № 218.    Назначение: Подстанция. Кирпичные.  54:32:010492:1682</t>
  </si>
  <si>
    <t xml:space="preserve">г. Бердск,                               ул. Комсомольская</t>
  </si>
  <si>
    <t xml:space="preserve">54 АЕ 565113 от 05.09.2014 54:32:010492:1682-54/004/2018-1
от 06.09.2018</t>
  </si>
  <si>
    <t xml:space="preserve">Трансформаторная подстанция № 220. Назначение: Подстанция. Кирпичные. 54:32:010531:556</t>
  </si>
  <si>
    <t xml:space="preserve">г. Бердск,                                    ул. Микрорайон</t>
  </si>
  <si>
    <t xml:space="preserve">54 АЕ 566026 от 26.09.2014 54:32:010531:556-54/004/2018-1
от 06.09.2018</t>
  </si>
  <si>
    <t xml:space="preserve">Трансформаторная подстанция № 225.    Назначение: Подстанция. Кирпичные.   54:32:010259:3942</t>
  </si>
  <si>
    <t xml:space="preserve">54 АЕ 566025 от 26.09.2014 54:32:010259:3942-54/004/2018-1
от 06.09.2018</t>
  </si>
  <si>
    <t xml:space="preserve">Трансформаторная подстанция № 226.    Назначение: Подстанция. Кирпичные.   54:32:010047:358</t>
  </si>
  <si>
    <t xml:space="preserve">г. Бердск,                                   ул. Островского</t>
  </si>
  <si>
    <t xml:space="preserve">54 АЕ 565950 от 26.09.2014 54:32:010047:358-54/004/2018-1
от 06.09.2018</t>
  </si>
  <si>
    <t xml:space="preserve">Трансформаторная подстанция № 233.    Назначение: Подстанция. Кирпичные.   54:32:010322:1471</t>
  </si>
  <si>
    <t xml:space="preserve">54 АЕ 565948 от 26.09.2014 54:32:010322:1471-54/004/2018-1
от 06.09.2018</t>
  </si>
  <si>
    <t xml:space="preserve">Трансформаторная подстанция № 236.    Назначение: Подстанция. Кирпичные.   54632:010365:204</t>
  </si>
  <si>
    <t xml:space="preserve">54 АЕ 565793 от 24.09.2014 54:32:010365:204-54/004/2018-1
от 06.09.2018</t>
  </si>
  <si>
    <t xml:space="preserve">Трансформаторная подстанция № 237.    Назначение: Подстанция.  Кирпичные.   54:32:010581:366</t>
  </si>
  <si>
    <t xml:space="preserve">54 АЕ 565628 от 18.09.2014 54:32:010581:366-54/004/2018-1
от 06.09.2018</t>
  </si>
  <si>
    <t xml:space="preserve">Распределительный пункт № 8. Назначение: Подстанция.  Кирпичные.             54:32:010542:1388</t>
  </si>
  <si>
    <t xml:space="preserve">г. Бердск,                                ул. Комсомольская</t>
  </si>
  <si>
    <t xml:space="preserve">54 АЕ 461069 от 06.06.2014 54:32:010542:1388-54/004/2018-1
от 06.09.2018</t>
  </si>
  <si>
    <t xml:space="preserve">Распределительный пункт № 9. Назначение: нежилое здание      54:32:010659:1744</t>
  </si>
  <si>
    <t xml:space="preserve">г. Бердск,</t>
  </si>
  <si>
    <t xml:space="preserve">54-54/004-54/004/030/2015-333/2 от 21.07.2015 54:32:010659:1744-54/004/2018-1
от 05.09.2018</t>
  </si>
  <si>
    <t xml:space="preserve">Земельный участок (ТП-70) с кадастровым номером 54:32:010065:3,  категория "земли населенных пунктов" </t>
  </si>
  <si>
    <t xml:space="preserve">54:32:010065:3- 54/163/2021-1 от 19.08.2021</t>
  </si>
  <si>
    <t xml:space="preserve">ПА № 2468 от 13.08.2021</t>
  </si>
  <si>
    <t xml:space="preserve">Земельный участок (ЗТП-2) с кадастровым номером 54:32:010512:24 категория "земли населенных пунктов" </t>
  </si>
  <si>
    <t xml:space="preserve">54:32:010512:24 -54/163/2021-1 от 18.08.2021</t>
  </si>
  <si>
    <t xml:space="preserve">ПА № 2469 от 13.08.2021</t>
  </si>
  <si>
    <t xml:space="preserve">Земельный участок (ЗТП-75) с кадастровым номером 54:32:010059:27. категория "земли населенных пунктов"</t>
  </si>
  <si>
    <t xml:space="preserve">54:32:010059:27-54/163/2021-1 от 23.08.2021</t>
  </si>
  <si>
    <t xml:space="preserve">ПА № 2470 от 13.08.2021</t>
  </si>
  <si>
    <t xml:space="preserve">Земельный участок (РП-9) с кадастровым номером 54:32:010659:177, категория "земли населенных пунктов"</t>
  </si>
  <si>
    <t xml:space="preserve">54:32:010659:177-54/179/2021-1 от 06.09.2021</t>
  </si>
  <si>
    <t xml:space="preserve">ПА № 2648 от 30.08.2021</t>
  </si>
  <si>
    <t xml:space="preserve">Земельный участок (ЗТП-3) с кадастровым номером 54:32:010195:15, категория "земли населенных пунктов" </t>
  </si>
  <si>
    <t xml:space="preserve">54:32:010195:15-54/179/2021-1 от 06.09.2021</t>
  </si>
  <si>
    <t xml:space="preserve">ПА № 2649 от 30.08.2021</t>
  </si>
  <si>
    <t xml:space="preserve">Земельный участок (ТП-187) с кадастровым номером 54:32:010038:15, категория "земли населенных пунктов"</t>
  </si>
  <si>
    <t xml:space="preserve">54:32:010038:15-54/179/2021-1 от 14.10.2021</t>
  </si>
  <si>
    <t xml:space="preserve">ПА № 2894 от 20.09.2021</t>
  </si>
  <si>
    <t xml:space="preserve">Земельный участок,в 45м на с-в от д.№20 по ул.Морозова Кад. номер 54:32:010039:4, категория "земли населенных пунктов"</t>
  </si>
  <si>
    <t xml:space="preserve">54:32:010039:4-54/163/2021-1 от 30.09.2021</t>
  </si>
  <si>
    <t xml:space="preserve">ПА № 2890 от 20.09.2021</t>
  </si>
  <si>
    <t xml:space="preserve">Земельный участок (ЗТП-81) с кадастровым номером 54:32:010045:23, категория "земли населенных пунктов"</t>
  </si>
  <si>
    <t xml:space="preserve">54:32:010045:23-54/163/2021-1 от 30.09.2021</t>
  </si>
  <si>
    <t xml:space="preserve">ПА № 2891 от 20.09.2021</t>
  </si>
  <si>
    <t xml:space="preserve">Земельный участок (ЗТП-226) с кадастровым номером 54:32:010047:7, категория "земли населенных пунктов"</t>
  </si>
  <si>
    <t xml:space="preserve">54:32:010047:7-54/163/2021-1 от 24.09.2021</t>
  </si>
  <si>
    <t xml:space="preserve">ПА № 2892 от 20.09.2021</t>
  </si>
  <si>
    <t xml:space="preserve">Земельный участок (ЗТП-166) с кадастровым номером 54:32:010045:22, категория "земли населенных пунктов"</t>
  </si>
  <si>
    <t xml:space="preserve">54:32:010045:22-54/163/2021-1 от 30.09.2021</t>
  </si>
  <si>
    <t xml:space="preserve">ПА № 2893 от 20.09.2021</t>
  </si>
  <si>
    <t xml:space="preserve">Земельный участок (ЗТП-23) с кадастровым номером 54:32:010037:14, категория "земли населенных пунктов"</t>
  </si>
  <si>
    <t xml:space="preserve">54:32:010037:14-54/179/2021-1 от 26.10.2021</t>
  </si>
  <si>
    <t xml:space="preserve">ПА № 2982 от 27.09.2021</t>
  </si>
  <si>
    <t xml:space="preserve">Земельный участок (ТП-121) с кадастровым номером 54:32:010022:16, категория "земли населенных пунктов"</t>
  </si>
  <si>
    <t xml:space="preserve">54:32:010022:16-54/179/2021-1 от 26.10.2021</t>
  </si>
  <si>
    <t xml:space="preserve">ПА № 2983 от 27.09.2021</t>
  </si>
  <si>
    <t xml:space="preserve">Земельный участок (ЗТП-25) с кадастровым номером 54:32:010037:15, категория "земли населенных пунктов"</t>
  </si>
  <si>
    <t xml:space="preserve">54:32:010037:15-54/179/2021-1 от 26.10.2021</t>
  </si>
  <si>
    <t xml:space="preserve">ПА № 2984 от 27.09.2021</t>
  </si>
  <si>
    <t xml:space="preserve">Земельный участок с кадастровым номером 54:32:010134:52, категория "земли населенных пунктов"</t>
  </si>
  <si>
    <t xml:space="preserve">54:32:010134:52-54/163/2022-1 от 11.02.2022</t>
  </si>
  <si>
    <t xml:space="preserve">ПА № 492 от 08.02.2022</t>
  </si>
  <si>
    <t xml:space="preserve">Земельный участок с кадастровым номером 54:32:010054:11, категория "земли населенных пунктов"</t>
  </si>
  <si>
    <t xml:space="preserve">54:32:010054:11-54/163/2022-1 от 11.02.2022</t>
  </si>
  <si>
    <t xml:space="preserve">ПА № 493 от 08.02.2022</t>
  </si>
  <si>
    <t xml:space="preserve">Земельный участок с кадастровым номером 54:32:010059:26, категория "земли населенных пунктов"</t>
  </si>
  <si>
    <t xml:space="preserve">г. Бердск, ул. Черемушная, ЗТП</t>
  </si>
  <si>
    <t xml:space="preserve">54:32:010059:26-54/163/2022-1 от 11.02.2022</t>
  </si>
  <si>
    <t xml:space="preserve">ПА № 494 от 08.02.2022</t>
  </si>
  <si>
    <t xml:space="preserve">Земельный участок с кадастровым номером 54:32:010059:21, категория "земли населенных пунктов"</t>
  </si>
  <si>
    <t xml:space="preserve">г. Бердск, ул. Лунная, ТП-79</t>
  </si>
  <si>
    <t xml:space="preserve">54:32:010059:21-54/163/2022-1 от 11.02.2022</t>
  </si>
  <si>
    <t xml:space="preserve">ПА № 495 от 08.02.2022</t>
  </si>
  <si>
    <t xml:space="preserve">Земельный участок с кадастровым номером 54:32:010062:6, категория "земли населенных пунктов"</t>
  </si>
  <si>
    <t xml:space="preserve">54:32:010062:6-54/163/2022-1 от 11.02.2022</t>
  </si>
  <si>
    <t xml:space="preserve">ПА № 496 от 08.02.2022</t>
  </si>
  <si>
    <t xml:space="preserve">Земельный участок с кадастровым номером 54:32:010078:18, категория "земли населенных пунктов"</t>
  </si>
  <si>
    <t xml:space="preserve">г. Бердск, ул. Комсомольская, ЗТП-47</t>
  </si>
  <si>
    <t xml:space="preserve">54:32:010078:18-54/179/2022-1 от 10.02.2022</t>
  </si>
  <si>
    <t xml:space="preserve">ПА № 497 от 08.02.2022</t>
  </si>
  <si>
    <t xml:space="preserve">Земельный участок с кадастровым номером 54:32:010178:8, категория "земли населенных пунктов"</t>
  </si>
  <si>
    <t xml:space="preserve">г. Бердск, пер. Больничный, ЗТП-39</t>
  </si>
  <si>
    <t xml:space="preserve">54:32:010178:8-54/179/2022-1 от 10.02.2022</t>
  </si>
  <si>
    <t xml:space="preserve">ПА № 498 от 08.02.2022</t>
  </si>
  <si>
    <t xml:space="preserve">Земельный участок с кадастровым номером 54:32:010253:58, категория "земли населенных пунктов"</t>
  </si>
  <si>
    <t xml:space="preserve">г. Бердск, ЗТП-78</t>
  </si>
  <si>
    <t xml:space="preserve">54:32:010253:58-54/179/2022-1 от 10.02.2022</t>
  </si>
  <si>
    <t xml:space="preserve">ПА № 499 от 08.02.2022</t>
  </si>
  <si>
    <t xml:space="preserve">Земельный участок с кадастровым номером 54:32:010055:22, категория "земли населенных пунктов", </t>
  </si>
  <si>
    <t xml:space="preserve">г. Бердск, пер. М.Горького, ЗТП-32</t>
  </si>
  <si>
    <t xml:space="preserve">54:32:010055:22-54/179/2022-1 от 10.02.2022</t>
  </si>
  <si>
    <t xml:space="preserve">ПА № 500 от 08.02.2022</t>
  </si>
  <si>
    <t xml:space="preserve">Земельный участок с кадастровым номером 54:32:010059:28, категория "земли населенных пунктов"</t>
  </si>
  <si>
    <t xml:space="preserve">г. Бердск, ул. Лунная, ЗТП-157</t>
  </si>
  <si>
    <t xml:space="preserve">54:32:010059:28-54/179/2022-1 от 10.02.2022</t>
  </si>
  <si>
    <t xml:space="preserve">ПА № 501 от 08.02.2022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[RED]\-#,##0.0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Недвижимое имуществ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72" activeCellId="0" sqref="E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42"/>
    <col collapsed="false" customWidth="true" hidden="false" outlineLevel="0" max="3" min="3" style="0" width="19.28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14.7"/>
    <col collapsed="false" customWidth="true" hidden="false" outlineLevel="0" max="8" min="8" style="0" width="8.99"/>
    <col collapsed="false" customWidth="true" hidden="false" outlineLevel="0" max="9" min="9" style="0" width="9.28"/>
    <col collapsed="false" customWidth="true" hidden="false" outlineLevel="0" max="10" min="10" style="0" width="12.14"/>
    <col collapsed="false" customWidth="true" hidden="false" outlineLevel="0" max="11" min="11" style="0" width="14.99"/>
    <col collapsed="false" customWidth="true" hidden="false" outlineLevel="0" max="12" min="12" style="0" width="1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 t="s">
        <v>10</v>
      </c>
    </row>
    <row r="6" customFormat="false" ht="36.75" hidden="true" customHeight="true" outlineLevel="0" collapsed="false">
      <c r="A6" s="5"/>
      <c r="B6" s="5"/>
      <c r="C6" s="5"/>
      <c r="D6" s="5"/>
      <c r="E6" s="6" t="s">
        <v>11</v>
      </c>
      <c r="F6" s="6"/>
      <c r="G6" s="6"/>
      <c r="H6" s="6"/>
      <c r="I6" s="6"/>
      <c r="J6" s="5"/>
      <c r="K6" s="5"/>
      <c r="L6" s="5"/>
    </row>
    <row r="7" customFormat="false" ht="64.5" hidden="true" customHeight="true" outlineLevel="0" collapsed="false">
      <c r="A7" s="5"/>
      <c r="B7" s="5"/>
      <c r="C7" s="5"/>
      <c r="D7" s="5"/>
      <c r="E7" s="6" t="s">
        <v>12</v>
      </c>
      <c r="F7" s="6"/>
      <c r="G7" s="6"/>
      <c r="H7" s="6"/>
      <c r="I7" s="6"/>
      <c r="J7" s="5"/>
      <c r="K7" s="5"/>
      <c r="L7" s="5"/>
    </row>
    <row r="8" customFormat="false" ht="25.5" hidden="true" customHeight="true" outlineLevel="0" collapsed="false">
      <c r="A8" s="5"/>
      <c r="B8" s="5"/>
      <c r="C8" s="5"/>
      <c r="D8" s="5"/>
      <c r="E8" s="6" t="s">
        <v>13</v>
      </c>
      <c r="F8" s="6"/>
      <c r="G8" s="6" t="s">
        <v>14</v>
      </c>
      <c r="H8" s="6" t="s">
        <v>15</v>
      </c>
      <c r="I8" s="6" t="s">
        <v>16</v>
      </c>
      <c r="J8" s="5"/>
      <c r="K8" s="5"/>
      <c r="L8" s="5"/>
    </row>
    <row r="9" customFormat="false" ht="13.5" hidden="true" customHeight="true" outlineLevel="0" collapsed="false">
      <c r="A9" s="5"/>
      <c r="B9" s="5"/>
      <c r="C9" s="5"/>
      <c r="D9" s="5"/>
      <c r="E9" s="6" t="s">
        <v>17</v>
      </c>
      <c r="F9" s="6"/>
      <c r="G9" s="6"/>
      <c r="H9" s="6"/>
      <c r="I9" s="6"/>
      <c r="J9" s="5"/>
      <c r="K9" s="5"/>
      <c r="L9" s="5"/>
    </row>
    <row r="10" customFormat="false" ht="13.5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5"/>
      <c r="K10" s="5"/>
      <c r="L10" s="5"/>
    </row>
    <row r="11" customFormat="false" ht="71.25" hidden="false" customHeight="true" outlineLevel="0" collapsed="false">
      <c r="A11" s="5"/>
      <c r="B11" s="5"/>
      <c r="C11" s="5"/>
      <c r="D11" s="5"/>
      <c r="E11" s="7" t="s">
        <v>18</v>
      </c>
      <c r="F11" s="7" t="s">
        <v>19</v>
      </c>
      <c r="G11" s="7" t="s">
        <v>20</v>
      </c>
      <c r="H11" s="7" t="s">
        <v>15</v>
      </c>
      <c r="I11" s="6" t="s">
        <v>16</v>
      </c>
      <c r="J11" s="5"/>
      <c r="K11" s="5"/>
      <c r="L11" s="5"/>
    </row>
    <row r="12" s="9" customFormat="true" ht="15" hidden="false" customHeight="tru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9" customFormat="true" ht="65.25" hidden="false" customHeight="true" outlineLevel="0" collapsed="false">
      <c r="A13" s="7" t="n">
        <v>1</v>
      </c>
      <c r="B13" s="10" t="s">
        <v>22</v>
      </c>
      <c r="C13" s="11" t="s">
        <v>23</v>
      </c>
      <c r="D13" s="12" t="n">
        <v>1951</v>
      </c>
      <c r="E13" s="13" t="n">
        <v>223000</v>
      </c>
      <c r="F13" s="13" t="n">
        <f aca="false">E13-G13</f>
        <v>223000</v>
      </c>
      <c r="G13" s="14" t="n">
        <v>0</v>
      </c>
      <c r="H13" s="15" t="n">
        <v>23.1</v>
      </c>
      <c r="I13" s="16"/>
      <c r="J13" s="16"/>
      <c r="K13" s="7" t="s">
        <v>24</v>
      </c>
      <c r="L13" s="17" t="s">
        <v>25</v>
      </c>
    </row>
    <row r="14" s="9" customFormat="true" ht="63.75" hidden="false" customHeight="false" outlineLevel="0" collapsed="false">
      <c r="A14" s="6" t="n">
        <v>2</v>
      </c>
      <c r="B14" s="18" t="s">
        <v>26</v>
      </c>
      <c r="C14" s="7" t="s">
        <v>27</v>
      </c>
      <c r="D14" s="19" t="n">
        <v>1953</v>
      </c>
      <c r="E14" s="20" t="n">
        <v>223000</v>
      </c>
      <c r="F14" s="13" t="n">
        <f aca="false">E14-G14</f>
        <v>223000</v>
      </c>
      <c r="G14" s="14" t="n">
        <v>0</v>
      </c>
      <c r="H14" s="15" t="n">
        <v>21</v>
      </c>
      <c r="I14" s="16"/>
      <c r="J14" s="16"/>
      <c r="K14" s="7" t="s">
        <v>28</v>
      </c>
      <c r="L14" s="17" t="s">
        <v>25</v>
      </c>
    </row>
    <row r="15" s="9" customFormat="true" ht="63.75" hidden="false" customHeight="false" outlineLevel="0" collapsed="false">
      <c r="A15" s="6" t="n">
        <v>3</v>
      </c>
      <c r="B15" s="18" t="s">
        <v>29</v>
      </c>
      <c r="C15" s="7" t="s">
        <v>30</v>
      </c>
      <c r="D15" s="19" t="n">
        <v>1959</v>
      </c>
      <c r="E15" s="20" t="n">
        <v>223000</v>
      </c>
      <c r="F15" s="13" t="n">
        <f aca="false">E15-G15</f>
        <v>223000</v>
      </c>
      <c r="G15" s="14" t="n">
        <v>0</v>
      </c>
      <c r="H15" s="15" t="n">
        <v>22</v>
      </c>
      <c r="I15" s="16"/>
      <c r="J15" s="16"/>
      <c r="K15" s="7" t="s">
        <v>31</v>
      </c>
      <c r="L15" s="17" t="s">
        <v>25</v>
      </c>
    </row>
    <row r="16" s="9" customFormat="true" ht="63.75" hidden="false" customHeight="false" outlineLevel="0" collapsed="false">
      <c r="A16" s="6" t="n">
        <v>4</v>
      </c>
      <c r="B16" s="18" t="s">
        <v>32</v>
      </c>
      <c r="C16" s="7" t="s">
        <v>33</v>
      </c>
      <c r="D16" s="19" t="n">
        <v>1955</v>
      </c>
      <c r="E16" s="20" t="n">
        <v>446000</v>
      </c>
      <c r="F16" s="13" t="n">
        <f aca="false">E16-G16</f>
        <v>446000</v>
      </c>
      <c r="G16" s="14" t="n">
        <v>0</v>
      </c>
      <c r="H16" s="21" t="n">
        <v>31.4</v>
      </c>
      <c r="I16" s="22"/>
      <c r="J16" s="23"/>
      <c r="K16" s="6" t="s">
        <v>34</v>
      </c>
      <c r="L16" s="17" t="s">
        <v>25</v>
      </c>
    </row>
    <row r="17" s="9" customFormat="true" ht="65.25" hidden="false" customHeight="true" outlineLevel="0" collapsed="false">
      <c r="A17" s="6" t="n">
        <v>5</v>
      </c>
      <c r="B17" s="18" t="s">
        <v>35</v>
      </c>
      <c r="C17" s="7" t="s">
        <v>36</v>
      </c>
      <c r="D17" s="19" t="n">
        <v>1959</v>
      </c>
      <c r="E17" s="20" t="n">
        <v>223000</v>
      </c>
      <c r="F17" s="13" t="n">
        <f aca="false">E17-G17</f>
        <v>223000</v>
      </c>
      <c r="G17" s="14" t="n">
        <v>0</v>
      </c>
      <c r="H17" s="15" t="n">
        <v>21.4</v>
      </c>
      <c r="I17" s="16"/>
      <c r="J17" s="16"/>
      <c r="K17" s="7" t="s">
        <v>37</v>
      </c>
      <c r="L17" s="17" t="s">
        <v>25</v>
      </c>
    </row>
    <row r="18" s="9" customFormat="true" ht="63.75" hidden="false" customHeight="false" outlineLevel="0" collapsed="false">
      <c r="A18" s="6" t="n">
        <v>6</v>
      </c>
      <c r="B18" s="18" t="s">
        <v>38</v>
      </c>
      <c r="C18" s="11" t="s">
        <v>39</v>
      </c>
      <c r="D18" s="19" t="n">
        <v>1952</v>
      </c>
      <c r="E18" s="20" t="n">
        <v>223000</v>
      </c>
      <c r="F18" s="13" t="n">
        <f aca="false">E18-G18</f>
        <v>223000</v>
      </c>
      <c r="G18" s="14" t="n">
        <v>0</v>
      </c>
      <c r="H18" s="21" t="n">
        <v>25.7</v>
      </c>
      <c r="I18" s="16"/>
      <c r="J18" s="16"/>
      <c r="K18" s="6" t="s">
        <v>40</v>
      </c>
      <c r="L18" s="17" t="s">
        <v>25</v>
      </c>
    </row>
    <row r="19" s="9" customFormat="true" ht="63.75" hidden="false" customHeight="false" outlineLevel="0" collapsed="false">
      <c r="A19" s="6" t="n">
        <v>7</v>
      </c>
      <c r="B19" s="18" t="s">
        <v>41</v>
      </c>
      <c r="C19" s="7" t="s">
        <v>42</v>
      </c>
      <c r="D19" s="19" t="n">
        <v>1967</v>
      </c>
      <c r="E19" s="20" t="n">
        <v>223000</v>
      </c>
      <c r="F19" s="13" t="n">
        <f aca="false">E19-G19</f>
        <v>223000</v>
      </c>
      <c r="G19" s="14" t="n">
        <v>0</v>
      </c>
      <c r="H19" s="15" t="n">
        <v>25.8</v>
      </c>
      <c r="I19" s="16"/>
      <c r="J19" s="16"/>
      <c r="K19" s="7" t="s">
        <v>43</v>
      </c>
      <c r="L19" s="17" t="s">
        <v>25</v>
      </c>
    </row>
    <row r="20" s="9" customFormat="true" ht="63.75" hidden="false" customHeight="false" outlineLevel="0" collapsed="false">
      <c r="A20" s="6" t="n">
        <v>8</v>
      </c>
      <c r="B20" s="18" t="s">
        <v>44</v>
      </c>
      <c r="C20" s="11" t="s">
        <v>45</v>
      </c>
      <c r="D20" s="19" t="n">
        <v>1973</v>
      </c>
      <c r="E20" s="20" t="n">
        <v>223000</v>
      </c>
      <c r="F20" s="13" t="n">
        <f aca="false">E20-G20</f>
        <v>223000</v>
      </c>
      <c r="G20" s="14" t="n">
        <v>0</v>
      </c>
      <c r="H20" s="21" t="n">
        <v>24.4</v>
      </c>
      <c r="I20" s="24"/>
      <c r="J20" s="24"/>
      <c r="K20" s="6" t="s">
        <v>46</v>
      </c>
      <c r="L20" s="17" t="s">
        <v>25</v>
      </c>
    </row>
    <row r="21" s="9" customFormat="true" ht="76.5" hidden="false" customHeight="false" outlineLevel="0" collapsed="false">
      <c r="A21" s="6" t="n">
        <v>9</v>
      </c>
      <c r="B21" s="18" t="s">
        <v>47</v>
      </c>
      <c r="C21" s="7" t="s">
        <v>48</v>
      </c>
      <c r="D21" s="19" t="n">
        <v>1984</v>
      </c>
      <c r="E21" s="20" t="n">
        <v>386000</v>
      </c>
      <c r="F21" s="13" t="n">
        <f aca="false">E21-G21</f>
        <v>340715.84</v>
      </c>
      <c r="G21" s="14" t="n">
        <v>45284.16</v>
      </c>
      <c r="H21" s="21" t="n">
        <v>35.6</v>
      </c>
      <c r="I21" s="24"/>
      <c r="J21" s="24"/>
      <c r="K21" s="6" t="s">
        <v>49</v>
      </c>
      <c r="L21" s="17" t="s">
        <v>25</v>
      </c>
    </row>
    <row r="22" s="9" customFormat="true" ht="63.75" hidden="false" customHeight="false" outlineLevel="0" collapsed="false">
      <c r="A22" s="6" t="n">
        <v>10</v>
      </c>
      <c r="B22" s="18" t="s">
        <v>50</v>
      </c>
      <c r="C22" s="7" t="s">
        <v>51</v>
      </c>
      <c r="D22" s="19" t="n">
        <v>1967</v>
      </c>
      <c r="E22" s="20" t="n">
        <v>223000</v>
      </c>
      <c r="F22" s="13" t="n">
        <f aca="false">E22-G22</f>
        <v>223000</v>
      </c>
      <c r="G22" s="14" t="n">
        <v>0</v>
      </c>
      <c r="H22" s="21" t="n">
        <v>24.7</v>
      </c>
      <c r="I22" s="24"/>
      <c r="J22" s="24"/>
      <c r="K22" s="6" t="s">
        <v>52</v>
      </c>
      <c r="L22" s="17" t="s">
        <v>25</v>
      </c>
    </row>
    <row r="23" s="9" customFormat="true" ht="89.25" hidden="false" customHeight="false" outlineLevel="0" collapsed="false">
      <c r="A23" s="6" t="n">
        <v>11</v>
      </c>
      <c r="B23" s="18" t="s">
        <v>53</v>
      </c>
      <c r="C23" s="11" t="s">
        <v>39</v>
      </c>
      <c r="D23" s="19" t="n">
        <v>1988</v>
      </c>
      <c r="E23" s="20" t="n">
        <v>578000</v>
      </c>
      <c r="F23" s="13" t="n">
        <f aca="false">E23-G23</f>
        <v>452209.65</v>
      </c>
      <c r="G23" s="14" t="n">
        <v>125790.35</v>
      </c>
      <c r="H23" s="21" t="n">
        <v>50.9</v>
      </c>
      <c r="I23" s="24"/>
      <c r="J23" s="24"/>
      <c r="K23" s="6" t="s">
        <v>54</v>
      </c>
      <c r="L23" s="17" t="s">
        <v>25</v>
      </c>
    </row>
    <row r="24" s="9" customFormat="true" ht="63.75" hidden="false" customHeight="false" outlineLevel="0" collapsed="false">
      <c r="A24" s="6" t="n">
        <v>12</v>
      </c>
      <c r="B24" s="18" t="s">
        <v>55</v>
      </c>
      <c r="C24" s="7" t="s">
        <v>51</v>
      </c>
      <c r="D24" s="19" t="n">
        <v>1970</v>
      </c>
      <c r="E24" s="20" t="n">
        <v>223000</v>
      </c>
      <c r="F24" s="13" t="n">
        <f aca="false">E24-G24</f>
        <v>223000</v>
      </c>
      <c r="G24" s="14" t="n">
        <v>0</v>
      </c>
      <c r="H24" s="21" t="n">
        <v>48.9</v>
      </c>
      <c r="I24" s="24"/>
      <c r="J24" s="24"/>
      <c r="K24" s="6" t="s">
        <v>56</v>
      </c>
      <c r="L24" s="17" t="s">
        <v>25</v>
      </c>
    </row>
    <row r="25" s="9" customFormat="true" ht="89.25" hidden="false" customHeight="false" outlineLevel="0" collapsed="false">
      <c r="A25" s="6" t="n">
        <v>13</v>
      </c>
      <c r="B25" s="18" t="s">
        <v>57</v>
      </c>
      <c r="C25" s="25" t="s">
        <v>58</v>
      </c>
      <c r="D25" s="19" t="n">
        <v>1970</v>
      </c>
      <c r="E25" s="20" t="n">
        <v>223000</v>
      </c>
      <c r="F25" s="13" t="n">
        <f aca="false">E25-G25</f>
        <v>223000</v>
      </c>
      <c r="G25" s="14" t="n">
        <v>0</v>
      </c>
      <c r="H25" s="21" t="n">
        <v>23.9</v>
      </c>
      <c r="I25" s="24"/>
      <c r="J25" s="24"/>
      <c r="K25" s="6" t="s">
        <v>59</v>
      </c>
      <c r="L25" s="17" t="s">
        <v>25</v>
      </c>
    </row>
    <row r="26" s="9" customFormat="true" ht="63.75" hidden="false" customHeight="false" outlineLevel="0" collapsed="false">
      <c r="A26" s="6" t="n">
        <v>14</v>
      </c>
      <c r="B26" s="26" t="s">
        <v>60</v>
      </c>
      <c r="C26" s="27" t="s">
        <v>61</v>
      </c>
      <c r="D26" s="28" t="n">
        <v>1971</v>
      </c>
      <c r="E26" s="20" t="n">
        <v>239000</v>
      </c>
      <c r="F26" s="13" t="n">
        <f aca="false">E26-G26</f>
        <v>239000</v>
      </c>
      <c r="G26" s="14" t="n">
        <v>0</v>
      </c>
      <c r="H26" s="21" t="n">
        <v>31.3</v>
      </c>
      <c r="I26" s="24"/>
      <c r="J26" s="24"/>
      <c r="K26" s="6" t="s">
        <v>62</v>
      </c>
      <c r="L26" s="17" t="s">
        <v>25</v>
      </c>
    </row>
    <row r="27" s="9" customFormat="true" ht="63.75" hidden="false" customHeight="false" outlineLevel="0" collapsed="false">
      <c r="A27" s="6" t="n">
        <v>15</v>
      </c>
      <c r="B27" s="26" t="s">
        <v>63</v>
      </c>
      <c r="C27" s="29" t="s">
        <v>64</v>
      </c>
      <c r="D27" s="28" t="n">
        <v>1976</v>
      </c>
      <c r="E27" s="20" t="n">
        <v>517000</v>
      </c>
      <c r="F27" s="13" t="n">
        <f aca="false">E27-G27</f>
        <v>517000</v>
      </c>
      <c r="G27" s="14" t="n">
        <v>0</v>
      </c>
      <c r="H27" s="21" t="n">
        <v>56.4</v>
      </c>
      <c r="I27" s="24"/>
      <c r="J27" s="24"/>
      <c r="K27" s="6" t="s">
        <v>65</v>
      </c>
      <c r="L27" s="17" t="s">
        <v>25</v>
      </c>
    </row>
    <row r="28" s="9" customFormat="true" ht="89.25" hidden="false" customHeight="false" outlineLevel="0" collapsed="false">
      <c r="A28" s="6" t="n">
        <v>16</v>
      </c>
      <c r="B28" s="26" t="s">
        <v>66</v>
      </c>
      <c r="C28" s="29" t="s">
        <v>67</v>
      </c>
      <c r="D28" s="28" t="n">
        <v>1990</v>
      </c>
      <c r="E28" s="20" t="n">
        <v>223000</v>
      </c>
      <c r="F28" s="13" t="n">
        <f aca="false">E28-G28</f>
        <v>163375.86</v>
      </c>
      <c r="G28" s="14" t="n">
        <v>59624.14</v>
      </c>
      <c r="H28" s="21" t="n">
        <v>56.5</v>
      </c>
      <c r="I28" s="24"/>
      <c r="J28" s="24"/>
      <c r="K28" s="6" t="s">
        <v>68</v>
      </c>
      <c r="L28" s="17" t="s">
        <v>25</v>
      </c>
    </row>
    <row r="29" s="9" customFormat="true" ht="63.75" hidden="false" customHeight="false" outlineLevel="0" collapsed="false">
      <c r="A29" s="6" t="n">
        <v>17</v>
      </c>
      <c r="B29" s="26" t="s">
        <v>69</v>
      </c>
      <c r="C29" s="30" t="s">
        <v>70</v>
      </c>
      <c r="D29" s="28" t="n">
        <v>1974</v>
      </c>
      <c r="E29" s="20" t="n">
        <v>223000</v>
      </c>
      <c r="F29" s="13" t="n">
        <f aca="false">E29-G29</f>
        <v>223000</v>
      </c>
      <c r="G29" s="14" t="n">
        <v>0</v>
      </c>
      <c r="H29" s="21" t="n">
        <v>38.4</v>
      </c>
      <c r="I29" s="24"/>
      <c r="J29" s="24"/>
      <c r="K29" s="6" t="s">
        <v>71</v>
      </c>
      <c r="L29" s="17" t="s">
        <v>25</v>
      </c>
    </row>
    <row r="30" s="9" customFormat="true" ht="63.75" hidden="false" customHeight="false" outlineLevel="0" collapsed="false">
      <c r="A30" s="6" t="n">
        <v>18</v>
      </c>
      <c r="B30" s="26" t="s">
        <v>72</v>
      </c>
      <c r="C30" s="29" t="s">
        <v>73</v>
      </c>
      <c r="D30" s="28" t="n">
        <v>1974</v>
      </c>
      <c r="E30" s="20" t="n">
        <v>239000</v>
      </c>
      <c r="F30" s="13" t="n">
        <f aca="false">E30-G30</f>
        <v>239000</v>
      </c>
      <c r="G30" s="14" t="n">
        <v>0</v>
      </c>
      <c r="H30" s="21" t="n">
        <v>30.4</v>
      </c>
      <c r="I30" s="24"/>
      <c r="J30" s="24"/>
      <c r="K30" s="6" t="s">
        <v>74</v>
      </c>
      <c r="L30" s="17" t="s">
        <v>25</v>
      </c>
    </row>
    <row r="31" s="9" customFormat="true" ht="63.75" hidden="false" customHeight="false" outlineLevel="0" collapsed="false">
      <c r="A31" s="6" t="n">
        <v>19</v>
      </c>
      <c r="B31" s="26" t="s">
        <v>75</v>
      </c>
      <c r="C31" s="29" t="s">
        <v>76</v>
      </c>
      <c r="D31" s="28" t="n">
        <v>1969</v>
      </c>
      <c r="E31" s="20" t="n">
        <v>386000</v>
      </c>
      <c r="F31" s="13" t="n">
        <f aca="false">E31-G31</f>
        <v>386000</v>
      </c>
      <c r="G31" s="14" t="n">
        <v>0</v>
      </c>
      <c r="H31" s="21" t="n">
        <v>38.4</v>
      </c>
      <c r="I31" s="24"/>
      <c r="J31" s="24"/>
      <c r="K31" s="6" t="s">
        <v>77</v>
      </c>
      <c r="L31" s="17" t="s">
        <v>25</v>
      </c>
    </row>
    <row r="32" s="9" customFormat="true" ht="63.75" hidden="false" customHeight="false" outlineLevel="0" collapsed="false">
      <c r="A32" s="6" t="n">
        <v>20</v>
      </c>
      <c r="B32" s="26" t="s">
        <v>78</v>
      </c>
      <c r="C32" s="29" t="s">
        <v>79</v>
      </c>
      <c r="D32" s="28" t="n">
        <v>1963</v>
      </c>
      <c r="E32" s="20" t="n">
        <v>223000</v>
      </c>
      <c r="F32" s="13" t="n">
        <f aca="false">E32-G32</f>
        <v>223000</v>
      </c>
      <c r="G32" s="14" t="n">
        <v>0</v>
      </c>
      <c r="H32" s="21" t="n">
        <v>37.1</v>
      </c>
      <c r="I32" s="24"/>
      <c r="J32" s="24"/>
      <c r="K32" s="6" t="s">
        <v>80</v>
      </c>
      <c r="L32" s="17" t="s">
        <v>25</v>
      </c>
    </row>
    <row r="33" s="9" customFormat="true" ht="63.75" hidden="false" customHeight="false" outlineLevel="0" collapsed="false">
      <c r="A33" s="6" t="n">
        <v>21</v>
      </c>
      <c r="B33" s="26" t="s">
        <v>81</v>
      </c>
      <c r="C33" s="29" t="s">
        <v>70</v>
      </c>
      <c r="D33" s="28" t="n">
        <v>1991</v>
      </c>
      <c r="E33" s="20" t="n">
        <v>517000</v>
      </c>
      <c r="F33" s="13" t="n">
        <f aca="false">E33-G33</f>
        <v>377084.62</v>
      </c>
      <c r="G33" s="14" t="n">
        <v>139915.38</v>
      </c>
      <c r="H33" s="21" t="n">
        <v>54.1</v>
      </c>
      <c r="I33" s="24"/>
      <c r="J33" s="24"/>
      <c r="K33" s="6" t="s">
        <v>82</v>
      </c>
      <c r="L33" s="17" t="s">
        <v>25</v>
      </c>
    </row>
    <row r="34" s="9" customFormat="true" ht="76.5" hidden="false" customHeight="false" outlineLevel="0" collapsed="false">
      <c r="A34" s="6" t="n">
        <v>22</v>
      </c>
      <c r="B34" s="26" t="s">
        <v>83</v>
      </c>
      <c r="C34" s="29" t="s">
        <v>84</v>
      </c>
      <c r="D34" s="28" t="n">
        <v>1963</v>
      </c>
      <c r="E34" s="20" t="n">
        <v>223000</v>
      </c>
      <c r="F34" s="13" t="n">
        <f aca="false">E34-G34</f>
        <v>223000</v>
      </c>
      <c r="G34" s="14" t="n">
        <v>0</v>
      </c>
      <c r="H34" s="21" t="n">
        <v>21.7</v>
      </c>
      <c r="I34" s="24"/>
      <c r="J34" s="24"/>
      <c r="K34" s="6" t="s">
        <v>85</v>
      </c>
      <c r="L34" s="17" t="s">
        <v>25</v>
      </c>
    </row>
    <row r="35" s="9" customFormat="true" ht="63.75" hidden="false" customHeight="false" outlineLevel="0" collapsed="false">
      <c r="A35" s="6" t="n">
        <v>23</v>
      </c>
      <c r="B35" s="26" t="s">
        <v>86</v>
      </c>
      <c r="C35" s="29" t="s">
        <v>87</v>
      </c>
      <c r="D35" s="28" t="n">
        <v>1953</v>
      </c>
      <c r="E35" s="20" t="n">
        <v>223000</v>
      </c>
      <c r="F35" s="13" t="n">
        <f aca="false">E35-G35</f>
        <v>223000</v>
      </c>
      <c r="G35" s="14" t="n">
        <v>0</v>
      </c>
      <c r="H35" s="21" t="n">
        <v>27.9</v>
      </c>
      <c r="I35" s="24"/>
      <c r="J35" s="24"/>
      <c r="K35" s="6" t="s">
        <v>88</v>
      </c>
      <c r="L35" s="17" t="s">
        <v>25</v>
      </c>
    </row>
    <row r="36" s="9" customFormat="true" ht="89.25" hidden="false" customHeight="false" outlineLevel="0" collapsed="false">
      <c r="A36" s="6" t="n">
        <v>24</v>
      </c>
      <c r="B36" s="26" t="s">
        <v>89</v>
      </c>
      <c r="C36" s="29" t="s">
        <v>90</v>
      </c>
      <c r="D36" s="28" t="n">
        <v>1953</v>
      </c>
      <c r="E36" s="20" t="n">
        <v>223000</v>
      </c>
      <c r="F36" s="13" t="n">
        <f aca="false">E36-G36</f>
        <v>223000</v>
      </c>
      <c r="G36" s="14" t="n">
        <v>0</v>
      </c>
      <c r="H36" s="21" t="n">
        <v>27.6</v>
      </c>
      <c r="I36" s="24"/>
      <c r="J36" s="24"/>
      <c r="K36" s="6" t="s">
        <v>91</v>
      </c>
      <c r="L36" s="17" t="s">
        <v>25</v>
      </c>
    </row>
    <row r="37" s="9" customFormat="true" ht="63.75" hidden="false" customHeight="false" outlineLevel="0" collapsed="false">
      <c r="A37" s="6" t="n">
        <v>25</v>
      </c>
      <c r="B37" s="26" t="s">
        <v>92</v>
      </c>
      <c r="C37" s="29" t="s">
        <v>93</v>
      </c>
      <c r="D37" s="28" t="n">
        <v>1978</v>
      </c>
      <c r="E37" s="20" t="n">
        <v>386000</v>
      </c>
      <c r="F37" s="13" t="n">
        <f aca="false">E37-G37</f>
        <v>386000</v>
      </c>
      <c r="G37" s="14" t="n">
        <v>0</v>
      </c>
      <c r="H37" s="21" t="n">
        <v>55</v>
      </c>
      <c r="I37" s="24"/>
      <c r="J37" s="24"/>
      <c r="K37" s="6" t="s">
        <v>94</v>
      </c>
      <c r="L37" s="17" t="s">
        <v>25</v>
      </c>
    </row>
    <row r="38" s="9" customFormat="true" ht="63.75" hidden="false" customHeight="false" outlineLevel="0" collapsed="false">
      <c r="A38" s="6" t="n">
        <v>26</v>
      </c>
      <c r="B38" s="26" t="s">
        <v>95</v>
      </c>
      <c r="C38" s="29" t="s">
        <v>96</v>
      </c>
      <c r="D38" s="28" t="n">
        <v>1959</v>
      </c>
      <c r="E38" s="20" t="n">
        <v>239000</v>
      </c>
      <c r="F38" s="13" t="n">
        <f aca="false">E38-G38</f>
        <v>239000</v>
      </c>
      <c r="G38" s="14" t="n">
        <v>0</v>
      </c>
      <c r="H38" s="21" t="n">
        <v>48</v>
      </c>
      <c r="I38" s="24"/>
      <c r="J38" s="24"/>
      <c r="K38" s="6" t="s">
        <v>97</v>
      </c>
      <c r="L38" s="17" t="s">
        <v>25</v>
      </c>
    </row>
    <row r="39" s="9" customFormat="true" ht="63.75" hidden="false" customHeight="false" outlineLevel="0" collapsed="false">
      <c r="A39" s="6" t="n">
        <v>27</v>
      </c>
      <c r="B39" s="26" t="s">
        <v>98</v>
      </c>
      <c r="C39" s="29" t="s">
        <v>87</v>
      </c>
      <c r="D39" s="28" t="n">
        <v>1961</v>
      </c>
      <c r="E39" s="20" t="n">
        <v>386000</v>
      </c>
      <c r="F39" s="13" t="n">
        <f aca="false">E39-G39</f>
        <v>386000</v>
      </c>
      <c r="G39" s="14" t="n">
        <v>0</v>
      </c>
      <c r="H39" s="21" t="n">
        <v>60</v>
      </c>
      <c r="I39" s="24"/>
      <c r="J39" s="24"/>
      <c r="K39" s="6" t="s">
        <v>99</v>
      </c>
      <c r="L39" s="17" t="s">
        <v>25</v>
      </c>
    </row>
    <row r="40" s="9" customFormat="true" ht="89.25" hidden="false" customHeight="false" outlineLevel="0" collapsed="false">
      <c r="A40" s="6" t="n">
        <v>28</v>
      </c>
      <c r="B40" s="26" t="s">
        <v>100</v>
      </c>
      <c r="C40" s="29" t="s">
        <v>101</v>
      </c>
      <c r="D40" s="28" t="n">
        <v>1969</v>
      </c>
      <c r="E40" s="20" t="n">
        <v>517000</v>
      </c>
      <c r="F40" s="13" t="n">
        <f aca="false">E40-G40</f>
        <v>517000</v>
      </c>
      <c r="G40" s="14" t="n">
        <v>0</v>
      </c>
      <c r="H40" s="21" t="n">
        <v>64</v>
      </c>
      <c r="I40" s="24"/>
      <c r="J40" s="24"/>
      <c r="K40" s="6" t="s">
        <v>102</v>
      </c>
      <c r="L40" s="17" t="s">
        <v>25</v>
      </c>
    </row>
    <row r="41" s="9" customFormat="true" ht="89.25" hidden="false" customHeight="false" outlineLevel="0" collapsed="false">
      <c r="A41" s="6" t="n">
        <v>29</v>
      </c>
      <c r="B41" s="26" t="s">
        <v>103</v>
      </c>
      <c r="C41" s="29" t="s">
        <v>104</v>
      </c>
      <c r="D41" s="28" t="n">
        <v>1969</v>
      </c>
      <c r="E41" s="20" t="n">
        <v>517000</v>
      </c>
      <c r="F41" s="13" t="n">
        <f aca="false">E41-G41</f>
        <v>517000</v>
      </c>
      <c r="G41" s="14" t="n">
        <v>0</v>
      </c>
      <c r="H41" s="21" t="n">
        <v>64</v>
      </c>
      <c r="I41" s="24"/>
      <c r="J41" s="24"/>
      <c r="K41" s="6" t="s">
        <v>105</v>
      </c>
      <c r="L41" s="17" t="s">
        <v>25</v>
      </c>
    </row>
    <row r="42" s="9" customFormat="true" ht="63.75" hidden="false" customHeight="false" outlineLevel="0" collapsed="false">
      <c r="A42" s="6" t="n">
        <v>30</v>
      </c>
      <c r="B42" s="26" t="s">
        <v>106</v>
      </c>
      <c r="C42" s="29" t="s">
        <v>93</v>
      </c>
      <c r="D42" s="28" t="n">
        <v>1974</v>
      </c>
      <c r="E42" s="20" t="n">
        <v>517000</v>
      </c>
      <c r="F42" s="13" t="n">
        <f aca="false">E42-G42</f>
        <v>517000</v>
      </c>
      <c r="G42" s="14" t="n">
        <v>0</v>
      </c>
      <c r="H42" s="21" t="n">
        <v>64</v>
      </c>
      <c r="I42" s="24"/>
      <c r="J42" s="24"/>
      <c r="K42" s="6" t="s">
        <v>107</v>
      </c>
      <c r="L42" s="17" t="s">
        <v>25</v>
      </c>
    </row>
    <row r="43" s="9" customFormat="true" ht="63.75" hidden="false" customHeight="false" outlineLevel="0" collapsed="false">
      <c r="A43" s="6" t="n">
        <v>31</v>
      </c>
      <c r="B43" s="26" t="s">
        <v>108</v>
      </c>
      <c r="C43" s="29" t="s">
        <v>73</v>
      </c>
      <c r="D43" s="28" t="n">
        <v>1983</v>
      </c>
      <c r="E43" s="20" t="n">
        <v>517000</v>
      </c>
      <c r="F43" s="13" t="n">
        <f aca="false">E43-G43</f>
        <v>469480</v>
      </c>
      <c r="G43" s="14" t="n">
        <v>47520</v>
      </c>
      <c r="H43" s="21" t="n">
        <v>64</v>
      </c>
      <c r="I43" s="24"/>
      <c r="J43" s="24"/>
      <c r="K43" s="6" t="s">
        <v>109</v>
      </c>
      <c r="L43" s="17" t="s">
        <v>25</v>
      </c>
    </row>
    <row r="44" s="9" customFormat="true" ht="89.25" hidden="false" customHeight="false" outlineLevel="0" collapsed="false">
      <c r="A44" s="6" t="n">
        <v>32</v>
      </c>
      <c r="B44" s="26" t="s">
        <v>110</v>
      </c>
      <c r="C44" s="29" t="s">
        <v>93</v>
      </c>
      <c r="D44" s="28" t="n">
        <v>1961</v>
      </c>
      <c r="E44" s="20" t="n">
        <v>223000</v>
      </c>
      <c r="F44" s="13" t="n">
        <f aca="false">E44-G44</f>
        <v>223000</v>
      </c>
      <c r="G44" s="14" t="n">
        <v>0</v>
      </c>
      <c r="H44" s="21" t="n">
        <v>31</v>
      </c>
      <c r="I44" s="24"/>
      <c r="J44" s="24"/>
      <c r="K44" s="6" t="s">
        <v>111</v>
      </c>
      <c r="L44" s="17" t="s">
        <v>25</v>
      </c>
    </row>
    <row r="45" s="9" customFormat="true" ht="63.75" hidden="false" customHeight="false" outlineLevel="0" collapsed="false">
      <c r="A45" s="6" t="n">
        <v>33</v>
      </c>
      <c r="B45" s="26" t="s">
        <v>112</v>
      </c>
      <c r="C45" s="29" t="s">
        <v>96</v>
      </c>
      <c r="D45" s="28" t="n">
        <v>1953</v>
      </c>
      <c r="E45" s="20" t="n">
        <v>223000</v>
      </c>
      <c r="F45" s="13" t="n">
        <f aca="false">E45-G45</f>
        <v>223000</v>
      </c>
      <c r="G45" s="14" t="n">
        <v>0</v>
      </c>
      <c r="H45" s="21" t="n">
        <v>35</v>
      </c>
      <c r="I45" s="24"/>
      <c r="J45" s="24"/>
      <c r="K45" s="6" t="s">
        <v>113</v>
      </c>
      <c r="L45" s="17" t="s">
        <v>25</v>
      </c>
    </row>
    <row r="46" s="9" customFormat="true" ht="89.25" hidden="false" customHeight="false" outlineLevel="0" collapsed="false">
      <c r="A46" s="6" t="n">
        <v>34</v>
      </c>
      <c r="B46" s="26" t="s">
        <v>114</v>
      </c>
      <c r="C46" s="29" t="s">
        <v>93</v>
      </c>
      <c r="D46" s="28" t="n">
        <v>1976</v>
      </c>
      <c r="E46" s="20" t="n">
        <v>517000</v>
      </c>
      <c r="F46" s="13" t="n">
        <f aca="false">E46-G46</f>
        <v>517000</v>
      </c>
      <c r="G46" s="14" t="n">
        <v>0</v>
      </c>
      <c r="H46" s="21" t="n">
        <v>64</v>
      </c>
      <c r="I46" s="24"/>
      <c r="J46" s="24"/>
      <c r="K46" s="6" t="s">
        <v>115</v>
      </c>
      <c r="L46" s="17" t="s">
        <v>25</v>
      </c>
    </row>
    <row r="47" s="9" customFormat="true" ht="63.75" hidden="false" customHeight="false" outlineLevel="0" collapsed="false">
      <c r="A47" s="6" t="n">
        <v>35</v>
      </c>
      <c r="B47" s="26" t="s">
        <v>116</v>
      </c>
      <c r="C47" s="29" t="s">
        <v>117</v>
      </c>
      <c r="D47" s="28" t="n">
        <v>1977</v>
      </c>
      <c r="E47" s="20" t="n">
        <v>386000</v>
      </c>
      <c r="F47" s="13" t="n">
        <f aca="false">E47-G47</f>
        <v>386000</v>
      </c>
      <c r="G47" s="14" t="n">
        <v>0</v>
      </c>
      <c r="H47" s="21" t="n">
        <v>56</v>
      </c>
      <c r="I47" s="24"/>
      <c r="J47" s="24"/>
      <c r="K47" s="6" t="s">
        <v>118</v>
      </c>
      <c r="L47" s="17" t="s">
        <v>25</v>
      </c>
    </row>
    <row r="48" s="9" customFormat="true" ht="63.75" hidden="false" customHeight="false" outlineLevel="0" collapsed="false">
      <c r="A48" s="6" t="n">
        <v>36</v>
      </c>
      <c r="B48" s="26" t="s">
        <v>119</v>
      </c>
      <c r="C48" s="29" t="s">
        <v>93</v>
      </c>
      <c r="D48" s="28" t="n">
        <v>1977</v>
      </c>
      <c r="E48" s="20" t="n">
        <v>517000</v>
      </c>
      <c r="F48" s="13" t="n">
        <f aca="false">E48-G48</f>
        <v>517000</v>
      </c>
      <c r="G48" s="14" t="n">
        <v>0</v>
      </c>
      <c r="H48" s="21" t="n">
        <v>64</v>
      </c>
      <c r="I48" s="24"/>
      <c r="J48" s="24"/>
      <c r="K48" s="6" t="s">
        <v>120</v>
      </c>
      <c r="L48" s="17" t="s">
        <v>25</v>
      </c>
    </row>
    <row r="49" s="9" customFormat="true" ht="89.25" hidden="false" customHeight="false" outlineLevel="0" collapsed="false">
      <c r="A49" s="6" t="n">
        <v>37</v>
      </c>
      <c r="B49" s="26" t="s">
        <v>121</v>
      </c>
      <c r="C49" s="29" t="s">
        <v>122</v>
      </c>
      <c r="D49" s="28" t="n">
        <v>1965</v>
      </c>
      <c r="E49" s="20" t="n">
        <v>223000</v>
      </c>
      <c r="F49" s="13" t="n">
        <f aca="false">E49-G49</f>
        <v>223000</v>
      </c>
      <c r="G49" s="14" t="n">
        <v>0</v>
      </c>
      <c r="H49" s="21" t="n">
        <v>32</v>
      </c>
      <c r="I49" s="24"/>
      <c r="J49" s="24"/>
      <c r="K49" s="6" t="s">
        <v>123</v>
      </c>
      <c r="L49" s="17" t="s">
        <v>25</v>
      </c>
    </row>
    <row r="50" s="9" customFormat="true" ht="63.75" hidden="false" customHeight="false" outlineLevel="0" collapsed="false">
      <c r="A50" s="6" t="n">
        <v>38</v>
      </c>
      <c r="B50" s="26" t="s">
        <v>124</v>
      </c>
      <c r="C50" s="29" t="s">
        <v>93</v>
      </c>
      <c r="D50" s="28" t="n">
        <v>1974</v>
      </c>
      <c r="E50" s="20" t="n">
        <v>223000</v>
      </c>
      <c r="F50" s="13" t="n">
        <f aca="false">E50-G50</f>
        <v>223000</v>
      </c>
      <c r="G50" s="14" t="n">
        <v>0</v>
      </c>
      <c r="H50" s="21" t="n">
        <v>27</v>
      </c>
      <c r="I50" s="24"/>
      <c r="J50" s="24"/>
      <c r="K50" s="6" t="s">
        <v>125</v>
      </c>
      <c r="L50" s="17" t="s">
        <v>25</v>
      </c>
    </row>
    <row r="51" s="9" customFormat="true" ht="89.25" hidden="false" customHeight="false" outlineLevel="0" collapsed="false">
      <c r="A51" s="6" t="n">
        <v>39</v>
      </c>
      <c r="B51" s="26" t="s">
        <v>126</v>
      </c>
      <c r="C51" s="29" t="s">
        <v>127</v>
      </c>
      <c r="D51" s="28" t="n">
        <v>1975</v>
      </c>
      <c r="E51" s="20" t="n">
        <v>239000</v>
      </c>
      <c r="F51" s="13" t="n">
        <f aca="false">E51-G51</f>
        <v>239000</v>
      </c>
      <c r="G51" s="14" t="n">
        <v>0</v>
      </c>
      <c r="H51" s="21" t="n">
        <v>36</v>
      </c>
      <c r="I51" s="24"/>
      <c r="J51" s="24"/>
      <c r="K51" s="6" t="s">
        <v>128</v>
      </c>
      <c r="L51" s="17" t="s">
        <v>25</v>
      </c>
    </row>
    <row r="52" s="9" customFormat="true" ht="63.75" hidden="false" customHeight="false" outlineLevel="0" collapsed="false">
      <c r="A52" s="6" t="n">
        <v>40</v>
      </c>
      <c r="B52" s="26" t="s">
        <v>129</v>
      </c>
      <c r="C52" s="29" t="s">
        <v>130</v>
      </c>
      <c r="D52" s="28" t="n">
        <v>1968</v>
      </c>
      <c r="E52" s="20" t="n">
        <v>386000</v>
      </c>
      <c r="F52" s="13" t="n">
        <f aca="false">E52-G52</f>
        <v>386000</v>
      </c>
      <c r="G52" s="14" t="n">
        <v>0</v>
      </c>
      <c r="H52" s="21" t="n">
        <v>55</v>
      </c>
      <c r="I52" s="24"/>
      <c r="J52" s="24"/>
      <c r="K52" s="6" t="s">
        <v>131</v>
      </c>
      <c r="L52" s="17" t="s">
        <v>25</v>
      </c>
    </row>
    <row r="53" s="9" customFormat="true" ht="63.75" hidden="false" customHeight="false" outlineLevel="0" collapsed="false">
      <c r="A53" s="6" t="n">
        <v>41</v>
      </c>
      <c r="B53" s="26" t="s">
        <v>132</v>
      </c>
      <c r="C53" s="29" t="s">
        <v>133</v>
      </c>
      <c r="D53" s="28" t="n">
        <v>1961</v>
      </c>
      <c r="E53" s="20" t="n">
        <v>239000</v>
      </c>
      <c r="F53" s="13" t="n">
        <f aca="false">E53-G53</f>
        <v>239000</v>
      </c>
      <c r="G53" s="14" t="n">
        <v>0</v>
      </c>
      <c r="H53" s="21" t="n">
        <v>38</v>
      </c>
      <c r="I53" s="24"/>
      <c r="J53" s="24"/>
      <c r="K53" s="6" t="s">
        <v>134</v>
      </c>
      <c r="L53" s="17" t="s">
        <v>25</v>
      </c>
    </row>
    <row r="54" s="9" customFormat="true" ht="63.75" hidden="false" customHeight="false" outlineLevel="0" collapsed="false">
      <c r="A54" s="6" t="n">
        <v>42</v>
      </c>
      <c r="B54" s="26" t="s">
        <v>135</v>
      </c>
      <c r="C54" s="29" t="s">
        <v>136</v>
      </c>
      <c r="D54" s="28" t="n">
        <v>1984</v>
      </c>
      <c r="E54" s="20" t="n">
        <v>223000</v>
      </c>
      <c r="F54" s="13" t="n">
        <f aca="false">E54-G54</f>
        <v>196121.99</v>
      </c>
      <c r="G54" s="14" t="n">
        <v>26878.01</v>
      </c>
      <c r="H54" s="21" t="n">
        <v>36</v>
      </c>
      <c r="I54" s="24"/>
      <c r="J54" s="24"/>
      <c r="K54" s="6" t="s">
        <v>137</v>
      </c>
      <c r="L54" s="17" t="s">
        <v>25</v>
      </c>
    </row>
    <row r="55" s="9" customFormat="true" ht="89.25" hidden="false" customHeight="false" outlineLevel="0" collapsed="false">
      <c r="A55" s="6" t="n">
        <v>43</v>
      </c>
      <c r="B55" s="26" t="s">
        <v>138</v>
      </c>
      <c r="C55" s="29" t="s">
        <v>139</v>
      </c>
      <c r="D55" s="28" t="n">
        <v>1967</v>
      </c>
      <c r="E55" s="20" t="n">
        <v>239000</v>
      </c>
      <c r="F55" s="13" t="n">
        <f aca="false">E55-G55</f>
        <v>239000</v>
      </c>
      <c r="G55" s="14" t="n">
        <v>0</v>
      </c>
      <c r="H55" s="21" t="n">
        <v>36</v>
      </c>
      <c r="I55" s="24"/>
      <c r="J55" s="24"/>
      <c r="K55" s="6" t="s">
        <v>140</v>
      </c>
      <c r="L55" s="17" t="s">
        <v>25</v>
      </c>
    </row>
    <row r="56" s="9" customFormat="true" ht="89.25" hidden="false" customHeight="false" outlineLevel="0" collapsed="false">
      <c r="A56" s="6" t="n">
        <v>44</v>
      </c>
      <c r="B56" s="26" t="s">
        <v>141</v>
      </c>
      <c r="C56" s="29" t="s">
        <v>139</v>
      </c>
      <c r="D56" s="28" t="n">
        <v>1967</v>
      </c>
      <c r="E56" s="20" t="n">
        <v>386000</v>
      </c>
      <c r="F56" s="13" t="n">
        <f aca="false">E56-G56</f>
        <v>386000</v>
      </c>
      <c r="G56" s="14" t="n">
        <v>0</v>
      </c>
      <c r="H56" s="21" t="n">
        <v>45</v>
      </c>
      <c r="I56" s="24"/>
      <c r="J56" s="24"/>
      <c r="K56" s="6" t="s">
        <v>142</v>
      </c>
      <c r="L56" s="17" t="s">
        <v>25</v>
      </c>
    </row>
    <row r="57" s="9" customFormat="true" ht="89.25" hidden="false" customHeight="false" outlineLevel="0" collapsed="false">
      <c r="A57" s="6" t="n">
        <v>45</v>
      </c>
      <c r="B57" s="26" t="s">
        <v>143</v>
      </c>
      <c r="C57" s="29" t="s">
        <v>139</v>
      </c>
      <c r="D57" s="28" t="n">
        <v>1968</v>
      </c>
      <c r="E57" s="20" t="n">
        <v>223000</v>
      </c>
      <c r="F57" s="13" t="n">
        <f aca="false">E57-G57</f>
        <v>223000</v>
      </c>
      <c r="G57" s="14" t="n">
        <v>0</v>
      </c>
      <c r="H57" s="21" t="n">
        <v>32</v>
      </c>
      <c r="I57" s="24"/>
      <c r="J57" s="24"/>
      <c r="K57" s="6" t="s">
        <v>144</v>
      </c>
      <c r="L57" s="17" t="s">
        <v>25</v>
      </c>
    </row>
    <row r="58" s="9" customFormat="true" ht="89.25" hidden="false" customHeight="false" outlineLevel="0" collapsed="false">
      <c r="A58" s="6" t="n">
        <v>46</v>
      </c>
      <c r="B58" s="26" t="s">
        <v>145</v>
      </c>
      <c r="C58" s="29" t="s">
        <v>139</v>
      </c>
      <c r="D58" s="28" t="n">
        <v>1969</v>
      </c>
      <c r="E58" s="20" t="n">
        <v>386000</v>
      </c>
      <c r="F58" s="13" t="n">
        <f aca="false">E58-G58</f>
        <v>386000</v>
      </c>
      <c r="G58" s="14" t="n">
        <v>0</v>
      </c>
      <c r="H58" s="21" t="n">
        <v>53</v>
      </c>
      <c r="I58" s="24"/>
      <c r="J58" s="24"/>
      <c r="K58" s="6" t="s">
        <v>146</v>
      </c>
      <c r="L58" s="17" t="s">
        <v>25</v>
      </c>
    </row>
    <row r="59" s="9" customFormat="true" ht="63.75" hidden="false" customHeight="false" outlineLevel="0" collapsed="false">
      <c r="A59" s="6" t="n">
        <v>47</v>
      </c>
      <c r="B59" s="26" t="s">
        <v>147</v>
      </c>
      <c r="C59" s="29" t="s">
        <v>148</v>
      </c>
      <c r="D59" s="28" t="n">
        <v>1969</v>
      </c>
      <c r="E59" s="20" t="n">
        <v>386000</v>
      </c>
      <c r="F59" s="13" t="n">
        <f aca="false">E59-G59</f>
        <v>386000</v>
      </c>
      <c r="G59" s="14" t="n">
        <v>0</v>
      </c>
      <c r="H59" s="21" t="n">
        <v>56</v>
      </c>
      <c r="I59" s="24"/>
      <c r="J59" s="24"/>
      <c r="K59" s="6" t="s">
        <v>149</v>
      </c>
      <c r="L59" s="17" t="s">
        <v>25</v>
      </c>
    </row>
    <row r="60" s="9" customFormat="true" ht="63.75" hidden="false" customHeight="false" outlineLevel="0" collapsed="false">
      <c r="A60" s="6" t="n">
        <v>48</v>
      </c>
      <c r="B60" s="26" t="s">
        <v>150</v>
      </c>
      <c r="C60" s="29" t="s">
        <v>151</v>
      </c>
      <c r="D60" s="28" t="n">
        <v>1970</v>
      </c>
      <c r="E60" s="20" t="n">
        <v>386000</v>
      </c>
      <c r="F60" s="13" t="n">
        <f aca="false">E60-G60</f>
        <v>386000</v>
      </c>
      <c r="G60" s="14" t="n">
        <v>0</v>
      </c>
      <c r="H60" s="21" t="n">
        <v>53</v>
      </c>
      <c r="I60" s="24"/>
      <c r="J60" s="24"/>
      <c r="K60" s="6" t="s">
        <v>152</v>
      </c>
      <c r="L60" s="17" t="s">
        <v>25</v>
      </c>
    </row>
    <row r="61" s="9" customFormat="true" ht="63.75" hidden="false" customHeight="false" outlineLevel="0" collapsed="false">
      <c r="A61" s="6" t="n">
        <v>49</v>
      </c>
      <c r="B61" s="26" t="s">
        <v>153</v>
      </c>
      <c r="C61" s="29" t="s">
        <v>154</v>
      </c>
      <c r="D61" s="28" t="n">
        <v>1963</v>
      </c>
      <c r="E61" s="20" t="n">
        <v>386000</v>
      </c>
      <c r="F61" s="13" t="n">
        <f aca="false">E61-G61</f>
        <v>386000</v>
      </c>
      <c r="G61" s="14" t="n">
        <v>0</v>
      </c>
      <c r="H61" s="21" t="n">
        <v>41</v>
      </c>
      <c r="I61" s="24"/>
      <c r="J61" s="24"/>
      <c r="K61" s="6" t="s">
        <v>155</v>
      </c>
      <c r="L61" s="17" t="s">
        <v>25</v>
      </c>
    </row>
    <row r="62" s="9" customFormat="true" ht="89.25" hidden="false" customHeight="false" outlineLevel="0" collapsed="false">
      <c r="A62" s="6" t="n">
        <v>50</v>
      </c>
      <c r="B62" s="26" t="s">
        <v>156</v>
      </c>
      <c r="C62" s="29" t="s">
        <v>157</v>
      </c>
      <c r="D62" s="28" t="n">
        <v>1963</v>
      </c>
      <c r="E62" s="20" t="n">
        <v>386000</v>
      </c>
      <c r="F62" s="13" t="n">
        <f aca="false">E62-G62</f>
        <v>386000</v>
      </c>
      <c r="G62" s="14" t="n">
        <v>0</v>
      </c>
      <c r="H62" s="21" t="n">
        <v>41</v>
      </c>
      <c r="I62" s="24"/>
      <c r="J62" s="24"/>
      <c r="K62" s="6" t="s">
        <v>158</v>
      </c>
      <c r="L62" s="17" t="s">
        <v>25</v>
      </c>
    </row>
    <row r="63" s="9" customFormat="true" ht="89.25" hidden="false" customHeight="false" outlineLevel="0" collapsed="false">
      <c r="A63" s="6" t="n">
        <v>51</v>
      </c>
      <c r="B63" s="26" t="s">
        <v>159</v>
      </c>
      <c r="C63" s="29" t="s">
        <v>160</v>
      </c>
      <c r="D63" s="28" t="n">
        <v>1963</v>
      </c>
      <c r="E63" s="20" t="n">
        <v>223000</v>
      </c>
      <c r="F63" s="13" t="n">
        <f aca="false">E63-G63</f>
        <v>223000</v>
      </c>
      <c r="G63" s="14" t="n">
        <v>0</v>
      </c>
      <c r="H63" s="21" t="n">
        <v>53</v>
      </c>
      <c r="I63" s="24"/>
      <c r="J63" s="24"/>
      <c r="K63" s="6" t="s">
        <v>161</v>
      </c>
      <c r="L63" s="17" t="s">
        <v>25</v>
      </c>
    </row>
    <row r="64" s="9" customFormat="true" ht="89.25" hidden="false" customHeight="false" outlineLevel="0" collapsed="false">
      <c r="A64" s="6" t="n">
        <v>52</v>
      </c>
      <c r="B64" s="26" t="s">
        <v>162</v>
      </c>
      <c r="C64" s="29" t="s">
        <v>163</v>
      </c>
      <c r="D64" s="28" t="n">
        <v>1967</v>
      </c>
      <c r="E64" s="20" t="n">
        <v>386000</v>
      </c>
      <c r="F64" s="13" t="n">
        <f aca="false">E64-G64</f>
        <v>386000</v>
      </c>
      <c r="G64" s="14" t="n">
        <v>0</v>
      </c>
      <c r="H64" s="21" t="n">
        <v>53</v>
      </c>
      <c r="I64" s="24"/>
      <c r="J64" s="24"/>
      <c r="K64" s="6" t="s">
        <v>164</v>
      </c>
      <c r="L64" s="17" t="s">
        <v>25</v>
      </c>
    </row>
    <row r="65" s="9" customFormat="true" ht="63.75" hidden="false" customHeight="false" outlineLevel="0" collapsed="false">
      <c r="A65" s="6" t="n">
        <v>53</v>
      </c>
      <c r="B65" s="26" t="s">
        <v>165</v>
      </c>
      <c r="C65" s="29" t="s">
        <v>166</v>
      </c>
      <c r="D65" s="28" t="n">
        <v>1966</v>
      </c>
      <c r="E65" s="20" t="n">
        <v>386000</v>
      </c>
      <c r="F65" s="13" t="n">
        <f aca="false">E65-G65</f>
        <v>386000</v>
      </c>
      <c r="G65" s="14" t="n">
        <v>0</v>
      </c>
      <c r="H65" s="21" t="n">
        <v>49</v>
      </c>
      <c r="I65" s="24"/>
      <c r="J65" s="24"/>
      <c r="K65" s="6" t="s">
        <v>167</v>
      </c>
      <c r="L65" s="17" t="s">
        <v>25</v>
      </c>
    </row>
    <row r="66" s="9" customFormat="true" ht="63.75" hidden="false" customHeight="false" outlineLevel="0" collapsed="false">
      <c r="A66" s="6" t="n">
        <v>54</v>
      </c>
      <c r="B66" s="26" t="s">
        <v>168</v>
      </c>
      <c r="C66" s="29" t="s">
        <v>169</v>
      </c>
      <c r="D66" s="28" t="n">
        <v>1966</v>
      </c>
      <c r="E66" s="20" t="n">
        <v>386000</v>
      </c>
      <c r="F66" s="13" t="n">
        <f aca="false">E66-G66</f>
        <v>386000</v>
      </c>
      <c r="G66" s="14" t="n">
        <v>0</v>
      </c>
      <c r="H66" s="21" t="n">
        <v>63</v>
      </c>
      <c r="I66" s="24"/>
      <c r="J66" s="24"/>
      <c r="K66" s="6" t="s">
        <v>170</v>
      </c>
      <c r="L66" s="17" t="s">
        <v>25</v>
      </c>
    </row>
    <row r="67" s="9" customFormat="true" ht="89.25" hidden="false" customHeight="false" outlineLevel="0" collapsed="false">
      <c r="A67" s="6" t="n">
        <v>55</v>
      </c>
      <c r="B67" s="26" t="s">
        <v>171</v>
      </c>
      <c r="C67" s="29" t="s">
        <v>160</v>
      </c>
      <c r="D67" s="28" t="n">
        <v>1966</v>
      </c>
      <c r="E67" s="20" t="n">
        <v>386000</v>
      </c>
      <c r="F67" s="13" t="n">
        <f aca="false">E67-G67</f>
        <v>386000</v>
      </c>
      <c r="G67" s="14" t="n">
        <v>0</v>
      </c>
      <c r="H67" s="21" t="n">
        <v>52</v>
      </c>
      <c r="I67" s="24"/>
      <c r="J67" s="24"/>
      <c r="K67" s="6" t="s">
        <v>172</v>
      </c>
      <c r="L67" s="17" t="s">
        <v>25</v>
      </c>
    </row>
    <row r="68" s="9" customFormat="true" ht="63.75" hidden="false" customHeight="false" outlineLevel="0" collapsed="false">
      <c r="A68" s="6" t="n">
        <v>56</v>
      </c>
      <c r="B68" s="26" t="s">
        <v>173</v>
      </c>
      <c r="C68" s="29" t="s">
        <v>174</v>
      </c>
      <c r="D68" s="28" t="n">
        <v>1966</v>
      </c>
      <c r="E68" s="20" t="n">
        <v>223000</v>
      </c>
      <c r="F68" s="13" t="n">
        <f aca="false">E68-G68</f>
        <v>223000</v>
      </c>
      <c r="G68" s="14" t="n">
        <v>0</v>
      </c>
      <c r="H68" s="21" t="n">
        <v>32</v>
      </c>
      <c r="I68" s="24"/>
      <c r="J68" s="24"/>
      <c r="K68" s="6" t="s">
        <v>175</v>
      </c>
      <c r="L68" s="17" t="s">
        <v>25</v>
      </c>
    </row>
    <row r="69" s="9" customFormat="true" ht="89.25" hidden="false" customHeight="false" outlineLevel="0" collapsed="false">
      <c r="A69" s="6" t="n">
        <v>57</v>
      </c>
      <c r="B69" s="26" t="s">
        <v>176</v>
      </c>
      <c r="C69" s="29" t="s">
        <v>177</v>
      </c>
      <c r="D69" s="28" t="n">
        <v>1978</v>
      </c>
      <c r="E69" s="20" t="n">
        <v>386000</v>
      </c>
      <c r="F69" s="13" t="n">
        <f aca="false">E69-G69</f>
        <v>386000</v>
      </c>
      <c r="G69" s="14" t="n">
        <v>0</v>
      </c>
      <c r="H69" s="21" t="n">
        <v>64</v>
      </c>
      <c r="I69" s="24"/>
      <c r="J69" s="24"/>
      <c r="K69" s="6" t="s">
        <v>178</v>
      </c>
      <c r="L69" s="17" t="s">
        <v>25</v>
      </c>
    </row>
    <row r="70" s="9" customFormat="true" ht="76.5" hidden="false" customHeight="false" outlineLevel="0" collapsed="false">
      <c r="A70" s="6" t="n">
        <v>58</v>
      </c>
      <c r="B70" s="26" t="s">
        <v>179</v>
      </c>
      <c r="C70" s="29" t="s">
        <v>180</v>
      </c>
      <c r="D70" s="28" t="n">
        <v>1977</v>
      </c>
      <c r="E70" s="20" t="n">
        <v>386000</v>
      </c>
      <c r="F70" s="13" t="n">
        <f aca="false">E70-G70</f>
        <v>386000</v>
      </c>
      <c r="G70" s="14" t="n">
        <v>0</v>
      </c>
      <c r="H70" s="21" t="n">
        <v>45</v>
      </c>
      <c r="I70" s="24"/>
      <c r="J70" s="24"/>
      <c r="K70" s="6" t="s">
        <v>181</v>
      </c>
      <c r="L70" s="17" t="s">
        <v>25</v>
      </c>
    </row>
    <row r="71" s="9" customFormat="true" ht="63.75" hidden="false" customHeight="false" outlineLevel="0" collapsed="false">
      <c r="A71" s="6" t="n">
        <v>59</v>
      </c>
      <c r="B71" s="26" t="s">
        <v>182</v>
      </c>
      <c r="C71" s="29" t="s">
        <v>183</v>
      </c>
      <c r="D71" s="28" t="n">
        <v>1977</v>
      </c>
      <c r="E71" s="20" t="n">
        <v>386000</v>
      </c>
      <c r="F71" s="13" t="n">
        <f aca="false">E71-G71</f>
        <v>386000</v>
      </c>
      <c r="G71" s="14" t="n">
        <v>0</v>
      </c>
      <c r="H71" s="21" t="n">
        <v>45</v>
      </c>
      <c r="I71" s="24"/>
      <c r="J71" s="24"/>
      <c r="K71" s="6" t="s">
        <v>184</v>
      </c>
      <c r="L71" s="17" t="s">
        <v>25</v>
      </c>
    </row>
    <row r="72" s="9" customFormat="true" ht="51" hidden="false" customHeight="false" outlineLevel="0" collapsed="false">
      <c r="A72" s="6" t="n">
        <v>60</v>
      </c>
      <c r="B72" s="31" t="s">
        <v>185</v>
      </c>
      <c r="C72" s="29" t="s">
        <v>169</v>
      </c>
      <c r="D72" s="28" t="n">
        <v>1977</v>
      </c>
      <c r="E72" s="20" t="n">
        <v>446000</v>
      </c>
      <c r="F72" s="13" t="n">
        <f aca="false">E72-G72</f>
        <v>446000</v>
      </c>
      <c r="G72" s="14" t="n">
        <v>0</v>
      </c>
      <c r="H72" s="21" t="n">
        <v>46</v>
      </c>
      <c r="I72" s="24"/>
      <c r="J72" s="24"/>
      <c r="K72" s="6"/>
      <c r="L72" s="17" t="s">
        <v>25</v>
      </c>
    </row>
    <row r="73" s="9" customFormat="true" ht="63.75" hidden="false" customHeight="false" outlineLevel="0" collapsed="false">
      <c r="A73" s="6" t="n">
        <v>61</v>
      </c>
      <c r="B73" s="26" t="s">
        <v>186</v>
      </c>
      <c r="C73" s="29" t="s">
        <v>169</v>
      </c>
      <c r="D73" s="28" t="n">
        <v>1978</v>
      </c>
      <c r="E73" s="20" t="n">
        <v>223000</v>
      </c>
      <c r="F73" s="13" t="n">
        <f aca="false">E73-G73</f>
        <v>223000</v>
      </c>
      <c r="G73" s="14" t="n">
        <v>0</v>
      </c>
      <c r="H73" s="21" t="n">
        <v>35</v>
      </c>
      <c r="I73" s="24"/>
      <c r="J73" s="24"/>
      <c r="K73" s="6" t="s">
        <v>187</v>
      </c>
      <c r="L73" s="17" t="s">
        <v>25</v>
      </c>
    </row>
    <row r="74" s="9" customFormat="true" ht="89.25" hidden="false" customHeight="false" outlineLevel="0" collapsed="false">
      <c r="A74" s="6" t="n">
        <v>62</v>
      </c>
      <c r="B74" s="26" t="s">
        <v>188</v>
      </c>
      <c r="C74" s="29" t="s">
        <v>189</v>
      </c>
      <c r="D74" s="28" t="n">
        <v>1987</v>
      </c>
      <c r="E74" s="20" t="n">
        <v>216000</v>
      </c>
      <c r="F74" s="13" t="n">
        <f aca="false">E74-G74</f>
        <v>174646.47</v>
      </c>
      <c r="G74" s="14" t="n">
        <v>41353.53</v>
      </c>
      <c r="H74" s="21" t="n">
        <v>208</v>
      </c>
      <c r="I74" s="24"/>
      <c r="J74" s="24"/>
      <c r="K74" s="6" t="s">
        <v>190</v>
      </c>
      <c r="L74" s="17" t="s">
        <v>25</v>
      </c>
    </row>
    <row r="75" s="9" customFormat="true" ht="76.5" hidden="false" customHeight="false" outlineLevel="0" collapsed="false">
      <c r="A75" s="6" t="n">
        <v>63</v>
      </c>
      <c r="B75" s="26" t="s">
        <v>191</v>
      </c>
      <c r="C75" s="29" t="s">
        <v>183</v>
      </c>
      <c r="D75" s="28" t="n">
        <v>1977</v>
      </c>
      <c r="E75" s="20" t="n">
        <v>386000</v>
      </c>
      <c r="F75" s="13" t="n">
        <f aca="false">E75-G75</f>
        <v>386000</v>
      </c>
      <c r="G75" s="14" t="n">
        <v>0</v>
      </c>
      <c r="H75" s="21" t="n">
        <v>45</v>
      </c>
      <c r="I75" s="24"/>
      <c r="J75" s="24"/>
      <c r="K75" s="6" t="s">
        <v>192</v>
      </c>
      <c r="L75" s="17" t="s">
        <v>25</v>
      </c>
    </row>
    <row r="76" s="9" customFormat="true" ht="63.75" hidden="false" customHeight="false" outlineLevel="0" collapsed="false">
      <c r="A76" s="6" t="n">
        <v>64</v>
      </c>
      <c r="B76" s="26" t="s">
        <v>193</v>
      </c>
      <c r="C76" s="29" t="s">
        <v>183</v>
      </c>
      <c r="D76" s="28" t="n">
        <v>1977</v>
      </c>
      <c r="E76" s="20" t="n">
        <v>223000</v>
      </c>
      <c r="F76" s="13" t="n">
        <f aca="false">E76-G76</f>
        <v>223000</v>
      </c>
      <c r="G76" s="14" t="n">
        <v>0</v>
      </c>
      <c r="H76" s="21" t="n">
        <v>33</v>
      </c>
      <c r="I76" s="24"/>
      <c r="J76" s="24"/>
      <c r="K76" s="6" t="s">
        <v>194</v>
      </c>
      <c r="L76" s="17" t="s">
        <v>25</v>
      </c>
    </row>
    <row r="77" s="9" customFormat="true" ht="76.5" hidden="false" customHeight="false" outlineLevel="0" collapsed="false">
      <c r="A77" s="6" t="n">
        <v>65</v>
      </c>
      <c r="B77" s="26" t="s">
        <v>195</v>
      </c>
      <c r="C77" s="29" t="s">
        <v>196</v>
      </c>
      <c r="D77" s="28" t="n">
        <v>1977</v>
      </c>
      <c r="E77" s="20" t="n">
        <v>517000</v>
      </c>
      <c r="F77" s="13" t="n">
        <f aca="false">E77-G77</f>
        <v>517000</v>
      </c>
      <c r="G77" s="14" t="n">
        <v>0</v>
      </c>
      <c r="H77" s="21" t="n">
        <v>64</v>
      </c>
      <c r="I77" s="24"/>
      <c r="J77" s="24"/>
      <c r="K77" s="6" t="s">
        <v>197</v>
      </c>
      <c r="L77" s="17" t="s">
        <v>25</v>
      </c>
    </row>
    <row r="78" s="9" customFormat="true" ht="63.75" hidden="false" customHeight="false" outlineLevel="0" collapsed="false">
      <c r="A78" s="6" t="n">
        <v>66</v>
      </c>
      <c r="B78" s="26" t="s">
        <v>198</v>
      </c>
      <c r="C78" s="29" t="s">
        <v>199</v>
      </c>
      <c r="D78" s="28" t="n">
        <v>1967</v>
      </c>
      <c r="E78" s="20" t="n">
        <v>223000</v>
      </c>
      <c r="F78" s="13" t="n">
        <f aca="false">E78-G78</f>
        <v>223000</v>
      </c>
      <c r="G78" s="14" t="n">
        <v>0</v>
      </c>
      <c r="H78" s="21" t="n">
        <v>22.7</v>
      </c>
      <c r="I78" s="24"/>
      <c r="J78" s="24"/>
      <c r="K78" s="6" t="s">
        <v>200</v>
      </c>
      <c r="L78" s="17" t="s">
        <v>25</v>
      </c>
    </row>
    <row r="79" s="9" customFormat="true" ht="63.75" hidden="false" customHeight="false" outlineLevel="0" collapsed="false">
      <c r="A79" s="6" t="n">
        <v>67</v>
      </c>
      <c r="B79" s="26" t="s">
        <v>201</v>
      </c>
      <c r="C79" s="29" t="s">
        <v>169</v>
      </c>
      <c r="D79" s="28" t="n">
        <v>1978</v>
      </c>
      <c r="E79" s="20" t="n">
        <v>517000</v>
      </c>
      <c r="F79" s="13" t="n">
        <f aca="false">E79-G79</f>
        <v>517000</v>
      </c>
      <c r="G79" s="14" t="n">
        <v>0</v>
      </c>
      <c r="H79" s="21" t="n">
        <v>58.3</v>
      </c>
      <c r="I79" s="24"/>
      <c r="J79" s="24"/>
      <c r="K79" s="6" t="s">
        <v>202</v>
      </c>
      <c r="L79" s="17" t="s">
        <v>25</v>
      </c>
    </row>
    <row r="80" s="9" customFormat="true" ht="63.75" hidden="false" customHeight="false" outlineLevel="0" collapsed="false">
      <c r="A80" s="6" t="n">
        <v>68</v>
      </c>
      <c r="B80" s="26" t="s">
        <v>203</v>
      </c>
      <c r="C80" s="29" t="s">
        <v>204</v>
      </c>
      <c r="D80" s="28" t="n">
        <v>1976</v>
      </c>
      <c r="E80" s="20" t="n">
        <v>517000</v>
      </c>
      <c r="F80" s="13" t="n">
        <f aca="false">E80-G80</f>
        <v>517000</v>
      </c>
      <c r="G80" s="14" t="n">
        <v>0</v>
      </c>
      <c r="H80" s="21" t="n">
        <v>33.5</v>
      </c>
      <c r="I80" s="24"/>
      <c r="J80" s="24"/>
      <c r="K80" s="6" t="s">
        <v>205</v>
      </c>
      <c r="L80" s="17" t="s">
        <v>25</v>
      </c>
    </row>
    <row r="81" s="9" customFormat="true" ht="63.75" hidden="false" customHeight="false" outlineLevel="0" collapsed="false">
      <c r="A81" s="6" t="n">
        <v>69</v>
      </c>
      <c r="B81" s="26" t="s">
        <v>206</v>
      </c>
      <c r="C81" s="29" t="s">
        <v>169</v>
      </c>
      <c r="D81" s="28" t="n">
        <v>1976</v>
      </c>
      <c r="E81" s="20" t="n">
        <v>386000</v>
      </c>
      <c r="F81" s="13" t="n">
        <f aca="false">E81-G81</f>
        <v>386000</v>
      </c>
      <c r="G81" s="14" t="n">
        <v>0</v>
      </c>
      <c r="H81" s="21" t="n">
        <v>38.4</v>
      </c>
      <c r="I81" s="24"/>
      <c r="J81" s="24"/>
      <c r="K81" s="6" t="s">
        <v>207</v>
      </c>
      <c r="L81" s="17" t="s">
        <v>25</v>
      </c>
    </row>
    <row r="82" s="9" customFormat="true" ht="63.75" hidden="false" customHeight="false" outlineLevel="0" collapsed="false">
      <c r="A82" s="6" t="n">
        <v>70</v>
      </c>
      <c r="B82" s="26" t="s">
        <v>208</v>
      </c>
      <c r="C82" s="29" t="s">
        <v>209</v>
      </c>
      <c r="D82" s="28" t="n">
        <v>1976</v>
      </c>
      <c r="E82" s="20" t="n">
        <v>386000</v>
      </c>
      <c r="F82" s="13" t="n">
        <f aca="false">E82-G82</f>
        <v>386000</v>
      </c>
      <c r="G82" s="14" t="n">
        <v>0</v>
      </c>
      <c r="H82" s="21" t="n">
        <v>36.4</v>
      </c>
      <c r="I82" s="24"/>
      <c r="J82" s="24"/>
      <c r="K82" s="6" t="s">
        <v>210</v>
      </c>
      <c r="L82" s="17" t="s">
        <v>25</v>
      </c>
    </row>
    <row r="83" s="9" customFormat="true" ht="63.75" hidden="false" customHeight="false" outlineLevel="0" collapsed="false">
      <c r="A83" s="6" t="n">
        <v>71</v>
      </c>
      <c r="B83" s="26" t="s">
        <v>211</v>
      </c>
      <c r="C83" s="29" t="s">
        <v>169</v>
      </c>
      <c r="D83" s="28" t="n">
        <v>1977</v>
      </c>
      <c r="E83" s="20" t="n">
        <v>386000</v>
      </c>
      <c r="F83" s="13" t="n">
        <f aca="false">E83-G83</f>
        <v>386000</v>
      </c>
      <c r="G83" s="14" t="n">
        <v>0</v>
      </c>
      <c r="H83" s="21" t="n">
        <v>41.9</v>
      </c>
      <c r="I83" s="24"/>
      <c r="J83" s="24"/>
      <c r="K83" s="6" t="s">
        <v>212</v>
      </c>
      <c r="L83" s="17" t="s">
        <v>25</v>
      </c>
    </row>
    <row r="84" s="9" customFormat="true" ht="63.75" hidden="false" customHeight="false" outlineLevel="0" collapsed="false">
      <c r="A84" s="6" t="n">
        <v>72</v>
      </c>
      <c r="B84" s="26" t="s">
        <v>213</v>
      </c>
      <c r="C84" s="29" t="s">
        <v>214</v>
      </c>
      <c r="D84" s="28" t="n">
        <v>1978</v>
      </c>
      <c r="E84" s="20" t="n">
        <v>578000</v>
      </c>
      <c r="F84" s="13" t="n">
        <f aca="false">E84-G84</f>
        <v>578000</v>
      </c>
      <c r="G84" s="14" t="n">
        <v>0</v>
      </c>
      <c r="H84" s="21" t="n">
        <v>49.6</v>
      </c>
      <c r="I84" s="24"/>
      <c r="J84" s="24"/>
      <c r="K84" s="6" t="s">
        <v>215</v>
      </c>
      <c r="L84" s="17" t="s">
        <v>25</v>
      </c>
    </row>
    <row r="85" s="9" customFormat="true" ht="63.75" hidden="false" customHeight="false" outlineLevel="0" collapsed="false">
      <c r="A85" s="6" t="n">
        <v>73</v>
      </c>
      <c r="B85" s="26" t="s">
        <v>216</v>
      </c>
      <c r="C85" s="29" t="s">
        <v>217</v>
      </c>
      <c r="D85" s="28" t="n">
        <v>1976</v>
      </c>
      <c r="E85" s="20" t="n">
        <v>386000</v>
      </c>
      <c r="F85" s="13" t="n">
        <f aca="false">E85-G85</f>
        <v>386000</v>
      </c>
      <c r="G85" s="14" t="n">
        <v>0</v>
      </c>
      <c r="H85" s="21" t="n">
        <v>33.1</v>
      </c>
      <c r="I85" s="24"/>
      <c r="J85" s="24"/>
      <c r="K85" s="6" t="s">
        <v>218</v>
      </c>
      <c r="L85" s="17" t="s">
        <v>25</v>
      </c>
    </row>
    <row r="86" s="9" customFormat="true" ht="63.75" hidden="false" customHeight="false" outlineLevel="0" collapsed="false">
      <c r="A86" s="6" t="n">
        <v>74</v>
      </c>
      <c r="B86" s="26" t="s">
        <v>219</v>
      </c>
      <c r="C86" s="29" t="s">
        <v>157</v>
      </c>
      <c r="D86" s="28" t="n">
        <v>1988</v>
      </c>
      <c r="E86" s="20" t="n">
        <v>578000</v>
      </c>
      <c r="F86" s="13" t="n">
        <f aca="false">E86-G86</f>
        <v>452209.65</v>
      </c>
      <c r="G86" s="14" t="n">
        <v>125790.35</v>
      </c>
      <c r="H86" s="21" t="n">
        <v>53.2</v>
      </c>
      <c r="I86" s="24"/>
      <c r="J86" s="24"/>
      <c r="K86" s="6" t="s">
        <v>220</v>
      </c>
      <c r="L86" s="17" t="s">
        <v>25</v>
      </c>
    </row>
    <row r="87" s="9" customFormat="true" ht="63.75" hidden="false" customHeight="false" outlineLevel="0" collapsed="false">
      <c r="A87" s="6" t="n">
        <v>75</v>
      </c>
      <c r="B87" s="26" t="s">
        <v>221</v>
      </c>
      <c r="C87" s="29" t="s">
        <v>222</v>
      </c>
      <c r="D87" s="28" t="n">
        <v>1991</v>
      </c>
      <c r="E87" s="20" t="n">
        <v>578000</v>
      </c>
      <c r="F87" s="13" t="n">
        <f aca="false">E87-G87</f>
        <v>419378.08</v>
      </c>
      <c r="G87" s="14" t="n">
        <v>158621.92</v>
      </c>
      <c r="H87" s="21" t="n">
        <v>47.3</v>
      </c>
      <c r="I87" s="24"/>
      <c r="J87" s="24"/>
      <c r="K87" s="6" t="s">
        <v>223</v>
      </c>
      <c r="L87" s="17" t="s">
        <v>25</v>
      </c>
    </row>
    <row r="88" s="9" customFormat="true" ht="63.75" hidden="false" customHeight="false" outlineLevel="0" collapsed="false">
      <c r="A88" s="6" t="n">
        <v>76</v>
      </c>
      <c r="B88" s="26" t="s">
        <v>224</v>
      </c>
      <c r="C88" s="29" t="s">
        <v>225</v>
      </c>
      <c r="D88" s="28" t="n">
        <v>1991</v>
      </c>
      <c r="E88" s="20" t="n">
        <v>386000</v>
      </c>
      <c r="F88" s="13" t="n">
        <f aca="false">E88-G88</f>
        <v>278241.49</v>
      </c>
      <c r="G88" s="14" t="n">
        <v>107758.51</v>
      </c>
      <c r="H88" s="21" t="n">
        <v>57.9</v>
      </c>
      <c r="I88" s="24"/>
      <c r="J88" s="24"/>
      <c r="K88" s="6" t="s">
        <v>226</v>
      </c>
      <c r="L88" s="17" t="s">
        <v>25</v>
      </c>
    </row>
    <row r="89" s="9" customFormat="true" ht="76.5" hidden="false" customHeight="false" outlineLevel="0" collapsed="false">
      <c r="A89" s="6" t="n">
        <v>77</v>
      </c>
      <c r="B89" s="26" t="s">
        <v>227</v>
      </c>
      <c r="C89" s="29" t="s">
        <v>154</v>
      </c>
      <c r="D89" s="28" t="n">
        <v>1992</v>
      </c>
      <c r="E89" s="20" t="n">
        <v>578000</v>
      </c>
      <c r="F89" s="13" t="n">
        <f aca="false">E89-G89</f>
        <v>399117.96</v>
      </c>
      <c r="G89" s="14" t="n">
        <v>178882.04</v>
      </c>
      <c r="H89" s="21" t="n">
        <v>43.5</v>
      </c>
      <c r="I89" s="24"/>
      <c r="J89" s="24"/>
      <c r="K89" s="6" t="s">
        <v>228</v>
      </c>
      <c r="L89" s="17" t="s">
        <v>25</v>
      </c>
    </row>
    <row r="90" s="9" customFormat="true" ht="63.75" hidden="false" customHeight="false" outlineLevel="0" collapsed="false">
      <c r="A90" s="6" t="n">
        <v>78</v>
      </c>
      <c r="B90" s="26" t="s">
        <v>229</v>
      </c>
      <c r="C90" s="29" t="s">
        <v>230</v>
      </c>
      <c r="D90" s="28" t="n">
        <v>1951</v>
      </c>
      <c r="E90" s="20" t="n">
        <v>216000</v>
      </c>
      <c r="F90" s="13" t="n">
        <f aca="false">E90-G90</f>
        <v>216000</v>
      </c>
      <c r="G90" s="14" t="n">
        <v>0</v>
      </c>
      <c r="H90" s="21" t="n">
        <v>67</v>
      </c>
      <c r="I90" s="24"/>
      <c r="J90" s="24"/>
      <c r="K90" s="6" t="s">
        <v>231</v>
      </c>
      <c r="L90" s="17" t="s">
        <v>25</v>
      </c>
    </row>
    <row r="91" s="9" customFormat="true" ht="63.75" hidden="false" customHeight="false" outlineLevel="0" collapsed="false">
      <c r="A91" s="6" t="n">
        <v>79</v>
      </c>
      <c r="B91" s="26" t="s">
        <v>232</v>
      </c>
      <c r="C91" s="29" t="s">
        <v>233</v>
      </c>
      <c r="D91" s="28" t="n">
        <v>1960</v>
      </c>
      <c r="E91" s="20" t="n">
        <v>216000</v>
      </c>
      <c r="F91" s="13" t="n">
        <f aca="false">E91-G91</f>
        <v>216000</v>
      </c>
      <c r="G91" s="14" t="n">
        <v>0</v>
      </c>
      <c r="H91" s="21" t="n">
        <v>68</v>
      </c>
      <c r="I91" s="24"/>
      <c r="J91" s="24"/>
      <c r="K91" s="6" t="s">
        <v>234</v>
      </c>
      <c r="L91" s="17" t="s">
        <v>25</v>
      </c>
    </row>
    <row r="92" s="9" customFormat="true" ht="76.5" hidden="false" customHeight="false" outlineLevel="0" collapsed="false">
      <c r="A92" s="6" t="n">
        <v>80</v>
      </c>
      <c r="B92" s="26" t="s">
        <v>235</v>
      </c>
      <c r="C92" s="29" t="s">
        <v>177</v>
      </c>
      <c r="D92" s="28" t="n">
        <v>1987</v>
      </c>
      <c r="E92" s="20" t="n">
        <v>83000</v>
      </c>
      <c r="F92" s="13" t="n">
        <f aca="false">E92-G92</f>
        <v>83000</v>
      </c>
      <c r="G92" s="14" t="n">
        <v>0</v>
      </c>
      <c r="H92" s="21" t="n">
        <v>68</v>
      </c>
      <c r="I92" s="24"/>
      <c r="J92" s="24"/>
      <c r="K92" s="6" t="s">
        <v>236</v>
      </c>
      <c r="L92" s="17" t="s">
        <v>25</v>
      </c>
    </row>
    <row r="93" s="9" customFormat="true" ht="63.75" hidden="false" customHeight="false" outlineLevel="0" collapsed="false">
      <c r="A93" s="6" t="n">
        <v>81</v>
      </c>
      <c r="B93" s="26" t="s">
        <v>237</v>
      </c>
      <c r="C93" s="29" t="s">
        <v>238</v>
      </c>
      <c r="D93" s="28" t="n">
        <v>1960</v>
      </c>
      <c r="E93" s="20" t="n">
        <v>216000</v>
      </c>
      <c r="F93" s="13" t="n">
        <f aca="false">E93-G93</f>
        <v>216000</v>
      </c>
      <c r="G93" s="14" t="n">
        <v>0</v>
      </c>
      <c r="H93" s="21" t="n">
        <v>72</v>
      </c>
      <c r="I93" s="24"/>
      <c r="J93" s="24"/>
      <c r="K93" s="6" t="s">
        <v>239</v>
      </c>
      <c r="L93" s="17" t="s">
        <v>25</v>
      </c>
    </row>
    <row r="94" s="9" customFormat="true" ht="63.75" hidden="false" customHeight="false" outlineLevel="0" collapsed="false">
      <c r="A94" s="6" t="n">
        <v>82</v>
      </c>
      <c r="B94" s="26" t="s">
        <v>240</v>
      </c>
      <c r="C94" s="29" t="s">
        <v>241</v>
      </c>
      <c r="D94" s="28" t="n">
        <v>1967</v>
      </c>
      <c r="E94" s="20" t="n">
        <v>266000</v>
      </c>
      <c r="F94" s="13" t="n">
        <f aca="false">E94-G94</f>
        <v>266000</v>
      </c>
      <c r="G94" s="14" t="n">
        <v>0</v>
      </c>
      <c r="H94" s="21" t="n">
        <v>147</v>
      </c>
      <c r="I94" s="24"/>
      <c r="J94" s="24"/>
      <c r="K94" s="6" t="s">
        <v>242</v>
      </c>
      <c r="L94" s="17" t="s">
        <v>25</v>
      </c>
    </row>
    <row r="95" s="9" customFormat="true" ht="89.25" hidden="false" customHeight="false" outlineLevel="0" collapsed="false">
      <c r="A95" s="6" t="n">
        <v>83</v>
      </c>
      <c r="B95" s="26" t="s">
        <v>243</v>
      </c>
      <c r="C95" s="29" t="s">
        <v>244</v>
      </c>
      <c r="D95" s="28" t="n">
        <v>1970</v>
      </c>
      <c r="E95" s="20" t="n">
        <v>216000</v>
      </c>
      <c r="F95" s="13" t="n">
        <f aca="false">E95-G95</f>
        <v>216000</v>
      </c>
      <c r="G95" s="14" t="n">
        <v>0</v>
      </c>
      <c r="H95" s="21" t="n">
        <v>165</v>
      </c>
      <c r="I95" s="24"/>
      <c r="J95" s="24"/>
      <c r="K95" s="6" t="s">
        <v>245</v>
      </c>
      <c r="L95" s="17" t="s">
        <v>25</v>
      </c>
    </row>
    <row r="96" s="9" customFormat="true" ht="89.25" hidden="false" customHeight="false" outlineLevel="0" collapsed="false">
      <c r="A96" s="6" t="n">
        <v>84</v>
      </c>
      <c r="B96" s="26" t="s">
        <v>246</v>
      </c>
      <c r="C96" s="29" t="s">
        <v>183</v>
      </c>
      <c r="D96" s="28" t="n">
        <v>1975</v>
      </c>
      <c r="E96" s="20" t="n">
        <v>216000</v>
      </c>
      <c r="F96" s="13" t="n">
        <f aca="false">E96-G96</f>
        <v>216000</v>
      </c>
      <c r="G96" s="14" t="n">
        <v>0</v>
      </c>
      <c r="H96" s="21" t="n">
        <v>57</v>
      </c>
      <c r="I96" s="24"/>
      <c r="J96" s="24"/>
      <c r="K96" s="6" t="s">
        <v>247</v>
      </c>
      <c r="L96" s="17" t="s">
        <v>25</v>
      </c>
    </row>
    <row r="97" s="9" customFormat="true" ht="76.5" hidden="false" customHeight="false" outlineLevel="0" collapsed="false">
      <c r="A97" s="6" t="n">
        <v>85</v>
      </c>
      <c r="B97" s="26" t="s">
        <v>248</v>
      </c>
      <c r="C97" s="29" t="s">
        <v>169</v>
      </c>
      <c r="D97" s="28" t="n">
        <v>1989</v>
      </c>
      <c r="E97" s="20" t="n">
        <v>517000</v>
      </c>
      <c r="F97" s="13" t="n">
        <f aca="false">E97-G97</f>
        <v>397807.32</v>
      </c>
      <c r="G97" s="32" t="n">
        <v>119192.68</v>
      </c>
      <c r="H97" s="21" t="n">
        <v>60</v>
      </c>
      <c r="I97" s="24"/>
      <c r="J97" s="24"/>
      <c r="K97" s="6" t="s">
        <v>249</v>
      </c>
      <c r="L97" s="17" t="s">
        <v>25</v>
      </c>
    </row>
    <row r="98" s="9" customFormat="true" ht="76.5" hidden="false" customHeight="false" outlineLevel="0" collapsed="false">
      <c r="A98" s="6" t="n">
        <v>86</v>
      </c>
      <c r="B98" s="26" t="s">
        <v>250</v>
      </c>
      <c r="C98" s="29" t="s">
        <v>251</v>
      </c>
      <c r="D98" s="28" t="n">
        <v>1994</v>
      </c>
      <c r="E98" s="20" t="n">
        <v>578000</v>
      </c>
      <c r="F98" s="13" t="n">
        <f aca="false">E98-G98</f>
        <v>365801.55</v>
      </c>
      <c r="G98" s="32" t="n">
        <v>212198.45</v>
      </c>
      <c r="H98" s="21" t="n">
        <v>68</v>
      </c>
      <c r="I98" s="24"/>
      <c r="J98" s="24"/>
      <c r="K98" s="6" t="s">
        <v>252</v>
      </c>
      <c r="L98" s="17" t="s">
        <v>25</v>
      </c>
    </row>
    <row r="99" s="9" customFormat="true" ht="63.75" hidden="false" customHeight="false" outlineLevel="0" collapsed="false">
      <c r="A99" s="6" t="n">
        <v>87</v>
      </c>
      <c r="B99" s="26" t="s">
        <v>253</v>
      </c>
      <c r="C99" s="29" t="s">
        <v>254</v>
      </c>
      <c r="D99" s="28" t="n">
        <v>1995</v>
      </c>
      <c r="E99" s="20" t="n">
        <v>578000</v>
      </c>
      <c r="F99" s="13" t="n">
        <f aca="false">E99-G99</f>
        <v>573163.54</v>
      </c>
      <c r="G99" s="32" t="n">
        <v>4836.46</v>
      </c>
      <c r="H99" s="21" t="n">
        <v>63.6</v>
      </c>
      <c r="I99" s="24"/>
      <c r="J99" s="24"/>
      <c r="K99" s="6" t="s">
        <v>255</v>
      </c>
      <c r="L99" s="17" t="s">
        <v>25</v>
      </c>
    </row>
    <row r="100" s="9" customFormat="true" ht="89.25" hidden="false" customHeight="false" outlineLevel="0" collapsed="false">
      <c r="A100" s="6" t="n">
        <v>88</v>
      </c>
      <c r="B100" s="26" t="s">
        <v>256</v>
      </c>
      <c r="C100" s="29" t="s">
        <v>257</v>
      </c>
      <c r="D100" s="28" t="n">
        <v>1995</v>
      </c>
      <c r="E100" s="20" t="n">
        <v>578000</v>
      </c>
      <c r="F100" s="13" t="n">
        <f aca="false">E100-G100</f>
        <v>368578.42</v>
      </c>
      <c r="G100" s="32" t="n">
        <v>209421.58</v>
      </c>
      <c r="H100" s="21" t="n">
        <v>43.5</v>
      </c>
      <c r="I100" s="24"/>
      <c r="J100" s="24"/>
      <c r="K100" s="6" t="s">
        <v>258</v>
      </c>
      <c r="L100" s="17" t="s">
        <v>25</v>
      </c>
    </row>
    <row r="101" s="9" customFormat="true" ht="63.75" hidden="false" customHeight="false" outlineLevel="0" collapsed="false">
      <c r="A101" s="6" t="n">
        <v>89</v>
      </c>
      <c r="B101" s="26" t="s">
        <v>259</v>
      </c>
      <c r="C101" s="29" t="s">
        <v>260</v>
      </c>
      <c r="D101" s="28" t="n">
        <v>1995</v>
      </c>
      <c r="E101" s="20" t="n">
        <v>578000</v>
      </c>
      <c r="F101" s="13" t="n">
        <f aca="false">E101-G101</f>
        <v>378433.73</v>
      </c>
      <c r="G101" s="32" t="n">
        <v>199566.27</v>
      </c>
      <c r="H101" s="21" t="n">
        <v>70.7</v>
      </c>
      <c r="I101" s="24"/>
      <c r="J101" s="24"/>
      <c r="K101" s="6" t="s">
        <v>261</v>
      </c>
      <c r="L101" s="17" t="s">
        <v>25</v>
      </c>
    </row>
    <row r="102" s="9" customFormat="true" ht="63.75" hidden="false" customHeight="false" outlineLevel="0" collapsed="false">
      <c r="A102" s="6" t="n">
        <v>90</v>
      </c>
      <c r="B102" s="26" t="s">
        <v>262</v>
      </c>
      <c r="C102" s="29" t="s">
        <v>263</v>
      </c>
      <c r="D102" s="28" t="n">
        <v>1995</v>
      </c>
      <c r="E102" s="20" t="n">
        <v>578000</v>
      </c>
      <c r="F102" s="13" t="n">
        <f aca="false">E102-G102</f>
        <v>378433.73</v>
      </c>
      <c r="G102" s="32" t="n">
        <v>199566.27</v>
      </c>
      <c r="H102" s="21" t="n">
        <v>53.1</v>
      </c>
      <c r="I102" s="24"/>
      <c r="J102" s="24"/>
      <c r="K102" s="6" t="s">
        <v>264</v>
      </c>
      <c r="L102" s="17" t="s">
        <v>25</v>
      </c>
    </row>
    <row r="103" s="9" customFormat="true" ht="89.25" hidden="false" customHeight="false" outlineLevel="0" collapsed="false">
      <c r="A103" s="6" t="n">
        <v>91</v>
      </c>
      <c r="B103" s="26" t="s">
        <v>265</v>
      </c>
      <c r="C103" s="29" t="s">
        <v>266</v>
      </c>
      <c r="D103" s="28" t="n">
        <v>1996</v>
      </c>
      <c r="E103" s="20" t="n">
        <v>578000</v>
      </c>
      <c r="F103" s="13" t="n">
        <f aca="false">E103-G103</f>
        <v>348844.48</v>
      </c>
      <c r="G103" s="32" t="n">
        <v>229155.52</v>
      </c>
      <c r="H103" s="21" t="n">
        <v>51</v>
      </c>
      <c r="I103" s="24"/>
      <c r="J103" s="24"/>
      <c r="K103" s="6" t="s">
        <v>267</v>
      </c>
      <c r="L103" s="17" t="s">
        <v>25</v>
      </c>
    </row>
    <row r="104" s="9" customFormat="true" ht="63.75" hidden="false" customHeight="false" outlineLevel="0" collapsed="false">
      <c r="A104" s="6" t="n">
        <v>92</v>
      </c>
      <c r="B104" s="26" t="s">
        <v>268</v>
      </c>
      <c r="C104" s="29" t="s">
        <v>260</v>
      </c>
      <c r="D104" s="28" t="n">
        <v>1997</v>
      </c>
      <c r="E104" s="20" t="n">
        <v>578000</v>
      </c>
      <c r="F104" s="13" t="n">
        <f aca="false">E104-G104</f>
        <v>578000</v>
      </c>
      <c r="G104" s="14" t="n">
        <v>0</v>
      </c>
      <c r="H104" s="21" t="n">
        <v>40.3</v>
      </c>
      <c r="I104" s="24"/>
      <c r="J104" s="24"/>
      <c r="K104" s="6" t="s">
        <v>269</v>
      </c>
      <c r="L104" s="17" t="s">
        <v>25</v>
      </c>
    </row>
    <row r="105" s="9" customFormat="true" ht="38.25" hidden="false" customHeight="false" outlineLevel="0" collapsed="false">
      <c r="A105" s="6" t="n">
        <v>93</v>
      </c>
      <c r="B105" s="26" t="s">
        <v>270</v>
      </c>
      <c r="C105" s="29" t="s">
        <v>260</v>
      </c>
      <c r="D105" s="28" t="n">
        <v>2003</v>
      </c>
      <c r="E105" s="20" t="n">
        <v>216000</v>
      </c>
      <c r="F105" s="13" t="n">
        <f aca="false">E105-G105</f>
        <v>128700</v>
      </c>
      <c r="G105" s="32" t="n">
        <v>87300</v>
      </c>
      <c r="H105" s="21" t="n">
        <v>40</v>
      </c>
      <c r="I105" s="24"/>
      <c r="J105" s="24"/>
      <c r="K105" s="6"/>
      <c r="L105" s="17" t="s">
        <v>25</v>
      </c>
    </row>
    <row r="106" s="9" customFormat="true" ht="76.5" hidden="false" customHeight="false" outlineLevel="0" collapsed="false">
      <c r="A106" s="6" t="n">
        <v>94</v>
      </c>
      <c r="B106" s="26" t="s">
        <v>271</v>
      </c>
      <c r="C106" s="29" t="s">
        <v>272</v>
      </c>
      <c r="D106" s="28" t="n">
        <v>2004</v>
      </c>
      <c r="E106" s="20" t="n">
        <v>386000</v>
      </c>
      <c r="F106" s="13" t="n">
        <f aca="false">E106-G106</f>
        <v>386000</v>
      </c>
      <c r="G106" s="32" t="n">
        <v>0</v>
      </c>
      <c r="H106" s="21" t="n">
        <v>40</v>
      </c>
      <c r="I106" s="24"/>
      <c r="J106" s="24"/>
      <c r="K106" s="6" t="s">
        <v>273</v>
      </c>
      <c r="L106" s="17" t="s">
        <v>25</v>
      </c>
    </row>
    <row r="107" s="9" customFormat="true" ht="25.5" hidden="false" customHeight="false" outlineLevel="0" collapsed="false">
      <c r="A107" s="6" t="n">
        <v>95</v>
      </c>
      <c r="B107" s="26" t="s">
        <v>274</v>
      </c>
      <c r="C107" s="29" t="s">
        <v>275</v>
      </c>
      <c r="D107" s="28" t="n">
        <v>2006</v>
      </c>
      <c r="E107" s="20" t="n">
        <v>7782000</v>
      </c>
      <c r="F107" s="13" t="n">
        <f aca="false">E107-G107</f>
        <v>1824126.75</v>
      </c>
      <c r="G107" s="32" t="n">
        <v>5957873.25</v>
      </c>
      <c r="H107" s="21" t="n">
        <v>58</v>
      </c>
      <c r="I107" s="24"/>
      <c r="J107" s="24"/>
      <c r="K107" s="6"/>
      <c r="L107" s="17" t="s">
        <v>25</v>
      </c>
    </row>
    <row r="108" s="9" customFormat="true" ht="38.25" hidden="false" customHeight="false" outlineLevel="0" collapsed="false">
      <c r="A108" s="6" t="n">
        <v>96</v>
      </c>
      <c r="B108" s="26" t="s">
        <v>276</v>
      </c>
      <c r="C108" s="29" t="s">
        <v>277</v>
      </c>
      <c r="D108" s="28" t="n">
        <v>2003</v>
      </c>
      <c r="E108" s="20" t="n">
        <v>1885000</v>
      </c>
      <c r="F108" s="13" t="n">
        <f aca="false">E108-G108</f>
        <v>1170271.01</v>
      </c>
      <c r="G108" s="32" t="n">
        <v>714728.99</v>
      </c>
      <c r="H108" s="21" t="n">
        <v>55.7</v>
      </c>
      <c r="I108" s="24"/>
      <c r="J108" s="24"/>
      <c r="K108" s="6" t="s">
        <v>278</v>
      </c>
      <c r="L108" s="17" t="s">
        <v>25</v>
      </c>
    </row>
    <row r="109" s="9" customFormat="true" ht="76.5" hidden="false" customHeight="false" outlineLevel="0" collapsed="false">
      <c r="A109" s="6" t="n">
        <v>97</v>
      </c>
      <c r="B109" s="26" t="s">
        <v>279</v>
      </c>
      <c r="C109" s="29" t="s">
        <v>280</v>
      </c>
      <c r="D109" s="33" t="n">
        <v>1981</v>
      </c>
      <c r="E109" s="20" t="n">
        <v>224000</v>
      </c>
      <c r="F109" s="13" t="n">
        <f aca="false">E109-G109</f>
        <v>224000</v>
      </c>
      <c r="G109" s="14" t="n">
        <v>0</v>
      </c>
      <c r="H109" s="21" t="n">
        <v>40</v>
      </c>
      <c r="I109" s="24"/>
      <c r="J109" s="24"/>
      <c r="K109" s="6" t="s">
        <v>281</v>
      </c>
      <c r="L109" s="17" t="s">
        <v>25</v>
      </c>
    </row>
    <row r="110" s="9" customFormat="true" ht="76.5" hidden="false" customHeight="false" outlineLevel="0" collapsed="false">
      <c r="A110" s="6" t="n">
        <v>98</v>
      </c>
      <c r="B110" s="26" t="s">
        <v>282</v>
      </c>
      <c r="C110" s="29" t="s">
        <v>283</v>
      </c>
      <c r="D110" s="28" t="n">
        <v>1989</v>
      </c>
      <c r="E110" s="20" t="n">
        <v>224000</v>
      </c>
      <c r="F110" s="13" t="n">
        <f aca="false">E110-G110</f>
        <v>198687.5</v>
      </c>
      <c r="G110" s="32" t="n">
        <v>25312.5</v>
      </c>
      <c r="H110" s="21" t="n">
        <v>40</v>
      </c>
      <c r="I110" s="24"/>
      <c r="J110" s="24"/>
      <c r="K110" s="6" t="s">
        <v>284</v>
      </c>
      <c r="L110" s="17" t="s">
        <v>25</v>
      </c>
    </row>
    <row r="111" s="9" customFormat="true" ht="76.5" hidden="false" customHeight="false" outlineLevel="0" collapsed="false">
      <c r="A111" s="6" t="n">
        <v>99</v>
      </c>
      <c r="B111" s="26" t="s">
        <v>285</v>
      </c>
      <c r="C111" s="29" t="s">
        <v>286</v>
      </c>
      <c r="D111" s="28" t="n">
        <v>1990</v>
      </c>
      <c r="E111" s="20" t="n">
        <v>224000</v>
      </c>
      <c r="F111" s="13" t="n">
        <f aca="false">E111-G111</f>
        <v>190426.74</v>
      </c>
      <c r="G111" s="32" t="n">
        <v>33573.26</v>
      </c>
      <c r="H111" s="21" t="n">
        <v>40</v>
      </c>
      <c r="I111" s="24"/>
      <c r="J111" s="24"/>
      <c r="K111" s="6" t="s">
        <v>287</v>
      </c>
      <c r="L111" s="17" t="s">
        <v>25</v>
      </c>
    </row>
    <row r="112" s="9" customFormat="true" ht="76.5" hidden="false" customHeight="false" outlineLevel="0" collapsed="false">
      <c r="A112" s="6" t="n">
        <v>100</v>
      </c>
      <c r="B112" s="26" t="s">
        <v>288</v>
      </c>
      <c r="C112" s="29" t="s">
        <v>280</v>
      </c>
      <c r="D112" s="28" t="n">
        <v>1999</v>
      </c>
      <c r="E112" s="20" t="n">
        <v>224000</v>
      </c>
      <c r="F112" s="13" t="n">
        <f aca="false">E112-G112</f>
        <v>123379.04</v>
      </c>
      <c r="G112" s="32" t="n">
        <v>100620.96</v>
      </c>
      <c r="H112" s="21" t="n">
        <v>40</v>
      </c>
      <c r="I112" s="24"/>
      <c r="J112" s="24"/>
      <c r="K112" s="6" t="s">
        <v>289</v>
      </c>
      <c r="L112" s="17" t="s">
        <v>25</v>
      </c>
    </row>
    <row r="113" s="9" customFormat="true" ht="76.5" hidden="false" customHeight="false" outlineLevel="0" collapsed="false">
      <c r="A113" s="6" t="n">
        <v>101</v>
      </c>
      <c r="B113" s="26" t="s">
        <v>290</v>
      </c>
      <c r="C113" s="29" t="s">
        <v>291</v>
      </c>
      <c r="D113" s="28" t="n">
        <v>1992</v>
      </c>
      <c r="E113" s="20" t="n">
        <v>224000</v>
      </c>
      <c r="F113" s="13" t="n">
        <f aca="false">E113-G113</f>
        <v>184652.52</v>
      </c>
      <c r="G113" s="32" t="n">
        <v>39347.48</v>
      </c>
      <c r="H113" s="21" t="n">
        <v>40</v>
      </c>
      <c r="I113" s="24"/>
      <c r="J113" s="24"/>
      <c r="K113" s="6" t="s">
        <v>292</v>
      </c>
      <c r="L113" s="17" t="s">
        <v>25</v>
      </c>
    </row>
    <row r="114" s="9" customFormat="true" ht="76.5" hidden="false" customHeight="false" outlineLevel="0" collapsed="false">
      <c r="A114" s="6" t="n">
        <v>102</v>
      </c>
      <c r="B114" s="26" t="s">
        <v>293</v>
      </c>
      <c r="C114" s="29" t="s">
        <v>280</v>
      </c>
      <c r="D114" s="28" t="n">
        <v>1993</v>
      </c>
      <c r="E114" s="20" t="n">
        <v>517000</v>
      </c>
      <c r="F114" s="13" t="n">
        <f aca="false">E114-G114</f>
        <v>291050.7</v>
      </c>
      <c r="G114" s="32" t="n">
        <v>225949.3</v>
      </c>
      <c r="H114" s="21" t="n">
        <v>40</v>
      </c>
      <c r="I114" s="24"/>
      <c r="J114" s="24"/>
      <c r="K114" s="6" t="s">
        <v>294</v>
      </c>
      <c r="L114" s="17" t="s">
        <v>25</v>
      </c>
    </row>
    <row r="115" s="9" customFormat="true" ht="76.5" hidden="false" customHeight="false" outlineLevel="0" collapsed="false">
      <c r="A115" s="6" t="n">
        <v>103</v>
      </c>
      <c r="B115" s="26" t="s">
        <v>295</v>
      </c>
      <c r="C115" s="29" t="s">
        <v>296</v>
      </c>
      <c r="D115" s="28" t="n">
        <v>2004</v>
      </c>
      <c r="E115" s="20" t="n">
        <v>1885000</v>
      </c>
      <c r="F115" s="13" t="n">
        <f aca="false">E115-G115</f>
        <v>1170271.01</v>
      </c>
      <c r="G115" s="32" t="n">
        <v>714728.99</v>
      </c>
      <c r="H115" s="21" t="n">
        <v>58</v>
      </c>
      <c r="I115" s="24"/>
      <c r="J115" s="24"/>
      <c r="K115" s="6" t="s">
        <v>297</v>
      </c>
      <c r="L115" s="17" t="s">
        <v>25</v>
      </c>
    </row>
    <row r="116" s="9" customFormat="true" ht="54" hidden="false" customHeight="true" outlineLevel="0" collapsed="false">
      <c r="A116" s="6" t="n">
        <v>104</v>
      </c>
      <c r="B116" s="26" t="s">
        <v>298</v>
      </c>
      <c r="C116" s="29" t="s">
        <v>299</v>
      </c>
      <c r="D116" s="28" t="n">
        <v>2008</v>
      </c>
      <c r="E116" s="20" t="n">
        <v>2284000</v>
      </c>
      <c r="F116" s="13" t="n">
        <f aca="false">E116-G116</f>
        <v>675455.06</v>
      </c>
      <c r="G116" s="32" t="n">
        <v>1608544.94</v>
      </c>
      <c r="H116" s="21" t="n">
        <v>55.6</v>
      </c>
      <c r="I116" s="24"/>
      <c r="J116" s="24"/>
      <c r="K116" s="6"/>
      <c r="L116" s="34" t="s">
        <v>25</v>
      </c>
    </row>
    <row r="117" s="9" customFormat="true" ht="127.5" hidden="false" customHeight="false" outlineLevel="0" collapsed="false">
      <c r="A117" s="6" t="n">
        <v>105</v>
      </c>
      <c r="B117" s="18" t="s">
        <v>300</v>
      </c>
      <c r="C117" s="35" t="s">
        <v>301</v>
      </c>
      <c r="D117" s="36" t="n">
        <v>2012</v>
      </c>
      <c r="E117" s="20" t="n">
        <v>1975800</v>
      </c>
      <c r="F117" s="13" t="n">
        <f aca="false">E117-G117</f>
        <v>1975800</v>
      </c>
      <c r="G117" s="14" t="n">
        <v>0</v>
      </c>
      <c r="H117" s="21" t="n">
        <v>109.4</v>
      </c>
      <c r="I117" s="24"/>
      <c r="J117" s="24"/>
      <c r="K117" s="6" t="s">
        <v>302</v>
      </c>
      <c r="L117" s="17" t="s">
        <v>25</v>
      </c>
    </row>
    <row r="118" s="9" customFormat="true" ht="63.75" hidden="false" customHeight="false" outlineLevel="0" collapsed="false">
      <c r="A118" s="6" t="n">
        <v>106</v>
      </c>
      <c r="B118" s="18" t="s">
        <v>303</v>
      </c>
      <c r="C118" s="7" t="s">
        <v>304</v>
      </c>
      <c r="D118" s="36" t="n">
        <v>1990</v>
      </c>
      <c r="E118" s="20" t="n">
        <v>517430</v>
      </c>
      <c r="F118" s="13" t="n">
        <f aca="false">E118-G118</f>
        <v>409963.96</v>
      </c>
      <c r="G118" s="14" t="n">
        <v>107466.04</v>
      </c>
      <c r="H118" s="21" t="n">
        <v>56.4</v>
      </c>
      <c r="I118" s="24"/>
      <c r="J118" s="24"/>
      <c r="K118" s="6" t="s">
        <v>305</v>
      </c>
      <c r="L118" s="17" t="s">
        <v>25</v>
      </c>
    </row>
    <row r="119" s="9" customFormat="true" ht="63.75" hidden="false" customHeight="false" outlineLevel="0" collapsed="false">
      <c r="A119" s="6" t="n">
        <v>107</v>
      </c>
      <c r="B119" s="18" t="s">
        <v>306</v>
      </c>
      <c r="C119" s="7" t="s">
        <v>307</v>
      </c>
      <c r="D119" s="36" t="n">
        <v>1974</v>
      </c>
      <c r="E119" s="20" t="n">
        <v>239430</v>
      </c>
      <c r="F119" s="13" t="n">
        <f aca="false">E119-G119</f>
        <v>239430</v>
      </c>
      <c r="G119" s="14" t="n">
        <v>0</v>
      </c>
      <c r="H119" s="21" t="n">
        <v>33.6</v>
      </c>
      <c r="I119" s="24"/>
      <c r="J119" s="24"/>
      <c r="K119" s="6" t="s">
        <v>308</v>
      </c>
      <c r="L119" s="17" t="s">
        <v>25</v>
      </c>
    </row>
    <row r="120" s="9" customFormat="true" ht="63.75" hidden="false" customHeight="false" outlineLevel="0" collapsed="false">
      <c r="A120" s="6" t="n">
        <v>108</v>
      </c>
      <c r="B120" s="18" t="s">
        <v>309</v>
      </c>
      <c r="C120" s="7" t="s">
        <v>310</v>
      </c>
      <c r="D120" s="36" t="n">
        <v>1976</v>
      </c>
      <c r="E120" s="20" t="n">
        <v>385650</v>
      </c>
      <c r="F120" s="13" t="n">
        <f aca="false">E120-G120</f>
        <v>385650</v>
      </c>
      <c r="G120" s="14" t="n">
        <v>0</v>
      </c>
      <c r="H120" s="21" t="n">
        <v>33.6</v>
      </c>
      <c r="I120" s="24"/>
      <c r="J120" s="24"/>
      <c r="K120" s="6" t="s">
        <v>311</v>
      </c>
      <c r="L120" s="17" t="s">
        <v>25</v>
      </c>
    </row>
    <row r="121" s="9" customFormat="true" ht="63.75" hidden="false" customHeight="false" outlineLevel="0" collapsed="false">
      <c r="A121" s="6" t="n">
        <v>109</v>
      </c>
      <c r="B121" s="18" t="s">
        <v>312</v>
      </c>
      <c r="C121" s="7" t="s">
        <v>310</v>
      </c>
      <c r="D121" s="36" t="n">
        <v>1976</v>
      </c>
      <c r="E121" s="20" t="n">
        <v>385650</v>
      </c>
      <c r="F121" s="13" t="n">
        <f aca="false">E121-G121</f>
        <v>385650</v>
      </c>
      <c r="G121" s="14" t="n">
        <v>0</v>
      </c>
      <c r="H121" s="21" t="n">
        <v>52.4</v>
      </c>
      <c r="I121" s="24"/>
      <c r="J121" s="24"/>
      <c r="K121" s="6" t="s">
        <v>313</v>
      </c>
      <c r="L121" s="17" t="s">
        <v>25</v>
      </c>
    </row>
    <row r="122" s="9" customFormat="true" ht="63.75" hidden="false" customHeight="false" outlineLevel="0" collapsed="false">
      <c r="A122" s="6" t="n">
        <v>110</v>
      </c>
      <c r="B122" s="18" t="s">
        <v>314</v>
      </c>
      <c r="C122" s="7" t="s">
        <v>310</v>
      </c>
      <c r="D122" s="36" t="n">
        <v>1976</v>
      </c>
      <c r="E122" s="20" t="n">
        <v>385650</v>
      </c>
      <c r="F122" s="13" t="n">
        <f aca="false">E122-G122</f>
        <v>385650</v>
      </c>
      <c r="G122" s="14" t="n">
        <v>0</v>
      </c>
      <c r="H122" s="21" t="n">
        <v>33.7</v>
      </c>
      <c r="I122" s="24"/>
      <c r="J122" s="24"/>
      <c r="K122" s="6" t="s">
        <v>315</v>
      </c>
      <c r="L122" s="17" t="s">
        <v>25</v>
      </c>
    </row>
    <row r="123" s="9" customFormat="true" ht="63.75" hidden="false" customHeight="false" outlineLevel="0" collapsed="false">
      <c r="A123" s="6" t="n">
        <v>111</v>
      </c>
      <c r="B123" s="18" t="s">
        <v>316</v>
      </c>
      <c r="C123" s="11" t="s">
        <v>317</v>
      </c>
      <c r="D123" s="36" t="n">
        <v>1977</v>
      </c>
      <c r="E123" s="20" t="n">
        <v>385650</v>
      </c>
      <c r="F123" s="13" t="n">
        <f aca="false">E123-G123</f>
        <v>385650</v>
      </c>
      <c r="G123" s="14" t="n">
        <v>0</v>
      </c>
      <c r="H123" s="21" t="n">
        <v>58.2</v>
      </c>
      <c r="I123" s="24"/>
      <c r="J123" s="24"/>
      <c r="K123" s="6" t="s">
        <v>318</v>
      </c>
      <c r="L123" s="17" t="s">
        <v>25</v>
      </c>
    </row>
    <row r="124" s="9" customFormat="true" ht="63.75" hidden="false" customHeight="false" outlineLevel="0" collapsed="false">
      <c r="A124" s="6" t="n">
        <v>112</v>
      </c>
      <c r="B124" s="18" t="s">
        <v>319</v>
      </c>
      <c r="C124" s="11" t="s">
        <v>320</v>
      </c>
      <c r="D124" s="36" t="n">
        <v>1977</v>
      </c>
      <c r="E124" s="20" t="n">
        <v>385650</v>
      </c>
      <c r="F124" s="13" t="n">
        <f aca="false">E124-G124</f>
        <v>318260.09</v>
      </c>
      <c r="G124" s="14" t="n">
        <v>67389.91</v>
      </c>
      <c r="H124" s="21" t="n">
        <v>58.4</v>
      </c>
      <c r="I124" s="24"/>
      <c r="J124" s="24"/>
      <c r="K124" s="6" t="s">
        <v>321</v>
      </c>
      <c r="L124" s="17" t="s">
        <v>25</v>
      </c>
    </row>
    <row r="125" s="9" customFormat="true" ht="63.75" hidden="false" customHeight="false" outlineLevel="0" collapsed="false">
      <c r="A125" s="6" t="n">
        <v>113</v>
      </c>
      <c r="B125" s="18" t="s">
        <v>322</v>
      </c>
      <c r="C125" s="11" t="s">
        <v>320</v>
      </c>
      <c r="D125" s="36" t="n">
        <v>1977</v>
      </c>
      <c r="E125" s="20" t="n">
        <v>385650</v>
      </c>
      <c r="F125" s="13" t="n">
        <f aca="false">E125-G125</f>
        <v>385650</v>
      </c>
      <c r="G125" s="14" t="n">
        <v>0</v>
      </c>
      <c r="H125" s="21" t="n">
        <v>58.2</v>
      </c>
      <c r="I125" s="24"/>
      <c r="J125" s="24"/>
      <c r="K125" s="6" t="s">
        <v>323</v>
      </c>
      <c r="L125" s="17" t="s">
        <v>25</v>
      </c>
    </row>
    <row r="126" s="9" customFormat="true" ht="63.75" hidden="false" customHeight="false" outlineLevel="0" collapsed="false">
      <c r="A126" s="6" t="n">
        <v>114</v>
      </c>
      <c r="B126" s="18" t="s">
        <v>324</v>
      </c>
      <c r="C126" s="11" t="s">
        <v>320</v>
      </c>
      <c r="D126" s="36" t="n">
        <v>1977</v>
      </c>
      <c r="E126" s="20" t="n">
        <v>385650</v>
      </c>
      <c r="F126" s="13" t="n">
        <f aca="false">E126-G126</f>
        <v>385650</v>
      </c>
      <c r="G126" s="14" t="n">
        <v>0</v>
      </c>
      <c r="H126" s="21" t="n">
        <v>58.4</v>
      </c>
      <c r="I126" s="24"/>
      <c r="J126" s="24"/>
      <c r="K126" s="6" t="s">
        <v>325</v>
      </c>
      <c r="L126" s="17" t="s">
        <v>25</v>
      </c>
    </row>
    <row r="127" s="9" customFormat="true" ht="63.75" hidden="false" customHeight="false" outlineLevel="0" collapsed="false">
      <c r="A127" s="6" t="n">
        <v>115</v>
      </c>
      <c r="B127" s="18" t="s">
        <v>326</v>
      </c>
      <c r="C127" s="7" t="s">
        <v>327</v>
      </c>
      <c r="D127" s="36" t="n">
        <v>1978</v>
      </c>
      <c r="E127" s="20" t="n">
        <v>385650</v>
      </c>
      <c r="F127" s="13" t="n">
        <f aca="false">E127-G127</f>
        <v>385650</v>
      </c>
      <c r="G127" s="14" t="n">
        <v>0</v>
      </c>
      <c r="H127" s="21" t="n">
        <v>58.4</v>
      </c>
      <c r="I127" s="24"/>
      <c r="J127" s="24"/>
      <c r="K127" s="6" t="s">
        <v>328</v>
      </c>
      <c r="L127" s="17" t="s">
        <v>25</v>
      </c>
    </row>
    <row r="128" s="9" customFormat="true" ht="63.75" hidden="false" customHeight="false" outlineLevel="0" collapsed="false">
      <c r="A128" s="6" t="n">
        <v>116</v>
      </c>
      <c r="B128" s="18" t="s">
        <v>329</v>
      </c>
      <c r="C128" s="7" t="s">
        <v>330</v>
      </c>
      <c r="D128" s="36" t="n">
        <v>1979</v>
      </c>
      <c r="E128" s="20" t="n">
        <v>385650</v>
      </c>
      <c r="F128" s="13" t="n">
        <f aca="false">E128-G128</f>
        <v>385650</v>
      </c>
      <c r="G128" s="14" t="n">
        <v>0</v>
      </c>
      <c r="H128" s="21" t="n">
        <v>58</v>
      </c>
      <c r="I128" s="24"/>
      <c r="J128" s="24"/>
      <c r="K128" s="6" t="s">
        <v>331</v>
      </c>
      <c r="L128" s="17" t="s">
        <v>25</v>
      </c>
    </row>
    <row r="129" s="9" customFormat="true" ht="63.75" hidden="false" customHeight="false" outlineLevel="0" collapsed="false">
      <c r="A129" s="6" t="n">
        <v>117</v>
      </c>
      <c r="B129" s="18" t="s">
        <v>332</v>
      </c>
      <c r="C129" s="11" t="s">
        <v>320</v>
      </c>
      <c r="D129" s="36" t="n">
        <v>1978</v>
      </c>
      <c r="E129" s="20" t="n">
        <v>385650</v>
      </c>
      <c r="F129" s="13" t="n">
        <f aca="false">E129-G129</f>
        <v>385650</v>
      </c>
      <c r="G129" s="14" t="n">
        <v>0</v>
      </c>
      <c r="H129" s="21" t="n">
        <v>58.6</v>
      </c>
      <c r="I129" s="24"/>
      <c r="J129" s="24"/>
      <c r="K129" s="6" t="s">
        <v>333</v>
      </c>
      <c r="L129" s="17" t="s">
        <v>25</v>
      </c>
    </row>
    <row r="130" s="9" customFormat="true" ht="63.75" hidden="false" customHeight="false" outlineLevel="0" collapsed="false">
      <c r="A130" s="6" t="n">
        <v>118</v>
      </c>
      <c r="B130" s="18" t="s">
        <v>334</v>
      </c>
      <c r="C130" s="11" t="s">
        <v>39</v>
      </c>
      <c r="D130" s="36" t="n">
        <v>1978</v>
      </c>
      <c r="E130" s="20" t="n">
        <v>385650</v>
      </c>
      <c r="F130" s="13" t="n">
        <f aca="false">E130-G130</f>
        <v>385650</v>
      </c>
      <c r="G130" s="14" t="n">
        <v>0</v>
      </c>
      <c r="H130" s="21" t="n">
        <v>58.1</v>
      </c>
      <c r="I130" s="24"/>
      <c r="J130" s="24"/>
      <c r="K130" s="6" t="s">
        <v>335</v>
      </c>
      <c r="L130" s="17" t="s">
        <v>25</v>
      </c>
    </row>
    <row r="131" s="9" customFormat="true" ht="63.75" hidden="false" customHeight="false" outlineLevel="0" collapsed="false">
      <c r="A131" s="6" t="n">
        <v>119</v>
      </c>
      <c r="B131" s="18" t="s">
        <v>336</v>
      </c>
      <c r="C131" s="11" t="s">
        <v>238</v>
      </c>
      <c r="D131" s="36" t="n">
        <v>1978</v>
      </c>
      <c r="E131" s="20" t="n">
        <v>385650</v>
      </c>
      <c r="F131" s="13" t="n">
        <f aca="false">E131-G131</f>
        <v>385650</v>
      </c>
      <c r="G131" s="14" t="n">
        <v>0</v>
      </c>
      <c r="H131" s="21" t="n">
        <v>58.2</v>
      </c>
      <c r="I131" s="24"/>
      <c r="J131" s="24"/>
      <c r="K131" s="6" t="s">
        <v>337</v>
      </c>
      <c r="L131" s="17" t="s">
        <v>25</v>
      </c>
    </row>
    <row r="132" s="9" customFormat="true" ht="63.75" hidden="false" customHeight="false" outlineLevel="0" collapsed="false">
      <c r="A132" s="6" t="n">
        <v>120</v>
      </c>
      <c r="B132" s="18" t="s">
        <v>338</v>
      </c>
      <c r="C132" s="7" t="s">
        <v>327</v>
      </c>
      <c r="D132" s="36" t="n">
        <v>1979</v>
      </c>
      <c r="E132" s="20" t="n">
        <v>385650</v>
      </c>
      <c r="F132" s="13" t="n">
        <f aca="false">E132-G132</f>
        <v>385650</v>
      </c>
      <c r="G132" s="14" t="n">
        <v>0</v>
      </c>
      <c r="H132" s="21" t="n">
        <v>56.5</v>
      </c>
      <c r="I132" s="24"/>
      <c r="J132" s="24"/>
      <c r="K132" s="6" t="s">
        <v>339</v>
      </c>
      <c r="L132" s="17" t="s">
        <v>25</v>
      </c>
    </row>
    <row r="133" s="9" customFormat="true" ht="63.75" hidden="false" customHeight="false" outlineLevel="0" collapsed="false">
      <c r="A133" s="6" t="n">
        <v>121</v>
      </c>
      <c r="B133" s="18" t="s">
        <v>340</v>
      </c>
      <c r="C133" s="7" t="s">
        <v>327</v>
      </c>
      <c r="D133" s="36" t="n">
        <v>1981</v>
      </c>
      <c r="E133" s="20" t="n">
        <v>385650</v>
      </c>
      <c r="F133" s="13" t="n">
        <f aca="false">E133-G133</f>
        <v>385650</v>
      </c>
      <c r="G133" s="14" t="n">
        <v>0</v>
      </c>
      <c r="H133" s="21" t="n">
        <v>58.2</v>
      </c>
      <c r="I133" s="24"/>
      <c r="J133" s="24"/>
      <c r="K133" s="6" t="s">
        <v>341</v>
      </c>
      <c r="L133" s="17" t="s">
        <v>25</v>
      </c>
    </row>
    <row r="134" s="9" customFormat="true" ht="63.75" hidden="false" customHeight="false" outlineLevel="0" collapsed="false">
      <c r="A134" s="6" t="n">
        <v>122</v>
      </c>
      <c r="B134" s="18" t="s">
        <v>342</v>
      </c>
      <c r="C134" s="7" t="s">
        <v>51</v>
      </c>
      <c r="D134" s="36" t="n">
        <v>1981</v>
      </c>
      <c r="E134" s="20" t="n">
        <v>385650</v>
      </c>
      <c r="F134" s="13" t="n">
        <f aca="false">E134-G134</f>
        <v>385650</v>
      </c>
      <c r="G134" s="14" t="n">
        <v>0</v>
      </c>
      <c r="H134" s="21" t="n">
        <v>58.9</v>
      </c>
      <c r="I134" s="24"/>
      <c r="J134" s="24"/>
      <c r="K134" s="6" t="s">
        <v>343</v>
      </c>
      <c r="L134" s="17" t="s">
        <v>25</v>
      </c>
    </row>
    <row r="135" s="9" customFormat="true" ht="63.75" hidden="false" customHeight="false" outlineLevel="0" collapsed="false">
      <c r="A135" s="6" t="n">
        <v>123</v>
      </c>
      <c r="B135" s="18" t="s">
        <v>344</v>
      </c>
      <c r="C135" s="11" t="s">
        <v>345</v>
      </c>
      <c r="D135" s="36" t="n">
        <v>1983</v>
      </c>
      <c r="E135" s="20" t="n">
        <v>385650</v>
      </c>
      <c r="F135" s="13" t="n">
        <f aca="false">E135-G135</f>
        <v>385650</v>
      </c>
      <c r="G135" s="14" t="n">
        <v>0</v>
      </c>
      <c r="H135" s="21" t="n">
        <v>58.9</v>
      </c>
      <c r="I135" s="24"/>
      <c r="J135" s="24"/>
      <c r="K135" s="6" t="s">
        <v>346</v>
      </c>
      <c r="L135" s="17" t="s">
        <v>25</v>
      </c>
    </row>
    <row r="136" s="9" customFormat="true" ht="63.75" hidden="false" customHeight="false" outlineLevel="0" collapsed="false">
      <c r="A136" s="6" t="n">
        <v>124</v>
      </c>
      <c r="B136" s="18" t="s">
        <v>347</v>
      </c>
      <c r="C136" s="7" t="s">
        <v>348</v>
      </c>
      <c r="D136" s="36" t="n">
        <v>1987</v>
      </c>
      <c r="E136" s="20" t="n">
        <v>385650</v>
      </c>
      <c r="F136" s="13" t="n">
        <f aca="false">E136-G136</f>
        <v>377595.58</v>
      </c>
      <c r="G136" s="14" t="n">
        <v>8054.42</v>
      </c>
      <c r="H136" s="21" t="n">
        <v>58.2</v>
      </c>
      <c r="I136" s="24"/>
      <c r="J136" s="24"/>
      <c r="K136" s="6" t="s">
        <v>349</v>
      </c>
      <c r="L136" s="17" t="s">
        <v>25</v>
      </c>
    </row>
    <row r="137" s="9" customFormat="true" ht="63.75" hidden="false" customHeight="false" outlineLevel="0" collapsed="false">
      <c r="A137" s="6" t="n">
        <v>125</v>
      </c>
      <c r="B137" s="18" t="s">
        <v>350</v>
      </c>
      <c r="C137" s="11" t="s">
        <v>238</v>
      </c>
      <c r="D137" s="36" t="n">
        <v>1988</v>
      </c>
      <c r="E137" s="20" t="n">
        <v>385650</v>
      </c>
      <c r="F137" s="13" t="n">
        <f aca="false">E137-G137</f>
        <v>335669.78</v>
      </c>
      <c r="G137" s="14" t="n">
        <v>49980.22</v>
      </c>
      <c r="H137" s="21" t="n">
        <v>58.3</v>
      </c>
      <c r="I137" s="24"/>
      <c r="J137" s="24"/>
      <c r="K137" s="6" t="s">
        <v>351</v>
      </c>
      <c r="L137" s="17" t="s">
        <v>25</v>
      </c>
    </row>
    <row r="138" s="9" customFormat="true" ht="63.75" hidden="false" customHeight="false" outlineLevel="0" collapsed="false">
      <c r="A138" s="6" t="n">
        <v>126</v>
      </c>
      <c r="B138" s="18" t="s">
        <v>352</v>
      </c>
      <c r="C138" s="11" t="s">
        <v>353</v>
      </c>
      <c r="D138" s="36" t="n">
        <v>1992</v>
      </c>
      <c r="E138" s="20" t="n">
        <v>578210</v>
      </c>
      <c r="F138" s="13" t="n">
        <f aca="false">E138-G138</f>
        <v>441068</v>
      </c>
      <c r="G138" s="14" t="n">
        <v>137142</v>
      </c>
      <c r="H138" s="21" t="n">
        <v>53.1</v>
      </c>
      <c r="I138" s="24"/>
      <c r="J138" s="24"/>
      <c r="K138" s="6" t="s">
        <v>354</v>
      </c>
      <c r="L138" s="17" t="s">
        <v>25</v>
      </c>
    </row>
    <row r="139" s="9" customFormat="true" ht="63.75" hidden="false" customHeight="false" outlineLevel="0" collapsed="false">
      <c r="A139" s="6" t="n">
        <v>127</v>
      </c>
      <c r="B139" s="18" t="s">
        <v>355</v>
      </c>
      <c r="C139" s="11" t="s">
        <v>356</v>
      </c>
      <c r="D139" s="36" t="n">
        <v>1988</v>
      </c>
      <c r="E139" s="20" t="n">
        <v>517430</v>
      </c>
      <c r="F139" s="13" t="n">
        <f aca="false">E139-G139</f>
        <v>435842.59</v>
      </c>
      <c r="G139" s="14" t="n">
        <v>81587.41</v>
      </c>
      <c r="H139" s="21" t="n">
        <v>58.1</v>
      </c>
      <c r="I139" s="24"/>
      <c r="J139" s="24"/>
      <c r="K139" s="6" t="s">
        <v>357</v>
      </c>
      <c r="L139" s="17" t="s">
        <v>25</v>
      </c>
    </row>
    <row r="140" s="9" customFormat="true" ht="63.75" hidden="false" customHeight="false" outlineLevel="0" collapsed="false">
      <c r="A140" s="6" t="n">
        <v>128</v>
      </c>
      <c r="B140" s="18" t="s">
        <v>358</v>
      </c>
      <c r="C140" s="7" t="s">
        <v>359</v>
      </c>
      <c r="D140" s="36" t="n">
        <v>1992</v>
      </c>
      <c r="E140" s="20" t="n">
        <v>578210</v>
      </c>
      <c r="F140" s="13" t="n">
        <f aca="false">E140-G140</f>
        <v>443779.15</v>
      </c>
      <c r="G140" s="32" t="n">
        <v>134430.85</v>
      </c>
      <c r="H140" s="21" t="n">
        <v>47.4</v>
      </c>
      <c r="I140" s="24"/>
      <c r="J140" s="24"/>
      <c r="K140" s="6" t="s">
        <v>360</v>
      </c>
      <c r="L140" s="17" t="s">
        <v>25</v>
      </c>
    </row>
    <row r="141" s="9" customFormat="true" ht="63.75" hidden="false" customHeight="false" outlineLevel="0" collapsed="false">
      <c r="A141" s="6" t="n">
        <v>129</v>
      </c>
      <c r="B141" s="18" t="s">
        <v>361</v>
      </c>
      <c r="C141" s="7" t="s">
        <v>362</v>
      </c>
      <c r="D141" s="36" t="n">
        <v>1989</v>
      </c>
      <c r="E141" s="20" t="n">
        <v>517430</v>
      </c>
      <c r="F141" s="13" t="n">
        <f aca="false">E141-G141</f>
        <v>422907.25</v>
      </c>
      <c r="G141" s="32" t="n">
        <v>94522.75</v>
      </c>
      <c r="H141" s="21" t="n">
        <v>57.9</v>
      </c>
      <c r="I141" s="24"/>
      <c r="J141" s="24"/>
      <c r="K141" s="6" t="s">
        <v>363</v>
      </c>
      <c r="L141" s="17" t="s">
        <v>25</v>
      </c>
    </row>
    <row r="142" s="9" customFormat="true" ht="63.75" hidden="false" customHeight="false" outlineLevel="0" collapsed="false">
      <c r="A142" s="6" t="n">
        <v>130</v>
      </c>
      <c r="B142" s="18" t="s">
        <v>364</v>
      </c>
      <c r="C142" s="11" t="s">
        <v>353</v>
      </c>
      <c r="D142" s="36" t="n">
        <v>1992</v>
      </c>
      <c r="E142" s="20" t="n">
        <v>517430</v>
      </c>
      <c r="F142" s="13" t="n">
        <f aca="false">E142-G142</f>
        <v>399088.51</v>
      </c>
      <c r="G142" s="32" t="n">
        <v>118341.49</v>
      </c>
      <c r="H142" s="21" t="n">
        <v>58.3</v>
      </c>
      <c r="I142" s="24"/>
      <c r="J142" s="24"/>
      <c r="K142" s="6" t="s">
        <v>365</v>
      </c>
      <c r="L142" s="17" t="s">
        <v>25</v>
      </c>
    </row>
    <row r="143" s="9" customFormat="true" ht="63.75" hidden="false" customHeight="false" outlineLevel="0" collapsed="false">
      <c r="A143" s="6" t="n">
        <v>131</v>
      </c>
      <c r="B143" s="18" t="s">
        <v>366</v>
      </c>
      <c r="C143" s="7" t="s">
        <v>367</v>
      </c>
      <c r="D143" s="36" t="n">
        <v>1992</v>
      </c>
      <c r="E143" s="20" t="n">
        <v>517430</v>
      </c>
      <c r="F143" s="13" t="n">
        <f aca="false">E143-G143</f>
        <v>399088.51</v>
      </c>
      <c r="G143" s="32" t="n">
        <v>118341.49</v>
      </c>
      <c r="H143" s="21" t="n">
        <v>58.1</v>
      </c>
      <c r="I143" s="24"/>
      <c r="J143" s="24"/>
      <c r="K143" s="6" t="s">
        <v>368</v>
      </c>
      <c r="L143" s="17" t="s">
        <v>25</v>
      </c>
    </row>
    <row r="144" s="9" customFormat="true" ht="63.75" hidden="false" customHeight="false" outlineLevel="0" collapsed="false">
      <c r="A144" s="6" t="n">
        <v>132</v>
      </c>
      <c r="B144" s="18" t="s">
        <v>369</v>
      </c>
      <c r="C144" s="11" t="s">
        <v>238</v>
      </c>
      <c r="D144" s="36" t="n">
        <v>1994</v>
      </c>
      <c r="E144" s="20" t="n">
        <v>517430</v>
      </c>
      <c r="F144" s="13" t="n">
        <f aca="false">E144-G144</f>
        <v>377641.27</v>
      </c>
      <c r="G144" s="32" t="n">
        <v>139788.73</v>
      </c>
      <c r="H144" s="21" t="n">
        <v>58.4</v>
      </c>
      <c r="I144" s="24"/>
      <c r="J144" s="24"/>
      <c r="K144" s="6" t="s">
        <v>370</v>
      </c>
      <c r="L144" s="17" t="s">
        <v>25</v>
      </c>
    </row>
    <row r="145" s="9" customFormat="true" ht="63.75" hidden="false" customHeight="false" outlineLevel="0" collapsed="false">
      <c r="A145" s="6" t="n">
        <v>133</v>
      </c>
      <c r="B145" s="18" t="s">
        <v>371</v>
      </c>
      <c r="C145" s="11" t="s">
        <v>238</v>
      </c>
      <c r="D145" s="36" t="n">
        <v>1993</v>
      </c>
      <c r="E145" s="20" t="n">
        <v>578210</v>
      </c>
      <c r="F145" s="13" t="n">
        <f aca="false">E145-G145</f>
        <v>417041.5</v>
      </c>
      <c r="G145" s="32" t="n">
        <v>161168.5</v>
      </c>
      <c r="H145" s="21" t="n">
        <v>53.3</v>
      </c>
      <c r="I145" s="24"/>
      <c r="J145" s="24"/>
      <c r="K145" s="6" t="s">
        <v>372</v>
      </c>
      <c r="L145" s="17" t="s">
        <v>25</v>
      </c>
    </row>
    <row r="146" s="9" customFormat="true" ht="63.75" hidden="false" customHeight="false" outlineLevel="0" collapsed="false">
      <c r="A146" s="6" t="n">
        <v>134</v>
      </c>
      <c r="B146" s="18" t="s">
        <v>373</v>
      </c>
      <c r="C146" s="11" t="s">
        <v>45</v>
      </c>
      <c r="D146" s="36" t="n">
        <v>1993</v>
      </c>
      <c r="E146" s="20" t="n">
        <v>517430</v>
      </c>
      <c r="F146" s="13" t="n">
        <f aca="false">E146-G146</f>
        <v>372609.5</v>
      </c>
      <c r="G146" s="32" t="n">
        <v>144820.5</v>
      </c>
      <c r="H146" s="21" t="n">
        <v>58.4</v>
      </c>
      <c r="I146" s="24"/>
      <c r="J146" s="24"/>
      <c r="K146" s="6" t="s">
        <v>374</v>
      </c>
      <c r="L146" s="17" t="s">
        <v>25</v>
      </c>
    </row>
    <row r="147" s="9" customFormat="true" ht="63.75" hidden="false" customHeight="false" outlineLevel="0" collapsed="false">
      <c r="A147" s="6" t="n">
        <v>135</v>
      </c>
      <c r="B147" s="18" t="s">
        <v>375</v>
      </c>
      <c r="C147" s="7" t="s">
        <v>376</v>
      </c>
      <c r="D147" s="36" t="n">
        <v>1975</v>
      </c>
      <c r="E147" s="20" t="n">
        <v>215520</v>
      </c>
      <c r="F147" s="13" t="n">
        <f aca="false">E147-G147</f>
        <v>215520</v>
      </c>
      <c r="G147" s="14" t="n">
        <v>0</v>
      </c>
      <c r="H147" s="21" t="n">
        <v>102</v>
      </c>
      <c r="I147" s="24"/>
      <c r="J147" s="24"/>
      <c r="K147" s="6" t="s">
        <v>377</v>
      </c>
      <c r="L147" s="17" t="s">
        <v>25</v>
      </c>
    </row>
    <row r="148" s="9" customFormat="true" ht="89.25" hidden="false" customHeight="false" outlineLevel="0" collapsed="false">
      <c r="A148" s="6" t="n">
        <v>136</v>
      </c>
      <c r="B148" s="37" t="s">
        <v>378</v>
      </c>
      <c r="C148" s="11" t="s">
        <v>379</v>
      </c>
      <c r="D148" s="38" t="n">
        <v>1984</v>
      </c>
      <c r="E148" s="20" t="n">
        <v>215520</v>
      </c>
      <c r="F148" s="13" t="n">
        <f aca="false">E148-G148</f>
        <v>201182.77</v>
      </c>
      <c r="G148" s="32" t="n">
        <v>14337.23</v>
      </c>
      <c r="H148" s="21" t="n">
        <v>146</v>
      </c>
      <c r="I148" s="24"/>
      <c r="J148" s="24"/>
      <c r="K148" s="6" t="s">
        <v>380</v>
      </c>
      <c r="L148" s="17" t="s">
        <v>25</v>
      </c>
    </row>
    <row r="149" s="9" customFormat="true" ht="51" hidden="false" customHeight="false" outlineLevel="0" collapsed="false">
      <c r="A149" s="6" t="n">
        <v>137</v>
      </c>
      <c r="B149" s="39" t="s">
        <v>381</v>
      </c>
      <c r="C149" s="11" t="s">
        <v>183</v>
      </c>
      <c r="D149" s="36" t="n">
        <v>1999</v>
      </c>
      <c r="E149" s="40" t="n">
        <v>93387.75</v>
      </c>
      <c r="F149" s="41" t="n">
        <f aca="false">E149-G149</f>
        <v>0</v>
      </c>
      <c r="G149" s="40" t="n">
        <v>93387.75</v>
      </c>
      <c r="H149" s="42" t="n">
        <v>118</v>
      </c>
      <c r="I149" s="24"/>
      <c r="J149" s="24"/>
      <c r="K149" s="17" t="s">
        <v>382</v>
      </c>
      <c r="L149" s="43" t="s">
        <v>383</v>
      </c>
    </row>
    <row r="150" s="9" customFormat="true" ht="51" hidden="false" customHeight="false" outlineLevel="0" collapsed="false">
      <c r="A150" s="6" t="n">
        <v>138</v>
      </c>
      <c r="B150" s="39" t="s">
        <v>384</v>
      </c>
      <c r="C150" s="11" t="s">
        <v>183</v>
      </c>
      <c r="D150" s="36" t="n">
        <v>2006</v>
      </c>
      <c r="E150" s="40" t="n">
        <v>176470.1</v>
      </c>
      <c r="F150" s="41" t="n">
        <f aca="false">E150-G150</f>
        <v>0</v>
      </c>
      <c r="G150" s="40" t="n">
        <v>176470.1</v>
      </c>
      <c r="H150" s="42" t="n">
        <v>244</v>
      </c>
      <c r="I150" s="24"/>
      <c r="J150" s="24"/>
      <c r="K150" s="17" t="s">
        <v>385</v>
      </c>
      <c r="L150" s="43" t="s">
        <v>386</v>
      </c>
    </row>
    <row r="151" s="9" customFormat="true" ht="51" hidden="false" customHeight="false" outlineLevel="0" collapsed="false">
      <c r="A151" s="6" t="n">
        <v>139</v>
      </c>
      <c r="B151" s="39" t="s">
        <v>387</v>
      </c>
      <c r="C151" s="11" t="s">
        <v>183</v>
      </c>
      <c r="D151" s="36" t="n">
        <v>1998</v>
      </c>
      <c r="E151" s="40" t="n">
        <v>46287.22</v>
      </c>
      <c r="F151" s="41" t="n">
        <f aca="false">E151-G151</f>
        <v>0</v>
      </c>
      <c r="G151" s="32" t="n">
        <v>46287.22</v>
      </c>
      <c r="H151" s="42" t="n">
        <v>64</v>
      </c>
      <c r="I151" s="24"/>
      <c r="J151" s="24"/>
      <c r="K151" s="17" t="s">
        <v>388</v>
      </c>
      <c r="L151" s="43" t="s">
        <v>389</v>
      </c>
    </row>
    <row r="152" s="9" customFormat="true" ht="51" hidden="false" customHeight="false" outlineLevel="0" collapsed="false">
      <c r="A152" s="6" t="n">
        <v>140</v>
      </c>
      <c r="B152" s="39" t="s">
        <v>390</v>
      </c>
      <c r="C152" s="11" t="s">
        <v>183</v>
      </c>
      <c r="D152" s="36" t="n">
        <v>1998</v>
      </c>
      <c r="E152" s="40" t="n">
        <v>115547.6</v>
      </c>
      <c r="F152" s="41" t="n">
        <f aca="false">E152-G152</f>
        <v>0</v>
      </c>
      <c r="G152" s="40" t="n">
        <v>115547.6</v>
      </c>
      <c r="H152" s="42" t="n">
        <v>146</v>
      </c>
      <c r="I152" s="24"/>
      <c r="J152" s="24"/>
      <c r="K152" s="17" t="s">
        <v>391</v>
      </c>
      <c r="L152" s="43" t="s">
        <v>392</v>
      </c>
    </row>
    <row r="153" s="9" customFormat="true" ht="51" hidden="false" customHeight="false" outlineLevel="0" collapsed="false">
      <c r="A153" s="6" t="n">
        <v>141</v>
      </c>
      <c r="B153" s="39" t="s">
        <v>393</v>
      </c>
      <c r="C153" s="11" t="s">
        <v>183</v>
      </c>
      <c r="D153" s="36" t="n">
        <v>1998</v>
      </c>
      <c r="E153" s="40" t="n">
        <v>81516.43</v>
      </c>
      <c r="F153" s="41" t="n">
        <f aca="false">E153-G153</f>
        <v>0</v>
      </c>
      <c r="G153" s="32" t="n">
        <v>81516.43</v>
      </c>
      <c r="H153" s="42" t="n">
        <v>103</v>
      </c>
      <c r="I153" s="24"/>
      <c r="J153" s="24"/>
      <c r="K153" s="17" t="s">
        <v>394</v>
      </c>
      <c r="L153" s="43" t="s">
        <v>395</v>
      </c>
    </row>
    <row r="154" s="9" customFormat="true" ht="51" hidden="false" customHeight="false" outlineLevel="0" collapsed="false">
      <c r="A154" s="6" t="n">
        <v>142</v>
      </c>
      <c r="B154" s="39" t="s">
        <v>396</v>
      </c>
      <c r="C154" s="11" t="s">
        <v>183</v>
      </c>
      <c r="D154" s="36" t="n">
        <v>1999</v>
      </c>
      <c r="E154" s="40" t="n">
        <v>74393.64</v>
      </c>
      <c r="F154" s="41" t="n">
        <f aca="false">E154-G154</f>
        <v>0</v>
      </c>
      <c r="G154" s="32" t="n">
        <v>74393.64</v>
      </c>
      <c r="H154" s="42" t="n">
        <v>94</v>
      </c>
      <c r="I154" s="24"/>
      <c r="J154" s="24"/>
      <c r="K154" s="17" t="s">
        <v>397</v>
      </c>
      <c r="L154" s="43" t="s">
        <v>398</v>
      </c>
    </row>
    <row r="155" s="9" customFormat="true" ht="54.75" hidden="false" customHeight="true" outlineLevel="0" collapsed="false">
      <c r="A155" s="6" t="n">
        <v>143</v>
      </c>
      <c r="B155" s="39" t="s">
        <v>399</v>
      </c>
      <c r="C155" s="11" t="s">
        <v>183</v>
      </c>
      <c r="D155" s="36" t="n">
        <v>1999</v>
      </c>
      <c r="E155" s="40" t="n">
        <v>271457.6</v>
      </c>
      <c r="F155" s="41" t="n">
        <f aca="false">E155-G155</f>
        <v>0</v>
      </c>
      <c r="G155" s="32" t="n">
        <v>271457.6</v>
      </c>
      <c r="H155" s="42" t="n">
        <v>343</v>
      </c>
      <c r="I155" s="24"/>
      <c r="J155" s="24"/>
      <c r="K155" s="34" t="s">
        <v>400</v>
      </c>
      <c r="L155" s="43" t="s">
        <v>401</v>
      </c>
    </row>
    <row r="156" s="9" customFormat="true" ht="51" hidden="false" customHeight="false" outlineLevel="0" collapsed="false">
      <c r="A156" s="6" t="n">
        <v>144</v>
      </c>
      <c r="B156" s="39" t="s">
        <v>402</v>
      </c>
      <c r="C156" s="11" t="s">
        <v>183</v>
      </c>
      <c r="D156" s="36" t="n">
        <v>1998</v>
      </c>
      <c r="E156" s="40" t="n">
        <v>66479.42</v>
      </c>
      <c r="F156" s="41" t="n">
        <f aca="false">E156-G156</f>
        <v>0</v>
      </c>
      <c r="G156" s="32" t="n">
        <v>66479.42</v>
      </c>
      <c r="H156" s="42" t="n">
        <v>84</v>
      </c>
      <c r="I156" s="24"/>
      <c r="J156" s="24"/>
      <c r="K156" s="17" t="s">
        <v>403</v>
      </c>
      <c r="L156" s="43" t="s">
        <v>404</v>
      </c>
    </row>
    <row r="157" s="9" customFormat="true" ht="51" hidden="false" customHeight="false" outlineLevel="0" collapsed="false">
      <c r="A157" s="6" t="n">
        <v>145</v>
      </c>
      <c r="B157" s="39" t="s">
        <v>405</v>
      </c>
      <c r="C157" s="11" t="s">
        <v>183</v>
      </c>
      <c r="D157" s="36" t="n">
        <v>1998</v>
      </c>
      <c r="E157" s="40" t="n">
        <v>83099.27</v>
      </c>
      <c r="F157" s="41" t="n">
        <f aca="false">E157-G157</f>
        <v>0</v>
      </c>
      <c r="G157" s="32" t="n">
        <v>83099.27</v>
      </c>
      <c r="H157" s="42" t="n">
        <v>105</v>
      </c>
      <c r="I157" s="24"/>
      <c r="J157" s="24"/>
      <c r="K157" s="17" t="s">
        <v>406</v>
      </c>
      <c r="L157" s="43" t="s">
        <v>407</v>
      </c>
    </row>
    <row r="158" s="9" customFormat="true" ht="51" hidden="false" customHeight="false" outlineLevel="0" collapsed="false">
      <c r="A158" s="6" t="n">
        <v>146</v>
      </c>
      <c r="B158" s="39" t="s">
        <v>408</v>
      </c>
      <c r="C158" s="11" t="s">
        <v>183</v>
      </c>
      <c r="D158" s="36" t="n">
        <v>1999</v>
      </c>
      <c r="E158" s="40" t="n">
        <v>94179.18</v>
      </c>
      <c r="F158" s="41" t="n">
        <f aca="false">E158-G158</f>
        <v>0</v>
      </c>
      <c r="G158" s="40" t="n">
        <v>94179.18</v>
      </c>
      <c r="H158" s="42" t="n">
        <v>119</v>
      </c>
      <c r="I158" s="24"/>
      <c r="J158" s="24"/>
      <c r="K158" s="17" t="s">
        <v>409</v>
      </c>
      <c r="L158" s="43" t="s">
        <v>410</v>
      </c>
    </row>
    <row r="159" s="9" customFormat="true" ht="51" hidden="false" customHeight="false" outlineLevel="0" collapsed="false">
      <c r="A159" s="6" t="n">
        <v>147</v>
      </c>
      <c r="B159" s="39" t="s">
        <v>411</v>
      </c>
      <c r="C159" s="11" t="s">
        <v>183</v>
      </c>
      <c r="D159" s="36" t="n">
        <v>1998</v>
      </c>
      <c r="E159" s="40" t="n">
        <v>79933.59</v>
      </c>
      <c r="F159" s="41" t="n">
        <f aca="false">E159-G159</f>
        <v>0</v>
      </c>
      <c r="G159" s="40" t="n">
        <v>79933.59</v>
      </c>
      <c r="H159" s="42" t="n">
        <v>101</v>
      </c>
      <c r="I159" s="24"/>
      <c r="J159" s="24"/>
      <c r="K159" s="17" t="s">
        <v>412</v>
      </c>
      <c r="L159" s="43" t="s">
        <v>413</v>
      </c>
    </row>
    <row r="160" s="9" customFormat="true" ht="51" hidden="false" customHeight="false" outlineLevel="0" collapsed="false">
      <c r="A160" s="6" t="n">
        <v>148</v>
      </c>
      <c r="B160" s="39" t="s">
        <v>414</v>
      </c>
      <c r="C160" s="11" t="s">
        <v>183</v>
      </c>
      <c r="D160" s="36" t="n">
        <v>1999</v>
      </c>
      <c r="E160" s="40" t="n">
        <v>45111.03</v>
      </c>
      <c r="F160" s="41" t="n">
        <f aca="false">E160-G160</f>
        <v>0</v>
      </c>
      <c r="G160" s="40" t="n">
        <v>45111.03</v>
      </c>
      <c r="H160" s="42" t="n">
        <v>57</v>
      </c>
      <c r="I160" s="24"/>
      <c r="J160" s="24"/>
      <c r="K160" s="17" t="s">
        <v>415</v>
      </c>
      <c r="L160" s="43" t="s">
        <v>416</v>
      </c>
    </row>
    <row r="161" s="9" customFormat="true" ht="56.25" hidden="false" customHeight="true" outlineLevel="0" collapsed="false">
      <c r="A161" s="6" t="n">
        <v>149</v>
      </c>
      <c r="B161" s="39" t="s">
        <v>417</v>
      </c>
      <c r="C161" s="11" t="s">
        <v>183</v>
      </c>
      <c r="D161" s="36" t="n">
        <v>1998</v>
      </c>
      <c r="E161" s="40" t="n">
        <v>107633.3</v>
      </c>
      <c r="F161" s="41" t="n">
        <f aca="false">E161-G161</f>
        <v>0</v>
      </c>
      <c r="G161" s="40" t="n">
        <v>107633.3</v>
      </c>
      <c r="H161" s="42" t="n">
        <v>136</v>
      </c>
      <c r="I161" s="24"/>
      <c r="J161" s="24"/>
      <c r="K161" s="17" t="s">
        <v>418</v>
      </c>
      <c r="L161" s="43" t="s">
        <v>419</v>
      </c>
    </row>
    <row r="162" s="9" customFormat="true" ht="51" hidden="false" customHeight="false" outlineLevel="0" collapsed="false">
      <c r="A162" s="6" t="n">
        <v>150</v>
      </c>
      <c r="B162" s="39" t="s">
        <v>420</v>
      </c>
      <c r="C162" s="7" t="s">
        <v>33</v>
      </c>
      <c r="D162" s="36" t="n">
        <v>2019</v>
      </c>
      <c r="E162" s="40" t="n">
        <v>28929.52</v>
      </c>
      <c r="F162" s="41" t="n">
        <f aca="false">E162-G162</f>
        <v>0</v>
      </c>
      <c r="G162" s="40" t="n">
        <v>28929.52</v>
      </c>
      <c r="H162" s="42" t="n">
        <v>40</v>
      </c>
      <c r="I162" s="24"/>
      <c r="J162" s="24"/>
      <c r="K162" s="17" t="s">
        <v>421</v>
      </c>
      <c r="L162" s="43" t="s">
        <v>422</v>
      </c>
    </row>
    <row r="163" s="9" customFormat="true" ht="51.75" hidden="false" customHeight="true" outlineLevel="0" collapsed="false">
      <c r="A163" s="6" t="n">
        <v>151</v>
      </c>
      <c r="B163" s="39" t="s">
        <v>423</v>
      </c>
      <c r="C163" s="11" t="s">
        <v>183</v>
      </c>
      <c r="D163" s="36" t="n">
        <v>1999</v>
      </c>
      <c r="E163" s="40" t="n">
        <v>84682.12</v>
      </c>
      <c r="F163" s="41" t="n">
        <f aca="false">E163-G163</f>
        <v>0</v>
      </c>
      <c r="G163" s="40" t="n">
        <v>84682.12</v>
      </c>
      <c r="H163" s="42" t="n">
        <v>107</v>
      </c>
      <c r="I163" s="24"/>
      <c r="J163" s="24"/>
      <c r="K163" s="17" t="s">
        <v>424</v>
      </c>
      <c r="L163" s="43" t="s">
        <v>425</v>
      </c>
    </row>
    <row r="164" s="9" customFormat="true" ht="51" hidden="false" customHeight="false" outlineLevel="0" collapsed="false">
      <c r="A164" s="6" t="n">
        <v>152</v>
      </c>
      <c r="B164" s="39" t="s">
        <v>426</v>
      </c>
      <c r="C164" s="7" t="s">
        <v>427</v>
      </c>
      <c r="D164" s="36"/>
      <c r="E164" s="40" t="n">
        <v>58582.27</v>
      </c>
      <c r="F164" s="41" t="n">
        <f aca="false">E164-G164</f>
        <v>0</v>
      </c>
      <c r="G164" s="40" t="n">
        <v>58582.27</v>
      </c>
      <c r="H164" s="42" t="n">
        <v>81</v>
      </c>
      <c r="I164" s="24"/>
      <c r="J164" s="24"/>
      <c r="K164" s="17" t="s">
        <v>428</v>
      </c>
      <c r="L164" s="43" t="s">
        <v>429</v>
      </c>
    </row>
    <row r="165" s="9" customFormat="true" ht="51" hidden="false" customHeight="false" outlineLevel="0" collapsed="false">
      <c r="A165" s="6" t="n">
        <v>153</v>
      </c>
      <c r="B165" s="39" t="s">
        <v>430</v>
      </c>
      <c r="C165" s="7" t="s">
        <v>431</v>
      </c>
      <c r="D165" s="36"/>
      <c r="E165" s="40" t="n">
        <v>68707.6</v>
      </c>
      <c r="F165" s="41" t="n">
        <f aca="false">E165-G165</f>
        <v>0</v>
      </c>
      <c r="G165" s="40" t="n">
        <v>68707.6</v>
      </c>
      <c r="H165" s="42" t="n">
        <v>95</v>
      </c>
      <c r="I165" s="24"/>
      <c r="J165" s="24"/>
      <c r="K165" s="17" t="s">
        <v>432</v>
      </c>
      <c r="L165" s="43" t="s">
        <v>433</v>
      </c>
    </row>
    <row r="166" s="9" customFormat="true" ht="51" hidden="false" customHeight="false" outlineLevel="0" collapsed="false">
      <c r="A166" s="6" t="n">
        <v>154</v>
      </c>
      <c r="B166" s="39" t="s">
        <v>434</v>
      </c>
      <c r="C166" s="11" t="s">
        <v>39</v>
      </c>
      <c r="D166" s="36"/>
      <c r="E166" s="40" t="n">
        <v>76767.9</v>
      </c>
      <c r="F166" s="41" t="n">
        <f aca="false">E166-G166</f>
        <v>0</v>
      </c>
      <c r="G166" s="40" t="n">
        <v>76767.9</v>
      </c>
      <c r="H166" s="42" t="n">
        <v>97</v>
      </c>
      <c r="I166" s="24"/>
      <c r="J166" s="24"/>
      <c r="K166" s="17" t="s">
        <v>435</v>
      </c>
      <c r="L166" s="43" t="s">
        <v>436</v>
      </c>
    </row>
    <row r="167" s="9" customFormat="true" ht="51" hidden="false" customHeight="false" outlineLevel="0" collapsed="false">
      <c r="A167" s="6" t="n">
        <v>155</v>
      </c>
      <c r="B167" s="39" t="s">
        <v>437</v>
      </c>
      <c r="C167" s="7" t="s">
        <v>438</v>
      </c>
      <c r="D167" s="36"/>
      <c r="E167" s="40" t="n">
        <v>92596.33</v>
      </c>
      <c r="F167" s="41" t="n">
        <f aca="false">E167-G167</f>
        <v>0</v>
      </c>
      <c r="G167" s="40" t="n">
        <v>92596.33</v>
      </c>
      <c r="H167" s="42" t="n">
        <v>11.7</v>
      </c>
      <c r="I167" s="24"/>
      <c r="J167" s="24"/>
      <c r="K167" s="17" t="s">
        <v>439</v>
      </c>
      <c r="L167" s="43" t="s">
        <v>440</v>
      </c>
    </row>
    <row r="168" s="9" customFormat="true" ht="51" hidden="false" customHeight="false" outlineLevel="0" collapsed="false">
      <c r="A168" s="6" t="n">
        <v>156</v>
      </c>
      <c r="B168" s="39" t="s">
        <v>441</v>
      </c>
      <c r="C168" s="7" t="s">
        <v>442</v>
      </c>
      <c r="D168" s="36"/>
      <c r="E168" s="40" t="n">
        <v>46693.88</v>
      </c>
      <c r="F168" s="41" t="n">
        <f aca="false">E168-G168</f>
        <v>0</v>
      </c>
      <c r="G168" s="40" t="n">
        <v>46693.88</v>
      </c>
      <c r="H168" s="42" t="n">
        <v>59</v>
      </c>
      <c r="I168" s="24"/>
      <c r="J168" s="24"/>
      <c r="K168" s="17" t="s">
        <v>443</v>
      </c>
      <c r="L168" s="43" t="s">
        <v>444</v>
      </c>
    </row>
    <row r="169" s="9" customFormat="true" ht="51" hidden="false" customHeight="false" outlineLevel="0" collapsed="false">
      <c r="A169" s="6" t="n">
        <v>157</v>
      </c>
      <c r="B169" s="39" t="s">
        <v>445</v>
      </c>
      <c r="C169" s="11" t="s">
        <v>446</v>
      </c>
      <c r="D169" s="36"/>
      <c r="E169" s="40" t="n">
        <v>63313.73</v>
      </c>
      <c r="F169" s="41" t="n">
        <f aca="false">E169-G169</f>
        <v>0</v>
      </c>
      <c r="G169" s="40" t="n">
        <v>63313.73</v>
      </c>
      <c r="H169" s="42" t="n">
        <v>80</v>
      </c>
      <c r="I169" s="24"/>
      <c r="J169" s="24"/>
      <c r="K169" s="17" t="s">
        <v>447</v>
      </c>
      <c r="L169" s="43" t="s">
        <v>448</v>
      </c>
    </row>
    <row r="170" s="9" customFormat="true" ht="51" hidden="false" customHeight="false" outlineLevel="0" collapsed="false">
      <c r="A170" s="6" t="n">
        <v>158</v>
      </c>
      <c r="B170" s="39" t="s">
        <v>449</v>
      </c>
      <c r="C170" s="7" t="s">
        <v>450</v>
      </c>
      <c r="D170" s="36" t="n">
        <v>1998</v>
      </c>
      <c r="E170" s="40" t="n">
        <v>99719.13</v>
      </c>
      <c r="F170" s="41" t="n">
        <f aca="false">E170-G170</f>
        <v>0</v>
      </c>
      <c r="G170" s="40" t="n">
        <v>99719.13</v>
      </c>
      <c r="H170" s="42" t="n">
        <v>126</v>
      </c>
      <c r="I170" s="24"/>
      <c r="J170" s="24"/>
      <c r="K170" s="17" t="s">
        <v>451</v>
      </c>
      <c r="L170" s="43" t="s">
        <v>452</v>
      </c>
    </row>
    <row r="171" s="9" customFormat="true" ht="51" hidden="false" customHeight="false" outlineLevel="0" collapsed="false">
      <c r="A171" s="6" t="n">
        <v>159</v>
      </c>
      <c r="B171" s="39" t="s">
        <v>453</v>
      </c>
      <c r="C171" s="7" t="s">
        <v>454</v>
      </c>
      <c r="D171" s="36"/>
      <c r="E171" s="40" t="n">
        <v>86788.55</v>
      </c>
      <c r="F171" s="41" t="n">
        <v>0</v>
      </c>
      <c r="G171" s="40" t="n">
        <v>86788.55</v>
      </c>
      <c r="H171" s="42" t="n">
        <v>120</v>
      </c>
      <c r="I171" s="24"/>
      <c r="J171" s="24"/>
      <c r="K171" s="17" t="s">
        <v>455</v>
      </c>
      <c r="L171" s="43" t="s">
        <v>456</v>
      </c>
    </row>
    <row r="172" s="9" customFormat="true" ht="16.5" hidden="false" customHeight="false" outlineLevel="0" collapsed="false">
      <c r="A172" s="6"/>
      <c r="B172" s="39"/>
      <c r="C172" s="7"/>
      <c r="D172" s="11"/>
      <c r="E172" s="44" t="n">
        <f aca="false">SUM(E13:E171)</f>
        <v>65843887.16</v>
      </c>
      <c r="F172" s="45" t="n">
        <f aca="false">E172-G172</f>
        <v>50684903.17</v>
      </c>
      <c r="G172" s="46" t="n">
        <f aca="false">SUM(G13:G171)</f>
        <v>15158983.99</v>
      </c>
      <c r="H172" s="15"/>
      <c r="I172" s="16" t="s">
        <v>457</v>
      </c>
      <c r="J172" s="16"/>
      <c r="K172" s="7"/>
      <c r="L172" s="7"/>
    </row>
    <row r="173" s="9" customFormat="true" ht="15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</row>
    <row r="174" customFormat="false" ht="18.75" hidden="false" customHeight="false" outlineLevel="0" collapsed="false">
      <c r="A174" s="47"/>
      <c r="B174" s="48"/>
      <c r="C174" s="47"/>
      <c r="D174" s="47"/>
      <c r="E174" s="49"/>
      <c r="F174" s="49"/>
      <c r="G174" s="49"/>
      <c r="H174" s="50"/>
      <c r="I174" s="51"/>
      <c r="J174" s="51"/>
      <c r="K174" s="51"/>
      <c r="L174" s="52"/>
    </row>
    <row r="175" s="56" customFormat="true" ht="12.75" hidden="false" customHeight="false" outlineLevel="0" collapsed="false">
      <c r="A175" s="53"/>
      <c r="B175" s="54"/>
      <c r="C175" s="55"/>
      <c r="D175" s="55"/>
      <c r="E175" s="55"/>
      <c r="F175" s="55"/>
      <c r="G175" s="55"/>
      <c r="H175" s="53"/>
      <c r="I175" s="53"/>
      <c r="J175" s="53"/>
      <c r="K175" s="53"/>
      <c r="L175" s="53"/>
    </row>
    <row r="176" s="56" customFormat="true" ht="18.75" hidden="false" customHeight="tru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7"/>
      <c r="N176" s="57"/>
      <c r="O176" s="57"/>
      <c r="P176" s="57"/>
      <c r="Q176" s="57"/>
      <c r="R176" s="57"/>
      <c r="S176" s="57"/>
      <c r="T176" s="57"/>
      <c r="U176" s="57"/>
    </row>
    <row r="177" s="56" customFormat="tru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  <c r="H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</sheetData>
  <mergeCells count="17">
    <mergeCell ref="A1:L1"/>
    <mergeCell ref="A2:L2"/>
    <mergeCell ref="A3:L3"/>
    <mergeCell ref="A4:L4"/>
    <mergeCell ref="A5:A11"/>
    <mergeCell ref="B5:B11"/>
    <mergeCell ref="C5:C11"/>
    <mergeCell ref="D5:D11"/>
    <mergeCell ref="E5:I5"/>
    <mergeCell ref="J5:J11"/>
    <mergeCell ref="K5:K11"/>
    <mergeCell ref="L5:L11"/>
    <mergeCell ref="E6:G6"/>
    <mergeCell ref="E7:G7"/>
    <mergeCell ref="G8:G9"/>
    <mergeCell ref="A12:L12"/>
    <mergeCell ref="A173:L17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2:05Z</dcterms:created>
  <dc:creator>User</dc:creator>
  <dc:description/>
  <dc:language>en-US</dc:language>
  <cp:lastModifiedBy>DubrovskayaMV</cp:lastModifiedBy>
  <cp:lastPrinted>2019-05-28T07:22:26Z</cp:lastPrinted>
  <dcterms:modified xsi:type="dcterms:W3CDTF">2023-06-15T10:17:28Z</dcterms:modified>
  <cp:revision>0</cp:revision>
  <dc:subject/>
  <dc:title/>
</cp:coreProperties>
</file>