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368">
  <si>
    <t xml:space="preserve">РЕЕСТР муниципального имущества города Бердска по состоянию на 01.01.2023 года</t>
  </si>
  <si>
    <t xml:space="preserve">РАЗДЕЛ 1 - Недвижимое имущество</t>
  </si>
  <si>
    <t xml:space="preserve">Данные по муниципальным общеобразовательным учреждениям, учреждениям дополнительного образования</t>
  </si>
  <si>
    <t xml:space="preserve">№   п/п</t>
  </si>
  <si>
    <t xml:space="preserve">Полное наименование объекта </t>
  </si>
  <si>
    <t xml:space="preserve">Местонахож-дение объекта   (адрес)</t>
  </si>
  <si>
    <t xml:space="preserve">Год ввода в эксплуатацию </t>
  </si>
  <si>
    <t xml:space="preserve">Характеристики объекта муниципального имущества</t>
  </si>
  <si>
    <t xml:space="preserve">Обременение (аренда, залог, передача в качестве уставного капитала и т.п.)</t>
  </si>
  <si>
    <t xml:space="preserve">Сведения о зарегистрированных правах (операт. упр., хоз. ведение), реквизиты документа</t>
  </si>
  <si>
    <t xml:space="preserve">Основания приобретения (списания, реализации) объекта</t>
  </si>
  <si>
    <t xml:space="preserve">Первоначальная балансовая стоимость (руб.)</t>
  </si>
  <si>
    <t xml:space="preserve">Амортизация</t>
  </si>
  <si>
    <t xml:space="preserve">Остаточ-ная  балансовая стоимость (руб.)</t>
  </si>
  <si>
    <t xml:space="preserve">Площадь, кв.м.</t>
  </si>
  <si>
    <t xml:space="preserve">Этажность</t>
  </si>
  <si>
    <t xml:space="preserve">Муниципальное казенное учреждение "Управление образования и молодежной политики" (МКУ "УО и МП")</t>
  </si>
  <si>
    <t xml:space="preserve">Нежилое помещение  54:32:010055:375</t>
  </si>
  <si>
    <t xml:space="preserve"> ул. М.Горького, 7</t>
  </si>
  <si>
    <t xml:space="preserve">54 АЕ 286549 от 30.12.2013</t>
  </si>
  <si>
    <t xml:space="preserve">ПА № 6020 от 29.12.2012 </t>
  </si>
  <si>
    <t xml:space="preserve">Нежилое помещение    54:32:010055:454</t>
  </si>
  <si>
    <t xml:space="preserve">54 АЕ 286548 от 30.12.13</t>
  </si>
  <si>
    <t xml:space="preserve">ПА  № 6020 от 29.12.2012 </t>
  </si>
  <si>
    <t xml:space="preserve">Гараж                  54:32:010055:474</t>
  </si>
  <si>
    <t xml:space="preserve"> ул. М.Горького, 7/2 </t>
  </si>
  <si>
    <t xml:space="preserve">54 АЕ 286591 от 30.12.2013</t>
  </si>
  <si>
    <t xml:space="preserve">ПА № 4741 от 12.10.2012 </t>
  </si>
  <si>
    <t xml:space="preserve">Земельный участок 54:32:010055:37</t>
  </si>
  <si>
    <t xml:space="preserve">АЖ 113323 от 25.08.2015</t>
  </si>
  <si>
    <t xml:space="preserve">ПА № 2262 от 22.06.2015 (б.п.)</t>
  </si>
  <si>
    <t xml:space="preserve">Земельный участок   54:32:010055:38</t>
  </si>
  <si>
    <t xml:space="preserve">54 АВ 889075 от 20.11.2006</t>
  </si>
  <si>
    <t xml:space="preserve">ПА № 3115 от 21.09.2006</t>
  </si>
  <si>
    <t xml:space="preserve">Административно-бытовое здание  54:32:010500:21</t>
  </si>
  <si>
    <t xml:space="preserve">ул. К. Маркса, 6</t>
  </si>
  <si>
    <t xml:space="preserve">54:32:010500:21-54/163/2021-2 от 20.12.2021</t>
  </si>
  <si>
    <t xml:space="preserve">ПА № 3193 от 12.10.2021</t>
  </si>
  <si>
    <t xml:space="preserve">Земельный участок   54:32:010500:7</t>
  </si>
  <si>
    <t xml:space="preserve">54:32:010500:7-54/163/2021-2 от 20.12.2021</t>
  </si>
  <si>
    <t xml:space="preserve">Муниципальное бюджетное учреждение "Отдел по делам молодежи"   МБУ "ОДМ"</t>
  </si>
  <si>
    <t xml:space="preserve">Нежилое здание  54:32:010573:279</t>
  </si>
  <si>
    <t xml:space="preserve"> ул. Островского, 174</t>
  </si>
  <si>
    <t xml:space="preserve">54 АВ 581219 от 30.05.2005 </t>
  </si>
  <si>
    <t xml:space="preserve">ПА № 262 р от 04.08.1999</t>
  </si>
  <si>
    <t xml:space="preserve">Нежилое помещение    54:32:010573:658</t>
  </si>
  <si>
    <t xml:space="preserve"> ул. Ленина, 40</t>
  </si>
  <si>
    <t xml:space="preserve">54 АЕ 287746 от 27.01.2014 </t>
  </si>
  <si>
    <t xml:space="preserve">ПА № 4936 от 26.12.2012</t>
  </si>
  <si>
    <t xml:space="preserve">Нежилое помещение  54:32:010537:253</t>
  </si>
  <si>
    <t xml:space="preserve"> ул. Ленина, 38</t>
  </si>
  <si>
    <t xml:space="preserve">54 АЕ 221505 от 01.11.2013 </t>
  </si>
  <si>
    <t xml:space="preserve">ПА № 2746 от 11.07.2013</t>
  </si>
  <si>
    <t xml:space="preserve">Нежилое помещение   54:32:010078:682</t>
  </si>
  <si>
    <t xml:space="preserve"> ул. Комсомольская, 23</t>
  </si>
  <si>
    <t xml:space="preserve">54 АЕ 287674 от 24.01.2014 </t>
  </si>
  <si>
    <t xml:space="preserve">ПА № 4782 от 12.02.2013</t>
  </si>
  <si>
    <t xml:space="preserve">Нежилое помещение   54:32:010563:66</t>
  </si>
  <si>
    <t xml:space="preserve">ул. Герцена, 17</t>
  </si>
  <si>
    <t xml:space="preserve">54-54-04/003/2014-993 от 27.03.2014</t>
  </si>
  <si>
    <t xml:space="preserve">ПА № 41 от 13.01.2014</t>
  </si>
  <si>
    <t xml:space="preserve">Нежилое помещение 54:32:010076:638</t>
  </si>
  <si>
    <t xml:space="preserve">ул. Ленина, 89/8</t>
  </si>
  <si>
    <t xml:space="preserve">54:32:010076:638-54/164/2022-2 от 20.09.2022</t>
  </si>
  <si>
    <t xml:space="preserve">ПА 3654 от 31.08.2022</t>
  </si>
  <si>
    <t xml:space="preserve">Земельный участок      54:32:010563:0018</t>
  </si>
  <si>
    <t xml:space="preserve">В районе ЦУМа по                 ул. Островского, 69а</t>
  </si>
  <si>
    <t xml:space="preserve">54 АВ 663849 от 20.12.2005 </t>
  </si>
  <si>
    <t xml:space="preserve">Расп. № 3060-р от 26.09.2005 </t>
  </si>
  <si>
    <t xml:space="preserve">Муниципальное бюджетное общеобразовательное учреждение "Средняя общеобразовательная школа № 1" (МБОУ СОШ № 1)</t>
  </si>
  <si>
    <t xml:space="preserve">Здание склада с гаражом 54:32:010536:291</t>
  </si>
  <si>
    <t xml:space="preserve">ул. К.Маркса, 26а</t>
  </si>
  <si>
    <t xml:space="preserve">54 АД 886510 от 06.02.13</t>
  </si>
  <si>
    <t xml:space="preserve">ПА № 5757 от 24.12.12</t>
  </si>
  <si>
    <t xml:space="preserve">МОУ СОШ (нежилое здание)  54:32:010536:66</t>
  </si>
  <si>
    <t xml:space="preserve">54 АД 886508 от 06.02.13</t>
  </si>
  <si>
    <t xml:space="preserve">ПА № 5914 от 26.12.12</t>
  </si>
  <si>
    <t xml:space="preserve">Помещение (нежилое)  54:32:010536:292</t>
  </si>
  <si>
    <t xml:space="preserve">54 АД 886511 от 06.02.13</t>
  </si>
  <si>
    <t xml:space="preserve">Земельный участок 54:32:010536:42</t>
  </si>
  <si>
    <t xml:space="preserve">54 АД 748282 от 30.08.12</t>
  </si>
  <si>
    <t xml:space="preserve">ПА № 1915 от 01.06.12 (б.п.)</t>
  </si>
  <si>
    <t xml:space="preserve">Земельный участок   54:32:010536:48</t>
  </si>
  <si>
    <t xml:space="preserve">54 АД 748283 от 30.08.12</t>
  </si>
  <si>
    <t xml:space="preserve">ПА № 1913 от 01.06.12 (б.п.)</t>
  </si>
  <si>
    <t xml:space="preserve">Муниципальное бюджетное общеобразовательное учреждение "Средняя общеобразовательная школа с углубленным изучением отдельных предметов № 2 "Спектр" (МБОУ  СОШ № 2 "Спектр")</t>
  </si>
  <si>
    <t xml:space="preserve">Здание средней школы № 2 "Спектр"  54:32:010542:51</t>
  </si>
  <si>
    <t xml:space="preserve">ул. Комсомольская, 31</t>
  </si>
  <si>
    <t xml:space="preserve"> 54 АД  274260 от 17.03.2011</t>
  </si>
  <si>
    <t xml:space="preserve">ПА № 579 от 24.03.2008 </t>
  </si>
  <si>
    <t xml:space="preserve">Земельный участок   54:32:010542:38</t>
  </si>
  <si>
    <t xml:space="preserve"> 54 АЕ 129050 от 08.08.2013 </t>
  </si>
  <si>
    <t xml:space="preserve">ПА № 1674 от 25.04.2013</t>
  </si>
  <si>
    <t xml:space="preserve">Муниципальное бюджетное общеобразовательное учреждение "Средняя общеобразовательная школа № 3 "Пеликан" (МБОУ СОШ  № 3 "Пеликан")</t>
  </si>
  <si>
    <t xml:space="preserve">Здание средней школы № 3                            54:32:010195:34</t>
  </si>
  <si>
    <t xml:space="preserve">ул. Кутузова, 34</t>
  </si>
  <si>
    <t xml:space="preserve">54 АД 844050 от 15.11.2012  ПА № 3604 от 19.07.2012</t>
  </si>
  <si>
    <t xml:space="preserve">ПА № 936 от 03.03.2015</t>
  </si>
  <si>
    <t xml:space="preserve">Земельный участок   54:32:010195:3</t>
  </si>
  <si>
    <t xml:space="preserve">54 АЕ   287433 от 17.01.2014 ПА № 3604 от 19.07.2012</t>
  </si>
  <si>
    <t xml:space="preserve">Муниципальное автономное общеобразовательное учреждение "Средняя общеобразовательная школа № 4" МАОУ СОШ № 4</t>
  </si>
  <si>
    <t xml:space="preserve">Здание средней школы № 4 с гаражом и складом 54:32:010010:29</t>
  </si>
  <si>
    <t xml:space="preserve">ул. Парижской Коммуны, 15</t>
  </si>
  <si>
    <t xml:space="preserve">3 этажа и цоколь</t>
  </si>
  <si>
    <t xml:space="preserve">54 АГ 441536 от 07.10.2008</t>
  </si>
  <si>
    <t xml:space="preserve">ПА № 1574 от 24.07.2008</t>
  </si>
  <si>
    <t xml:space="preserve">Земельный участок   54:32:010010:14</t>
  </si>
  <si>
    <t xml:space="preserve">54 АД 748855 от 12.09.2012</t>
  </si>
  <si>
    <t xml:space="preserve">ПА № 1757 от 22.05.2012</t>
  </si>
  <si>
    <t xml:space="preserve">Здание детского сада                  № 5</t>
  </si>
  <si>
    <t xml:space="preserve">ул. Пирогова, 1а</t>
  </si>
  <si>
    <t xml:space="preserve">54 АГ 442348 от 27.10.2008</t>
  </si>
  <si>
    <t xml:space="preserve">ПА № 3919 от 13.11.2015</t>
  </si>
  <si>
    <t xml:space="preserve">Здание склада 54:32:010869:25</t>
  </si>
  <si>
    <t xml:space="preserve">ул. Пирогова, 1а/1</t>
  </si>
  <si>
    <t xml:space="preserve">54 АГ 442347 от 27.10.2008</t>
  </si>
  <si>
    <t xml:space="preserve">Земельный участок   54:32:010869:5</t>
  </si>
  <si>
    <t xml:space="preserve">54 АД 747230 от 12.08.2012</t>
  </si>
  <si>
    <t xml:space="preserve">Муниципальное бюджетное общеобразовательное учреждение "Средняя общеобразовательная школа № 5" (МБОУ СОШ № 5)</t>
  </si>
  <si>
    <t xml:space="preserve">Здание средней                                     школы   № 5   54:32:010059:5094</t>
  </si>
  <si>
    <t xml:space="preserve">ул. Микрорайон, 52</t>
  </si>
  <si>
    <t xml:space="preserve"> 54 АЕ 462984 от 18.07.2014</t>
  </si>
  <si>
    <t xml:space="preserve">ПА № 1723 от 13.05.2014</t>
  </si>
  <si>
    <t xml:space="preserve">Земельный участок  54:32:010059:5</t>
  </si>
  <si>
    <t xml:space="preserve"> 54 АЕ 349822 от 18.04.2014</t>
  </si>
  <si>
    <t xml:space="preserve">ПА № 4034 от 17.08.2012</t>
  </si>
  <si>
    <t xml:space="preserve">Муниципальное бюджетное общеобразовательное учреждение - лицей № 6 (МБОУ лицей № 6)</t>
  </si>
  <si>
    <t xml:space="preserve">Здание Лицея № 6  54:32:010568:0019:32:00938</t>
  </si>
  <si>
    <t xml:space="preserve">ул. М.Горького, 7/3   </t>
  </si>
  <si>
    <t xml:space="preserve">54 АГ 283747 от 15.04.2008</t>
  </si>
  <si>
    <t xml:space="preserve">ПА № 572 от 24.03.2008</t>
  </si>
  <si>
    <t xml:space="preserve">Земельный участок 54:32:010568:19</t>
  </si>
  <si>
    <t xml:space="preserve">ул. М.Горького, 7/3  </t>
  </si>
  <si>
    <t xml:space="preserve">54 АД 747554 от 16.08.2012</t>
  </si>
  <si>
    <t xml:space="preserve">ПА № 1910 от 01.06.12 (бессрочное польз.)</t>
  </si>
  <si>
    <t xml:space="preserve">Здание Лицея № 6  54:32:000000:3885</t>
  </si>
  <si>
    <t xml:space="preserve">ул. Купца Горохова, 22  </t>
  </si>
  <si>
    <t xml:space="preserve">1-5, в том числе подземных 1 </t>
  </si>
  <si>
    <t xml:space="preserve">54:32:000000:3885-54/163/2021-6 от 14.10.2021</t>
  </si>
  <si>
    <t xml:space="preserve">ПА № 2886 от 20.09.2021</t>
  </si>
  <si>
    <t xml:space="preserve">Муниципальное автономное общеобразовательное учреждение  "Лицей № 7" (МАОУ "Лицей № 7")</t>
  </si>
  <si>
    <t xml:space="preserve">Здание школы-интерната «Лицея-интерната № 7 г.Бердска»  со  спальным  корпусом        54:32:010567:28</t>
  </si>
  <si>
    <t xml:space="preserve">  ул. Ленина, 104</t>
  </si>
  <si>
    <t xml:space="preserve"> 54 АГ 441596  от 06.10.2008</t>
  </si>
  <si>
    <t xml:space="preserve">ПА № 2307 от 28.06.2012</t>
  </si>
  <si>
    <t xml:space="preserve">Здание прачечной с гаражом     54:32:010567:33</t>
  </si>
  <si>
    <t xml:space="preserve">  ул. Ленина, 104/1</t>
  </si>
  <si>
    <t xml:space="preserve">  54 АГ 441597  06.10.2008</t>
  </si>
  <si>
    <t xml:space="preserve">Здание овощехранилища с гаражом    54:32:010567:34</t>
  </si>
  <si>
    <t xml:space="preserve">  ул. Ленина, 104/2</t>
  </si>
  <si>
    <t xml:space="preserve">   54 АГ 441599   06.10.2008</t>
  </si>
  <si>
    <t xml:space="preserve">Нежилое помещение столовой     54:32:010567:26</t>
  </si>
  <si>
    <t xml:space="preserve">ул. Ленина, 100</t>
  </si>
  <si>
    <t xml:space="preserve">  54 АГ 441600   06.10.2008</t>
  </si>
  <si>
    <t xml:space="preserve">Земельный участок 54:32:010567:366</t>
  </si>
  <si>
    <t xml:space="preserve">ул. Ленина, 104</t>
  </si>
  <si>
    <t xml:space="preserve">54-54/004-54/004/018/2016-594/1 от 17.06.2016</t>
  </si>
  <si>
    <t xml:space="preserve">ПА № 1149 от 29.04.2016</t>
  </si>
  <si>
    <t xml:space="preserve">Земельный участок  54:32:010567:10</t>
  </si>
  <si>
    <t xml:space="preserve"> ул. Ленина, 104</t>
  </si>
  <si>
    <t xml:space="preserve">  54 АД 747399  54:32:010567:10</t>
  </si>
  <si>
    <t xml:space="preserve">ПА № 1655 от 15.05.2012</t>
  </si>
  <si>
    <t xml:space="preserve">Муниципальное бюджетное общеобразовательное учреждение "Средняя общеобразовательная школа № 8" (МБОУ СОШ № 8)</t>
  </si>
  <si>
    <t xml:space="preserve">Здание средней школы № 8   54:32:010881:0002:1162</t>
  </si>
  <si>
    <t xml:space="preserve">ул. Котовского, 20</t>
  </si>
  <si>
    <t xml:space="preserve">54-АВ 729646 от 27.03.06</t>
  </si>
  <si>
    <t xml:space="preserve">ПА № 619 от 03.03.2006</t>
  </si>
  <si>
    <t xml:space="preserve">Земельный участок 54:32:010881:2 </t>
  </si>
  <si>
    <t xml:space="preserve">54 АД 686843 от 06.07.12</t>
  </si>
  <si>
    <t xml:space="preserve">ПА № 1664 от 15.05.2012 </t>
  </si>
  <si>
    <t xml:space="preserve">Мунициппальное бюджетное общеобразовательное учреждение "Средняя общеобразовательная школа № 9" (МБОУ СОШ № 9)</t>
  </si>
  <si>
    <t xml:space="preserve">Здание средней школы № 9  54:32:010157:15</t>
  </si>
  <si>
    <t xml:space="preserve">ул. Школьная, 5</t>
  </si>
  <si>
    <t xml:space="preserve">54 АВ 729590</t>
  </si>
  <si>
    <t xml:space="preserve">ПА 3499 от 21.02.2006</t>
  </si>
  <si>
    <t xml:space="preserve">Земельные участки 54:32:010157:4</t>
  </si>
  <si>
    <t xml:space="preserve">54 АЕ 007815</t>
  </si>
  <si>
    <t xml:space="preserve">ПА 3540 от 18.07.2012</t>
  </si>
  <si>
    <t xml:space="preserve">Муниципальное бюджетное общеобразовательное учреждение "Средняя общеобразовательная школа № 10 "Пересвет" (МБОУ СОШ № 10 "Пересвет")</t>
  </si>
  <si>
    <t xml:space="preserve">Здание средней школы № 10                                                       ( 54:32:010720:258, 54:32:010720:371)</t>
  </si>
  <si>
    <t xml:space="preserve">ул. Ленина, 13</t>
  </si>
  <si>
    <t xml:space="preserve">1961, 1983,2001</t>
  </si>
  <si>
    <t xml:space="preserve">54 АГ 220789 от 10.01.2008 </t>
  </si>
  <si>
    <t xml:space="preserve">акт о закрепления имущества от 01.12.2003</t>
  </si>
  <si>
    <t xml:space="preserve">Здание (нежилое здание, столярная мастерская)    54:32:010720:256</t>
  </si>
  <si>
    <t xml:space="preserve">54 АГ 219912 от 12.12.2007 </t>
  </si>
  <si>
    <t xml:space="preserve">Земельный участок   54:32:010720:123</t>
  </si>
  <si>
    <t xml:space="preserve">54:32:010720:123-54/004/2017-2 от 09.06.2017</t>
  </si>
  <si>
    <t xml:space="preserve">ПА № 1079 от 24.04.2017</t>
  </si>
  <si>
    <t xml:space="preserve">Земельный участок   54:32:010720:2340</t>
  </si>
  <si>
    <t xml:space="preserve">54:32:010720:2340-54/004/2020-1 от 22.01.2020</t>
  </si>
  <si>
    <t xml:space="preserve">ПА № 4365 от 31.12.2019</t>
  </si>
  <si>
    <t xml:space="preserve">Муниципальное бюджетное общеобразовательное учреждение "Средняя общеобразовательная школа № 11" (МБОУ СОШ № 11)</t>
  </si>
  <si>
    <t xml:space="preserve">Здание гаража  54:32:010045:0021:2244</t>
  </si>
  <si>
    <t xml:space="preserve">ул. Микрорайон, 12</t>
  </si>
  <si>
    <t xml:space="preserve">54 АВ 729722 от 23.03.2006</t>
  </si>
  <si>
    <t xml:space="preserve">ПА № 745 от 24.02.2015 </t>
  </si>
  <si>
    <t xml:space="preserve">Здание средней школы № 11    54:32:010045:71</t>
  </si>
  <si>
    <t xml:space="preserve">54 АЕ 052796 от 24.07.2013</t>
  </si>
  <si>
    <t xml:space="preserve">Земельный участок   54:32:010045:21</t>
  </si>
  <si>
    <t xml:space="preserve"> 54 АЕ 524972 от 05.09.2014 </t>
  </si>
  <si>
    <t xml:space="preserve">Муниципальное бюджетное общеобразовательное учреждение "Средняя общеобразовательная школа № 12" (МБОУ СОШ № 12)</t>
  </si>
  <si>
    <t xml:space="preserve">Здание средней школы № 12 54:32:010253:0053:32:01508</t>
  </si>
  <si>
    <t xml:space="preserve">ул. Микрорайон, 39</t>
  </si>
  <si>
    <t xml:space="preserve"> 54 АГ 340826 от 20.05.2008</t>
  </si>
  <si>
    <t xml:space="preserve">ПА № 794 от 14.04.2008</t>
  </si>
  <si>
    <t xml:space="preserve">Земельный участок   54:32:010253:53</t>
  </si>
  <si>
    <t xml:space="preserve">54 АД 747394 от 14.08.2012</t>
  </si>
  <si>
    <t xml:space="preserve">ПА № 1659 от 15.05.2012 (б.п.)</t>
  </si>
  <si>
    <t xml:space="preserve">Муниципальное бюджетное общеобразовательное учреждение "Средняя общеобразовательная школа № 13" (МБОУ СОШ № 13)</t>
  </si>
  <si>
    <t xml:space="preserve">Здание средней школы № 13  54:32:010259:0045:32:01239</t>
  </si>
  <si>
    <t xml:space="preserve">ул. Лунная, 23</t>
  </si>
  <si>
    <t xml:space="preserve">54 АГ 364473 от 04.07.08</t>
  </si>
  <si>
    <t xml:space="preserve">ПА № 748 от 24.02.15</t>
  </si>
  <si>
    <t xml:space="preserve">Здание гаража с тиром  54:32:010259:0045:32:01240</t>
  </si>
  <si>
    <t xml:space="preserve">ул. Лунная, 23/1</t>
  </si>
  <si>
    <t xml:space="preserve">54 АТ 364469 от 04.07.08</t>
  </si>
  <si>
    <t xml:space="preserve">Земельный участок  54:32:010259:45</t>
  </si>
  <si>
    <t xml:space="preserve">54 АД 747282 от 13.08.12</t>
  </si>
  <si>
    <t xml:space="preserve">ПА № 1914 от 01.06.12 (б.п.)</t>
  </si>
  <si>
    <t xml:space="preserve">Муниципальное автономное общеобразовательное учреждение "Экономический лицей"</t>
  </si>
  <si>
    <t xml:space="preserve">Здание экономического лицея   54:32:010542:49 </t>
  </si>
  <si>
    <t xml:space="preserve">ул. Комсомольская, 29</t>
  </si>
  <si>
    <t xml:space="preserve">54-54-04/032/2012-15  от 19.07.2012</t>
  </si>
  <si>
    <t xml:space="preserve">ПА № 2134 от 20.06.2012</t>
  </si>
  <si>
    <t xml:space="preserve">Земельный участок    54:32:010542:895</t>
  </si>
  <si>
    <t xml:space="preserve"> 54-54-04/015/2013-254  от 08.02.2013</t>
  </si>
  <si>
    <t xml:space="preserve">ПА № 5926 от 27.12.2012</t>
  </si>
  <si>
    <t xml:space="preserve"> Муниципальное бюджетное образовательное учреждение дополнительного образования  "Детско-юношеский шахматный центр "Маэстро" (ДЮШЦ "Маэстро")</t>
  </si>
  <si>
    <t xml:space="preserve">Нежилое помещение     54:32:010636:283</t>
  </si>
  <si>
    <t xml:space="preserve">ул. Вокзальная, 54</t>
  </si>
  <si>
    <t xml:space="preserve">54 АЕ 239257 от 14.11.2013</t>
  </si>
  <si>
    <t xml:space="preserve">ПА № 1116 от 19.03.2007</t>
  </si>
  <si>
    <t xml:space="preserve">Муниципальное бюджетное образовательное учреждение дополнительного образования "Перспектива" (МБОУ ДО "Перспектива")</t>
  </si>
  <si>
    <t xml:space="preserve">Нежилое помещение  54:32:010038:258</t>
  </si>
  <si>
    <t xml:space="preserve">ул. Спортивная, 13</t>
  </si>
  <si>
    <t xml:space="preserve">54 АД 389759 от 31.08.11</t>
  </si>
  <si>
    <t xml:space="preserve">ПА № 1790 от 26.07.2011</t>
  </si>
  <si>
    <t xml:space="preserve">Нежилое помещение  54:32:010333:1558</t>
  </si>
  <si>
    <t xml:space="preserve">ул. Рогачева, 16</t>
  </si>
  <si>
    <t xml:space="preserve">54 АД 389760 от 31.08.11</t>
  </si>
  <si>
    <t xml:space="preserve">Нежилое помещение  54:32:010037:004:2218:01</t>
  </si>
  <si>
    <t xml:space="preserve">ул. К.Маркса, 62</t>
  </si>
  <si>
    <t xml:space="preserve">54 АД 389761 от 31.08.11</t>
  </si>
  <si>
    <t xml:space="preserve">Нежилое  помещение  54:32:010571:222</t>
  </si>
  <si>
    <t xml:space="preserve">ул. К.Маркса,62</t>
  </si>
  <si>
    <t xml:space="preserve">54АЖ397205 от 31.03.2016</t>
  </si>
  <si>
    <t xml:space="preserve">ПА № 440 от 01.03.2016</t>
  </si>
  <si>
    <t xml:space="preserve">Административное здание                  54:32:010881:11</t>
  </si>
  <si>
    <t xml:space="preserve">ул. Кирова, 29</t>
  </si>
  <si>
    <t xml:space="preserve">54 АД 747553 от 16.08.12</t>
  </si>
  <si>
    <t xml:space="preserve">ПА № 3583 от 18.07.2012</t>
  </si>
  <si>
    <t xml:space="preserve">Нежилое помещение 54:32:010037:578</t>
  </si>
  <si>
    <t xml:space="preserve">54:32:010037:578-54/004/2019-4 от 15.10.2019</t>
  </si>
  <si>
    <t xml:space="preserve">ПА № 3113 от 20.09.2019</t>
  </si>
  <si>
    <t xml:space="preserve">Земельный участок 54:32:010881:10</t>
  </si>
  <si>
    <t xml:space="preserve">54:32:010881:10-54/004/2018-1  от 04.12.2018</t>
  </si>
  <si>
    <t xml:space="preserve">ПА № 693 от 21.02.2013</t>
  </si>
  <si>
    <t xml:space="preserve">Муниципальное автономное образовательное учреждение дополнительного образования  "Детский оздоровительно-образовательный центр туризма "Юность"  ( МАОУ ДО ДООЦТ "Юность")</t>
  </si>
  <si>
    <t xml:space="preserve">Админ.служебное здание 54:32:010836:139</t>
  </si>
  <si>
    <t xml:space="preserve">Речкуновская зона отдыха, 18/1</t>
  </si>
  <si>
    <t xml:space="preserve">54 АД 633094 от 06.04.12</t>
  </si>
  <si>
    <t xml:space="preserve">Внутриведомственное перемещение (ПА № 864 от 18.03.2010)</t>
  </si>
  <si>
    <t xml:space="preserve">Бытовое помещение теплицы      54:32:010025:50 </t>
  </si>
  <si>
    <t xml:space="preserve">ул. Кольцова, 2</t>
  </si>
  <si>
    <t xml:space="preserve"> 54 АД 633108 от 11.04.12</t>
  </si>
  <si>
    <t xml:space="preserve">Распоряжение администрации НСО от 01.11.2001 № 413-ра; передаточный акт № 310-А от 28.11.2008</t>
  </si>
  <si>
    <t xml:space="preserve">Здание душевой  54:32:010836:147</t>
  </si>
  <si>
    <t xml:space="preserve">Речкуновская зона отдыха, 18/10</t>
  </si>
  <si>
    <t xml:space="preserve"> 54 АД 633301 от 06.04.12</t>
  </si>
  <si>
    <t xml:space="preserve">Здание изолятора Речкуновская зона отдыха, 18/9      54:32:010836:146</t>
  </si>
  <si>
    <t xml:space="preserve">Речкуновская зона отдыха, 18/9</t>
  </si>
  <si>
    <t xml:space="preserve">54 АД 633299 от 06.04.12</t>
  </si>
  <si>
    <t xml:space="preserve">Внутриведомственное перемещение (ПА                 № 864 от 18.03.2010)</t>
  </si>
  <si>
    <t xml:space="preserve">Здание общежития (с медицинским корпусом)  54:32:010836:141</t>
  </si>
  <si>
    <t xml:space="preserve">Речкуновская зона отдыха, 18/3</t>
  </si>
  <si>
    <t xml:space="preserve">54 АД 633095 от 06.04.12</t>
  </si>
  <si>
    <t xml:space="preserve">Здание овощехранилища Речкуновская зона отдыха, 18/11  54:32:010836:148</t>
  </si>
  <si>
    <t xml:space="preserve">Речкуновская зона отдыха, 18/11</t>
  </si>
  <si>
    <t xml:space="preserve">54 АД 633300 от 06.04.12</t>
  </si>
  <si>
    <t xml:space="preserve">Нежилое здание (санитарный корпус) 54:32:010981:170</t>
  </si>
  <si>
    <t xml:space="preserve">Речкуновская зона отдыха, 18/5</t>
  </si>
  <si>
    <t xml:space="preserve">54:32:010981:170-54/176/2022-2 от 18.08.2022</t>
  </si>
  <si>
    <t xml:space="preserve">ПА № 3363 от 08.08.2022</t>
  </si>
  <si>
    <t xml:space="preserve">Здание спального корпуса № 2  54:32:010836:144</t>
  </si>
  <si>
    <t xml:space="preserve">Речкуновская зона отдыха, 18/6</t>
  </si>
  <si>
    <t xml:space="preserve"> 54 АД 633097 от 06.04.12</t>
  </si>
  <si>
    <t xml:space="preserve">Здание спального корпуса № 3  54:32:010075:146</t>
  </si>
  <si>
    <t xml:space="preserve">Речкуновская зона отдыха, 18/7</t>
  </si>
  <si>
    <t xml:space="preserve">54 АД 633253 от 06.04.12</t>
  </si>
  <si>
    <t xml:space="preserve">Здание спального корпуса № 4  54:32:010836:145</t>
  </si>
  <si>
    <t xml:space="preserve">Речкуновская зона отдыха, 18/8</t>
  </si>
  <si>
    <t xml:space="preserve">54 АД 633254 от 06.04.12</t>
  </si>
  <si>
    <t xml:space="preserve">Внутриведомственное перемещение (ПА               № 864 от 18.03.2010)</t>
  </si>
  <si>
    <r>
      <rPr>
        <sz val="10"/>
        <rFont val="Times New Roman"/>
        <family val="1"/>
        <charset val="204"/>
      </rPr>
      <t xml:space="preserve">Здание спального корпуса в блоке с 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54:32:010836:142</t>
    </r>
  </si>
  <si>
    <t xml:space="preserve">Речкуновская зона отдыха, 18/4</t>
  </si>
  <si>
    <t xml:space="preserve"> 54 АД 633252 от 06.04.12</t>
  </si>
  <si>
    <t xml:space="preserve">Здание столовой Речкуновская зона отдыха, 18/2   54:32:010836:140</t>
  </si>
  <si>
    <t xml:space="preserve">Речкуновская зона отдыха,18/2</t>
  </si>
  <si>
    <t xml:space="preserve"> 54 АД 633251 от 06.04.12</t>
  </si>
  <si>
    <t xml:space="preserve">Здание теплицы  54:32:010025:31</t>
  </si>
  <si>
    <t xml:space="preserve">Кольцова, 2</t>
  </si>
  <si>
    <t xml:space="preserve"> 54 АД 633107 от 11.04.12</t>
  </si>
  <si>
    <t xml:space="preserve">Здание хоз.блока, нежилое здание   54:32:010195:37</t>
  </si>
  <si>
    <t xml:space="preserve">ул. Кутузова, 34/2</t>
  </si>
  <si>
    <t xml:space="preserve"> 54АЕ 524822 от 01.09.2014</t>
  </si>
  <si>
    <t xml:space="preserve">ПА № 1716 от 12.05.2014</t>
  </si>
  <si>
    <t xml:space="preserve">Земельный участок  54:32:010766:24</t>
  </si>
  <si>
    <t xml:space="preserve">ул. Морская , 14а</t>
  </si>
  <si>
    <t xml:space="preserve"> 54 АГ 601440 от 16.06.2009</t>
  </si>
  <si>
    <t xml:space="preserve">ПА  № 1345а от 23.06.2008</t>
  </si>
  <si>
    <t xml:space="preserve">Земельный участок  54:32:000000:42</t>
  </si>
  <si>
    <t xml:space="preserve">Речкуновская зона отдыха, 18</t>
  </si>
  <si>
    <t xml:space="preserve">54 АЕ 703612 от 26.01.2015</t>
  </si>
  <si>
    <t xml:space="preserve">ПА № 4870 от 30.12.2014, в стадии оформления кадастровый паспорт</t>
  </si>
  <si>
    <t xml:space="preserve">Земельный участок  54:32:010766:265</t>
  </si>
  <si>
    <t xml:space="preserve">ул. Морская, 14а</t>
  </si>
  <si>
    <t xml:space="preserve"> 54 АЕ 052284 от 14.07.2013</t>
  </si>
  <si>
    <t xml:space="preserve">ПА  № 2373 от 20.06.2013 в стадии оформления</t>
  </si>
  <si>
    <t xml:space="preserve">Земельный участок  54:32:010766:266</t>
  </si>
  <si>
    <t xml:space="preserve"> 54 АЕ 052285 от 14.07.2013</t>
  </si>
  <si>
    <t xml:space="preserve">ПА № 2374 от 20.06.2013</t>
  </si>
  <si>
    <t xml:space="preserve">Нежилое помещение  54:32:010498:299</t>
  </si>
  <si>
    <t xml:space="preserve">ул. Островского, 1б (первый этаж жилого дома)</t>
  </si>
  <si>
    <t xml:space="preserve">54 АД 633106 от 11.04.12</t>
  </si>
  <si>
    <t xml:space="preserve">Акт приема-передачи № 27 от 02.08.2010 (ПА  № 2357 от 08.07.2010)</t>
  </si>
  <si>
    <t xml:space="preserve">Теплица (с кирпичной пристройкой)    54:32:010195:36</t>
  </si>
  <si>
    <t xml:space="preserve">ул. Кутузова, 34/1</t>
  </si>
  <si>
    <t xml:space="preserve"> 54 АД 633302 от 06.04.12</t>
  </si>
  <si>
    <t xml:space="preserve">Земельный участок  54:32:010025:55</t>
  </si>
  <si>
    <t xml:space="preserve">54:32:010025:55-54/004/2018-1  от 01.02.2018</t>
  </si>
  <si>
    <t xml:space="preserve">ПА № 3682 от 27.12.2017</t>
  </si>
  <si>
    <t xml:space="preserve">Строение со скважинами 54:32:010836:218</t>
  </si>
  <si>
    <t xml:space="preserve">54:32:010836:218-54/004/2019-4  от 31.10.2019</t>
  </si>
  <si>
    <t xml:space="preserve">ПА № 3137 от 29.09.2019 ПА № 5342 от 15.12.2022</t>
  </si>
  <si>
    <t xml:space="preserve">Муниципальное автономное учреждение "Детский оздоровительный центр имени Володи Дубинина" ( МАУ "ДОЦ им. В.Дубинина")</t>
  </si>
  <si>
    <t xml:space="preserve">Здание корпуса 1</t>
  </si>
  <si>
    <t xml:space="preserve">Речкуновская зона отдыха, 15/15</t>
  </si>
  <si>
    <t xml:space="preserve">54-54-04/002/2014-254  от 24.03.2014 (54:32:010876:272)
</t>
  </si>
  <si>
    <t xml:space="preserve">ПА № 747 от 25.02.2013</t>
  </si>
  <si>
    <t xml:space="preserve">Здание корпуса 2</t>
  </si>
  <si>
    <t xml:space="preserve">Речкуновская зона отдыха, 15/16</t>
  </si>
  <si>
    <t xml:space="preserve">54-54-04/002/2014-253  от 24.03.2014  (54:32:010075:203)
</t>
  </si>
  <si>
    <t xml:space="preserve">Здание корпуса 3</t>
  </si>
  <si>
    <t xml:space="preserve">Речкуновская зона отдыха, 15/17</t>
  </si>
  <si>
    <t xml:space="preserve">54-54-04/002/2014-252  от 24.03.2014 (54:32:010075:204)
</t>
  </si>
  <si>
    <t xml:space="preserve">Здание корпуса 4</t>
  </si>
  <si>
    <t xml:space="preserve">Речкуновская зона отдыха, 15/18</t>
  </si>
  <si>
    <t xml:space="preserve">54-54-04/002/2014-251  от 24.03.2014 (54:32:010075:205)
</t>
  </si>
  <si>
    <t xml:space="preserve">Здание корпуса 5</t>
  </si>
  <si>
    <t xml:space="preserve">Речкуновская зона отдыха, 15/13</t>
  </si>
  <si>
    <t xml:space="preserve"> 54-54-04/002/2014-250  от 24.03.2014 (54:32:010075:200)
</t>
  </si>
  <si>
    <t xml:space="preserve">Здание административного корпуса</t>
  </si>
  <si>
    <t xml:space="preserve">Речкуновская зона отдыха, 15/9</t>
  </si>
  <si>
    <t xml:space="preserve">54-54-04/002/2014-248  от 24.03.2014  (54:32:010876:273)
</t>
  </si>
  <si>
    <t xml:space="preserve">Здание завода "Труд"</t>
  </si>
  <si>
    <t xml:space="preserve">Речкуновская зона отдыха, 15/4</t>
  </si>
  <si>
    <t xml:space="preserve">54-54-04/002/2014-247  от 24.03.2014 (54:32:010075:208)
</t>
  </si>
  <si>
    <t xml:space="preserve">Здание столовой</t>
  </si>
  <si>
    <t xml:space="preserve">Речкуновская зона отдыха, 15/5</t>
  </si>
  <si>
    <t xml:space="preserve"> 54-54-04/002/2014-249  от 24.03.2014 (54:32:010075:209)
</t>
  </si>
  <si>
    <t xml:space="preserve">Башня</t>
  </si>
  <si>
    <t xml:space="preserve">Речкуновская зона отдыха, 15</t>
  </si>
  <si>
    <t xml:space="preserve">Насосная станция</t>
  </si>
  <si>
    <t xml:space="preserve">Земельный участок    54:32:010075:16</t>
  </si>
  <si>
    <t xml:space="preserve">54 АЕ 703563 от 23.01.2015</t>
  </si>
  <si>
    <t xml:space="preserve">ПА № 4871 от 30.12.2014 </t>
  </si>
  <si>
    <t xml:space="preserve">Итого по разделу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_-* #,##0.00_р_._-;\-* #,##0.00_р_._-;_-* \-??_р_._-;_-@_-"/>
    <numFmt numFmtId="168" formatCode="@"/>
    <numFmt numFmtId="169" formatCode="#,##0.00"/>
    <numFmt numFmtId="170" formatCode="# ?/?"/>
    <numFmt numFmtId="171" formatCode="0.00_ ;\-0.0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b val="true"/>
      <sz val="18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Лист1!#REF!</a:t>
            </a:r>
          </a:p>
        </c:rich>
      </c:tx>
      <c:layout>
        <c:manualLayout>
          <c:xMode val="edge"/>
          <c:yMode val="edge"/>
          <c:x val="0.434435083171311"/>
          <c:y val="0.026636079780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9423309755942"/>
          <c:w val="0.910693454309786"/>
          <c:h val="0.910278468106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Лист1!$L$5:$L$123</c:f>
              <c:strCache>
                <c:ptCount val="119"/>
                <c:pt idx="0">
                  <c:v>Основания приобретения (списания, реализации) объекта</c:v>
                </c:pt>
                <c:pt idx="1">
                  <c:v/>
                </c:pt>
                <c:pt idx="2">
                  <c:v/>
                </c:pt>
                <c:pt idx="3">
                  <c:v>ПА № 6020 от 29.12.2012 </c:v>
                </c:pt>
                <c:pt idx="4">
                  <c:v>ПА  № 6020 от 29.12.2012 </c:v>
                </c:pt>
                <c:pt idx="5">
                  <c:v>ПА № 4741 от 12.10.2012 </c:v>
                </c:pt>
                <c:pt idx="6">
                  <c:v>ПА № 2262 от 22.06.2015 (б.п.)</c:v>
                </c:pt>
                <c:pt idx="7">
                  <c:v>ПА № 3115 от 21.09.2006</c:v>
                </c:pt>
                <c:pt idx="8">
                  <c:v>ПА № 3193 от 12.10.2021</c:v>
                </c:pt>
                <c:pt idx="9">
                  <c:v>ПА № 3193 от 12.10.2021</c:v>
                </c:pt>
                <c:pt idx="10">
                  <c:v/>
                </c:pt>
                <c:pt idx="11">
                  <c:v>ПА № 262 р от 04.08.1999</c:v>
                </c:pt>
                <c:pt idx="12">
                  <c:v>ПА № 4936 от 26.12.2012</c:v>
                </c:pt>
                <c:pt idx="13">
                  <c:v>ПА № 2746 от 11.07.2013</c:v>
                </c:pt>
                <c:pt idx="14">
                  <c:v>ПА № 4782 от 12.02.2013</c:v>
                </c:pt>
                <c:pt idx="15">
                  <c:v>ПА № 41 от 13.01.2014</c:v>
                </c:pt>
                <c:pt idx="16">
                  <c:v>ПА 3654 от 31.08.2022</c:v>
                </c:pt>
                <c:pt idx="17">
                  <c:v>Расп. № 3060-р от 26.09.2005 </c:v>
                </c:pt>
                <c:pt idx="18">
                  <c:v/>
                </c:pt>
                <c:pt idx="19">
                  <c:v>ПА № 5757 от 24.12.12</c:v>
                </c:pt>
                <c:pt idx="20">
                  <c:v>ПА № 5914 от 26.12.12</c:v>
                </c:pt>
                <c:pt idx="21">
                  <c:v>ПА № 5757 от 24.12.12</c:v>
                </c:pt>
                <c:pt idx="22">
                  <c:v>ПА № 1915 от 01.06.12 (б.п.)</c:v>
                </c:pt>
                <c:pt idx="23">
                  <c:v>ПА № 1913 от 01.06.12 (б.п.)</c:v>
                </c:pt>
                <c:pt idx="24">
                  <c:v/>
                </c:pt>
                <c:pt idx="25">
                  <c:v>ПА № 579 от 24.03.2008 </c:v>
                </c:pt>
                <c:pt idx="26">
                  <c:v>ПА № 1674 от 25.04.2013</c:v>
                </c:pt>
                <c:pt idx="27">
                  <c:v/>
                </c:pt>
                <c:pt idx="28">
                  <c:v>ПА № 936 от 03.03.2015</c:v>
                </c:pt>
                <c:pt idx="29">
                  <c:v>ПА № 936 от 03.03.2015</c:v>
                </c:pt>
                <c:pt idx="30">
                  <c:v/>
                </c:pt>
                <c:pt idx="31">
                  <c:v>ПА № 1574 от 24.07.2008</c:v>
                </c:pt>
                <c:pt idx="32">
                  <c:v>ПА № 1757 от 22.05.2012</c:v>
                </c:pt>
                <c:pt idx="33">
                  <c:v>ПА № 3919 от 13.11.2015</c:v>
                </c:pt>
                <c:pt idx="34">
                  <c:v>ПА № 3919 от 13.11.2015</c:v>
                </c:pt>
                <c:pt idx="35">
                  <c:v>ПА № 3919 от 13.11.2015</c:v>
                </c:pt>
                <c:pt idx="36">
                  <c:v/>
                </c:pt>
                <c:pt idx="37">
                  <c:v>ПА № 1723 от 13.05.2014</c:v>
                </c:pt>
                <c:pt idx="38">
                  <c:v>ПА № 4034 от 17.08.2012</c:v>
                </c:pt>
                <c:pt idx="39">
                  <c:v/>
                </c:pt>
                <c:pt idx="40">
                  <c:v>ПА № 572 от 24.03.2008</c:v>
                </c:pt>
                <c:pt idx="41">
                  <c:v>ПА № 1910 от 01.06.12 (бессрочное польз.)</c:v>
                </c:pt>
                <c:pt idx="42">
                  <c:v>ПА № 2886 от 20.09.2021</c:v>
                </c:pt>
                <c:pt idx="43">
                  <c:v/>
                </c:pt>
                <c:pt idx="44">
                  <c:v>ПА № 2307 от 28.06.2012</c:v>
                </c:pt>
                <c:pt idx="45">
                  <c:v>ПА № 2307 от 28.06.2012</c:v>
                </c:pt>
                <c:pt idx="46">
                  <c:v>ПА № 2307 от 28.06.2012</c:v>
                </c:pt>
                <c:pt idx="47">
                  <c:v>ПА № 2307 от 28.06.2012</c:v>
                </c:pt>
                <c:pt idx="48">
                  <c:v>ПА № 1149 от 29.04.2016</c:v>
                </c:pt>
                <c:pt idx="49">
                  <c:v>ПА № 1655 от 15.05.2012</c:v>
                </c:pt>
                <c:pt idx="50">
                  <c:v/>
                </c:pt>
                <c:pt idx="51">
                  <c:v>ПА № 619 от 03.03.2006</c:v>
                </c:pt>
                <c:pt idx="52">
                  <c:v>ПА № 1664 от 15.05.2012 </c:v>
                </c:pt>
                <c:pt idx="53">
                  <c:v/>
                </c:pt>
                <c:pt idx="54">
                  <c:v>ПА 3499 от 21.02.2006</c:v>
                </c:pt>
                <c:pt idx="55">
                  <c:v>ПА 3540 от 18.07.2012</c:v>
                </c:pt>
                <c:pt idx="56">
                  <c:v/>
                </c:pt>
                <c:pt idx="57">
                  <c:v>акт о закрепления имущества от 01.12.2003</c:v>
                </c:pt>
                <c:pt idx="58">
                  <c:v>акт о закрепления имущества от 01.12.2003</c:v>
                </c:pt>
                <c:pt idx="59">
                  <c:v>ПА № 1079 от 24.04.2017</c:v>
                </c:pt>
                <c:pt idx="60">
                  <c:v>ПА № 4365 от 31.12.2019</c:v>
                </c:pt>
                <c:pt idx="61">
                  <c:v/>
                </c:pt>
                <c:pt idx="62">
                  <c:v>ПА № 745 от 24.02.2015 </c:v>
                </c:pt>
                <c:pt idx="63">
                  <c:v>ПА № 745 от 24.02.2015 </c:v>
                </c:pt>
                <c:pt idx="64">
                  <c:v>ПА № 745 от 24.02.2015 </c:v>
                </c:pt>
                <c:pt idx="65">
                  <c:v/>
                </c:pt>
                <c:pt idx="66">
                  <c:v>ПА № 794 от 14.04.2008</c:v>
                </c:pt>
                <c:pt idx="67">
                  <c:v>ПА № 1659 от 15.05.2012 (б.п.)</c:v>
                </c:pt>
                <c:pt idx="68">
                  <c:v/>
                </c:pt>
                <c:pt idx="69">
                  <c:v>ПА № 748 от 24.02.15</c:v>
                </c:pt>
                <c:pt idx="70">
                  <c:v>ПА № 748 от 24.02.15</c:v>
                </c:pt>
                <c:pt idx="71">
                  <c:v>ПА № 1914 от 01.06.12 (б.п.)</c:v>
                </c:pt>
                <c:pt idx="72">
                  <c:v/>
                </c:pt>
                <c:pt idx="73">
                  <c:v>ПА № 2134 от 20.06.2012</c:v>
                </c:pt>
                <c:pt idx="74">
                  <c:v>ПА № 5926 от 27.12.2012</c:v>
                </c:pt>
                <c:pt idx="75">
                  <c:v/>
                </c:pt>
                <c:pt idx="76">
                  <c:v>ПА № 1116 от 19.03.2007</c:v>
                </c:pt>
                <c:pt idx="77">
                  <c:v/>
                </c:pt>
                <c:pt idx="78">
                  <c:v>ПА № 1790 от 26.07.2011</c:v>
                </c:pt>
                <c:pt idx="79">
                  <c:v>ПА № 1790 от 26.07.2011</c:v>
                </c:pt>
                <c:pt idx="80">
                  <c:v>ПА № 1790 от 26.07.2011</c:v>
                </c:pt>
                <c:pt idx="81">
                  <c:v>ПА № 440 от 01.03.2016</c:v>
                </c:pt>
                <c:pt idx="82">
                  <c:v>ПА № 3583 от 18.07.2012</c:v>
                </c:pt>
                <c:pt idx="83">
                  <c:v>ПА № 3113 от 20.09.2019</c:v>
                </c:pt>
                <c:pt idx="84">
                  <c:v>ПА № 693 от 21.02.2013</c:v>
                </c:pt>
                <c:pt idx="85">
                  <c:v/>
                </c:pt>
                <c:pt idx="86">
                  <c:v>Внутриведомственное перемещение (ПА № 864 от 18.03.2010)</c:v>
                </c:pt>
                <c:pt idx="87">
                  <c:v>Распоряжение администрации НСО от 01.11.2001 № 413-ра; передаточный акт № 310-А от 28.11.2008</c:v>
                </c:pt>
                <c:pt idx="88">
                  <c:v>Внутриведомственное перемещение (ПА № 864 от 18.03.2010)</c:v>
                </c:pt>
                <c:pt idx="89">
                  <c:v>Внутриведомственное перемещение (ПА                 № 864 от 18.03.2010)</c:v>
                </c:pt>
                <c:pt idx="90">
                  <c:v>Внутриведомственное перемещение (ПА № 864 от 18.03.2010)</c:v>
                </c:pt>
                <c:pt idx="91">
                  <c:v>Внутриведомственное перемещение (ПА № 864 от 18.03.2010)</c:v>
                </c:pt>
                <c:pt idx="92">
                  <c:v>ПА № 3363 от 08.08.2022</c:v>
                </c:pt>
                <c:pt idx="93">
                  <c:v>Внутриведомственное перемещение (ПА № 864 от 18.03.2010)</c:v>
                </c:pt>
                <c:pt idx="94">
                  <c:v>Внутриведомственное перемещение (ПА                 № 864 от 18.03.2010)</c:v>
                </c:pt>
                <c:pt idx="95">
                  <c:v>Внутриведомственное перемещение (ПА               № 864 от 18.03.2010)</c:v>
                </c:pt>
                <c:pt idx="96">
                  <c:v>Внутриведомственное перемещение (ПА               № 864 от 18.03.2010)</c:v>
                </c:pt>
                <c:pt idx="97">
                  <c:v>Внутриведомственное перемещение (ПА № 864 от 18.03.2010)</c:v>
                </c:pt>
                <c:pt idx="98">
                  <c:v>Распоряжение администрации НСО от 01.11.2001 № 413-ра; передаточный акт № 310-А от 28.11.2008</c:v>
                </c:pt>
                <c:pt idx="99">
                  <c:v>ПА № 1716 от 12.05.2014</c:v>
                </c:pt>
                <c:pt idx="100">
                  <c:v>ПА  № 1345а от 23.06.2008</c:v>
                </c:pt>
                <c:pt idx="101">
                  <c:v>ПА № 4870 от 30.12.2014, в стадии оформления кадастровый паспорт</c:v>
                </c:pt>
                <c:pt idx="102">
                  <c:v>ПА  № 2373 от 20.06.2013 в стадии оформления</c:v>
                </c:pt>
                <c:pt idx="103">
                  <c:v>ПА № 2374 от 20.06.2013</c:v>
                </c:pt>
                <c:pt idx="104">
                  <c:v>Акт приема-передачи № 27 от 02.08.2010 (ПА  № 2357 от 08.07.2010)</c:v>
                </c:pt>
                <c:pt idx="105">
                  <c:v>Внутриведомственное перемещение (ПА № 864 от 18.03.2010)</c:v>
                </c:pt>
                <c:pt idx="106">
                  <c:v>ПА № 3682 от 27.12.2017</c:v>
                </c:pt>
                <c:pt idx="107">
                  <c:v>ПА № 3137 от 29.09.2019 ПА № 5342 от 15.12.2022</c:v>
                </c:pt>
                <c:pt idx="108">
                  <c:v/>
                </c:pt>
                <c:pt idx="109">
                  <c:v>ПА № 747 от 25.02.2013</c:v>
                </c:pt>
                <c:pt idx="110">
                  <c:v>ПА № 747 от 25.02.2013</c:v>
                </c:pt>
                <c:pt idx="111">
                  <c:v>ПА № 747 от 25.02.2013</c:v>
                </c:pt>
                <c:pt idx="112">
                  <c:v>ПА № 747 от 25.02.2013</c:v>
                </c:pt>
                <c:pt idx="113">
                  <c:v>ПА № 747 от 25.02.2013</c:v>
                </c:pt>
                <c:pt idx="114">
                  <c:v>ПА № 747 от 25.02.2013</c:v>
                </c:pt>
                <c:pt idx="115">
                  <c:v>ПА № 747 от 25.02.2013</c:v>
                </c:pt>
                <c:pt idx="116">
                  <c:v>ПА № 747 от 25.02.2013</c:v>
                </c:pt>
                <c:pt idx="117">
                  <c:v>ПА № 747 от 25.02.2013</c:v>
                </c:pt>
                <c:pt idx="118">
                  <c:v>ПА № 747 от 25.02.2013</c:v>
                </c:pt>
              </c:strCache>
            </c:strRef>
          </c:cat>
        </c:ser>
        <c:gapWidth val="150"/>
        <c:overlap val="0"/>
        <c:axId val="31201661"/>
        <c:axId val="80268681"/>
      </c:barChart>
      <c:catAx>
        <c:axId val="3120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8681"/>
        <c:crossesAt val="0"/>
        <c:auto val="1"/>
        <c:lblAlgn val="ctr"/>
        <c:lblOffset val="100"/>
        <c:noMultiLvlLbl val="0"/>
      </c:catAx>
      <c:valAx>
        <c:axId val="80268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1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030244113199"/>
          <c:y val="0.526859109156949"/>
          <c:w val="0.0472672283430547"/>
          <c:h val="0.0247243994137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6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J123" activeCellId="0" sqref="J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99"/>
    <col collapsed="false" customWidth="true" hidden="false" outlineLevel="0" max="3" min="3" style="0" width="17.7"/>
    <col collapsed="false" customWidth="true" hidden="false" outlineLevel="0" max="4" min="4" style="0" width="11.28"/>
    <col collapsed="false" customWidth="true" hidden="false" outlineLevel="0" max="5" min="5" style="0" width="17.7"/>
    <col collapsed="false" customWidth="true" hidden="false" outlineLevel="0" max="6" min="6" style="0" width="15.13"/>
    <col collapsed="false" customWidth="true" hidden="false" outlineLevel="0" max="7" min="7" style="0" width="16.7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14.99"/>
    <col collapsed="false" customWidth="true" hidden="false" outlineLevel="0" max="12" min="12" style="0" width="18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/>
      <c r="G5" s="5"/>
      <c r="H5" s="5"/>
      <c r="I5" s="5"/>
      <c r="J5" s="5" t="s">
        <v>8</v>
      </c>
      <c r="K5" s="5" t="s">
        <v>9</v>
      </c>
      <c r="L5" s="5" t="s">
        <v>10</v>
      </c>
    </row>
    <row r="6" customFormat="false" ht="102.75" hidden="false" customHeight="true" outlineLevel="0" collapsed="false">
      <c r="A6" s="5"/>
      <c r="B6" s="5"/>
      <c r="C6" s="5"/>
      <c r="D6" s="5"/>
      <c r="E6" s="6" t="s">
        <v>11</v>
      </c>
      <c r="F6" s="6" t="s">
        <v>12</v>
      </c>
      <c r="G6" s="6" t="s">
        <v>13</v>
      </c>
      <c r="H6" s="6" t="s">
        <v>14</v>
      </c>
      <c r="I6" s="5" t="s">
        <v>15</v>
      </c>
      <c r="J6" s="5"/>
      <c r="K6" s="5"/>
      <c r="L6" s="5"/>
    </row>
    <row r="7" s="8" customFormat="true" ht="12.75" hidden="false" customHeight="true" outlineLevel="0" collapsed="false">
      <c r="A7" s="7" t="s">
        <v>1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8" customFormat="true" ht="25.5" hidden="false" customHeight="true" outlineLevel="0" collapsed="false">
      <c r="A8" s="5" t="n">
        <v>1</v>
      </c>
      <c r="B8" s="9" t="s">
        <v>17</v>
      </c>
      <c r="C8" s="5" t="s">
        <v>18</v>
      </c>
      <c r="D8" s="5" t="n">
        <v>1959</v>
      </c>
      <c r="E8" s="10" t="n">
        <v>3052511.05</v>
      </c>
      <c r="F8" s="11" t="n">
        <f aca="false">E8-G8</f>
        <v>2342941.72</v>
      </c>
      <c r="G8" s="10" t="n">
        <v>709569.33</v>
      </c>
      <c r="H8" s="10" t="n">
        <v>157.9</v>
      </c>
      <c r="I8" s="5" t="n">
        <v>2</v>
      </c>
      <c r="J8" s="12"/>
      <c r="K8" s="5" t="s">
        <v>19</v>
      </c>
      <c r="L8" s="5" t="s">
        <v>20</v>
      </c>
    </row>
    <row r="9" s="8" customFormat="true" ht="25.5" hidden="false" customHeight="false" outlineLevel="0" collapsed="false">
      <c r="A9" s="5" t="n">
        <v>2</v>
      </c>
      <c r="B9" s="9" t="s">
        <v>21</v>
      </c>
      <c r="C9" s="5"/>
      <c r="D9" s="5"/>
      <c r="E9" s="10"/>
      <c r="F9" s="13"/>
      <c r="G9" s="10"/>
      <c r="H9" s="10" t="n">
        <v>635.4</v>
      </c>
      <c r="I9" s="5"/>
      <c r="J9" s="12"/>
      <c r="K9" s="5" t="s">
        <v>22</v>
      </c>
      <c r="L9" s="5" t="s">
        <v>23</v>
      </c>
    </row>
    <row r="10" s="8" customFormat="true" ht="25.5" hidden="false" customHeight="false" outlineLevel="0" collapsed="false">
      <c r="A10" s="5" t="n">
        <v>3</v>
      </c>
      <c r="B10" s="9" t="s">
        <v>24</v>
      </c>
      <c r="C10" s="5" t="s">
        <v>25</v>
      </c>
      <c r="D10" s="5" t="n">
        <v>2012</v>
      </c>
      <c r="E10" s="10" t="n">
        <v>106083</v>
      </c>
      <c r="F10" s="10" t="n">
        <f aca="false">E10-G10</f>
        <v>81851.41</v>
      </c>
      <c r="G10" s="10" t="n">
        <v>24231.59</v>
      </c>
      <c r="H10" s="10" t="n">
        <v>55.8</v>
      </c>
      <c r="I10" s="5" t="n">
        <v>1</v>
      </c>
      <c r="J10" s="12"/>
      <c r="K10" s="5" t="s">
        <v>26</v>
      </c>
      <c r="L10" s="5" t="s">
        <v>27</v>
      </c>
    </row>
    <row r="11" s="8" customFormat="true" ht="25.5" hidden="false" customHeight="false" outlineLevel="0" collapsed="false">
      <c r="A11" s="5" t="n">
        <v>4</v>
      </c>
      <c r="B11" s="9" t="s">
        <v>28</v>
      </c>
      <c r="C11" s="5" t="s">
        <v>18</v>
      </c>
      <c r="D11" s="5"/>
      <c r="E11" s="10" t="n">
        <v>7426624.4</v>
      </c>
      <c r="F11" s="10" t="n">
        <f aca="false">E11-G11</f>
        <v>0</v>
      </c>
      <c r="G11" s="10" t="n">
        <v>7426624.4</v>
      </c>
      <c r="H11" s="10" t="n">
        <v>3031</v>
      </c>
      <c r="I11" s="5"/>
      <c r="J11" s="12"/>
      <c r="K11" s="5" t="s">
        <v>29</v>
      </c>
      <c r="L11" s="5" t="s">
        <v>30</v>
      </c>
    </row>
    <row r="12" s="8" customFormat="true" ht="25.5" hidden="false" customHeight="false" outlineLevel="0" collapsed="false">
      <c r="A12" s="5" t="n">
        <v>5</v>
      </c>
      <c r="B12" s="9" t="s">
        <v>31</v>
      </c>
      <c r="C12" s="5" t="s">
        <v>18</v>
      </c>
      <c r="D12" s="5"/>
      <c r="E12" s="10" t="n">
        <v>292673.78</v>
      </c>
      <c r="F12" s="10" t="n">
        <f aca="false">E12-G12</f>
        <v>0</v>
      </c>
      <c r="G12" s="10" t="n">
        <v>292673.78</v>
      </c>
      <c r="H12" s="10" t="n">
        <v>207</v>
      </c>
      <c r="I12" s="5"/>
      <c r="J12" s="12"/>
      <c r="K12" s="5" t="s">
        <v>32</v>
      </c>
      <c r="L12" s="5" t="s">
        <v>33</v>
      </c>
    </row>
    <row r="13" s="8" customFormat="true" ht="38.25" hidden="false" customHeight="false" outlineLevel="0" collapsed="false">
      <c r="A13" s="5" t="n">
        <v>6</v>
      </c>
      <c r="B13" s="9" t="s">
        <v>34</v>
      </c>
      <c r="C13" s="5" t="s">
        <v>35</v>
      </c>
      <c r="D13" s="5" t="n">
        <v>1957</v>
      </c>
      <c r="E13" s="10" t="n">
        <v>1206035.96</v>
      </c>
      <c r="F13" s="10" t="n">
        <f aca="false">E13-G13</f>
        <v>797836.57</v>
      </c>
      <c r="G13" s="10" t="n">
        <v>408199.39</v>
      </c>
      <c r="H13" s="10" t="n">
        <v>816.9</v>
      </c>
      <c r="I13" s="5"/>
      <c r="J13" s="12"/>
      <c r="K13" s="5" t="s">
        <v>36</v>
      </c>
      <c r="L13" s="5" t="s">
        <v>37</v>
      </c>
    </row>
    <row r="14" s="8" customFormat="true" ht="38.25" hidden="false" customHeight="false" outlineLevel="0" collapsed="false">
      <c r="A14" s="5" t="n">
        <v>7</v>
      </c>
      <c r="B14" s="9" t="s">
        <v>38</v>
      </c>
      <c r="C14" s="5" t="s">
        <v>35</v>
      </c>
      <c r="D14" s="5"/>
      <c r="E14" s="10" t="n">
        <v>4443741.48</v>
      </c>
      <c r="F14" s="10" t="n">
        <f aca="false">E14-G14</f>
        <v>0</v>
      </c>
      <c r="G14" s="10" t="n">
        <v>4443741.48</v>
      </c>
      <c r="H14" s="10" t="n">
        <v>2342</v>
      </c>
      <c r="I14" s="5"/>
      <c r="J14" s="12"/>
      <c r="K14" s="5" t="s">
        <v>39</v>
      </c>
      <c r="L14" s="5" t="s">
        <v>37</v>
      </c>
    </row>
    <row r="15" s="8" customFormat="true" ht="12.75" hidden="false" customHeight="true" outlineLevel="0" collapsed="false">
      <c r="A15" s="14" t="s">
        <v>4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s="8" customFormat="true" ht="25.5" hidden="false" customHeight="false" outlineLevel="0" collapsed="false">
      <c r="A16" s="5" t="n">
        <v>1</v>
      </c>
      <c r="B16" s="15" t="s">
        <v>41</v>
      </c>
      <c r="C16" s="5" t="s">
        <v>42</v>
      </c>
      <c r="D16" s="5" t="n">
        <v>1979</v>
      </c>
      <c r="E16" s="10" t="n">
        <v>244028.88</v>
      </c>
      <c r="F16" s="10" t="n">
        <f aca="false">E16-G16</f>
        <v>158559.13</v>
      </c>
      <c r="G16" s="10" t="n">
        <v>85469.75</v>
      </c>
      <c r="H16" s="10" t="n">
        <v>92.8</v>
      </c>
      <c r="I16" s="5" t="n">
        <v>2</v>
      </c>
      <c r="J16" s="16"/>
      <c r="K16" s="5" t="s">
        <v>43</v>
      </c>
      <c r="L16" s="5" t="s">
        <v>44</v>
      </c>
    </row>
    <row r="17" s="8" customFormat="true" ht="25.5" hidden="false" customHeight="false" outlineLevel="0" collapsed="false">
      <c r="A17" s="5" t="n">
        <v>2</v>
      </c>
      <c r="B17" s="15" t="s">
        <v>45</v>
      </c>
      <c r="C17" s="5" t="s">
        <v>46</v>
      </c>
      <c r="D17" s="5" t="n">
        <v>1962</v>
      </c>
      <c r="E17" s="10" t="n">
        <v>293474.72</v>
      </c>
      <c r="F17" s="10" t="n">
        <f aca="false">E17-G17</f>
        <v>132928.77</v>
      </c>
      <c r="G17" s="10" t="n">
        <v>160545.95</v>
      </c>
      <c r="H17" s="10" t="n">
        <v>243.1</v>
      </c>
      <c r="I17" s="5" t="n">
        <v>0</v>
      </c>
      <c r="J17" s="16"/>
      <c r="K17" s="5" t="s">
        <v>47</v>
      </c>
      <c r="L17" s="5" t="s">
        <v>48</v>
      </c>
    </row>
    <row r="18" s="8" customFormat="true" ht="25.5" hidden="false" customHeight="false" outlineLevel="0" collapsed="false">
      <c r="A18" s="5" t="n">
        <v>3</v>
      </c>
      <c r="B18" s="17" t="s">
        <v>49</v>
      </c>
      <c r="C18" s="5" t="s">
        <v>50</v>
      </c>
      <c r="D18" s="5" t="n">
        <v>1963</v>
      </c>
      <c r="E18" s="10" t="n">
        <v>267787.21</v>
      </c>
      <c r="F18" s="10" t="n">
        <f aca="false">E18-G18</f>
        <v>100401.91</v>
      </c>
      <c r="G18" s="10" t="n">
        <v>167385.3</v>
      </c>
      <c r="H18" s="10" t="n">
        <v>441.9</v>
      </c>
      <c r="I18" s="5" t="n">
        <v>1</v>
      </c>
      <c r="J18" s="16"/>
      <c r="K18" s="18" t="s">
        <v>51</v>
      </c>
      <c r="L18" s="5" t="s">
        <v>52</v>
      </c>
    </row>
    <row r="19" s="8" customFormat="true" ht="25.5" hidden="false" customHeight="false" outlineLevel="0" collapsed="false">
      <c r="A19" s="5" t="n">
        <v>4</v>
      </c>
      <c r="B19" s="9" t="s">
        <v>53</v>
      </c>
      <c r="C19" s="5" t="s">
        <v>54</v>
      </c>
      <c r="D19" s="5" t="n">
        <v>1985</v>
      </c>
      <c r="E19" s="10" t="n">
        <v>224310</v>
      </c>
      <c r="F19" s="10" t="n">
        <f aca="false">E19-G19</f>
        <v>115160.39</v>
      </c>
      <c r="G19" s="10" t="n">
        <v>109149.61</v>
      </c>
      <c r="H19" s="10" t="n">
        <v>95.7</v>
      </c>
      <c r="I19" s="5" t="n">
        <v>1</v>
      </c>
      <c r="J19" s="19"/>
      <c r="K19" s="18" t="s">
        <v>55</v>
      </c>
      <c r="L19" s="5" t="s">
        <v>56</v>
      </c>
    </row>
    <row r="20" s="8" customFormat="true" ht="34.5" hidden="false" customHeight="true" outlineLevel="0" collapsed="false">
      <c r="A20" s="5" t="n">
        <v>5</v>
      </c>
      <c r="B20" s="9" t="s">
        <v>57</v>
      </c>
      <c r="C20" s="5" t="s">
        <v>58</v>
      </c>
      <c r="D20" s="5"/>
      <c r="E20" s="10" t="n">
        <v>13638.14</v>
      </c>
      <c r="F20" s="10" t="n">
        <f aca="false">E20-G20</f>
        <v>13638.14</v>
      </c>
      <c r="G20" s="10" t="n">
        <v>0</v>
      </c>
      <c r="H20" s="10" t="n">
        <v>12.8</v>
      </c>
      <c r="I20" s="5" t="n">
        <v>1</v>
      </c>
      <c r="J20" s="19"/>
      <c r="K20" s="18" t="s">
        <v>59</v>
      </c>
      <c r="L20" s="5" t="s">
        <v>60</v>
      </c>
    </row>
    <row r="21" s="8" customFormat="true" ht="40.5" hidden="false" customHeight="true" outlineLevel="0" collapsed="false">
      <c r="A21" s="5" t="n">
        <v>6</v>
      </c>
      <c r="B21" s="9" t="s">
        <v>61</v>
      </c>
      <c r="C21" s="5" t="s">
        <v>62</v>
      </c>
      <c r="D21" s="5" t="n">
        <v>1977</v>
      </c>
      <c r="E21" s="10" t="n">
        <v>3050152.39</v>
      </c>
      <c r="F21" s="10" t="n">
        <f aca="false">E21-G21</f>
        <v>1643910.78</v>
      </c>
      <c r="G21" s="10" t="n">
        <v>1406241.61</v>
      </c>
      <c r="H21" s="10" t="n">
        <v>352.3</v>
      </c>
      <c r="I21" s="5" t="n">
        <v>7</v>
      </c>
      <c r="J21" s="19"/>
      <c r="K21" s="18" t="s">
        <v>63</v>
      </c>
      <c r="L21" s="5" t="s">
        <v>64</v>
      </c>
    </row>
    <row r="22" s="8" customFormat="true" ht="25.5" hidden="false" customHeight="false" outlineLevel="0" collapsed="false">
      <c r="A22" s="5" t="n">
        <v>7</v>
      </c>
      <c r="B22" s="9" t="s">
        <v>65</v>
      </c>
      <c r="C22" s="5" t="s">
        <v>66</v>
      </c>
      <c r="D22" s="20"/>
      <c r="E22" s="10" t="n">
        <v>23008496.35</v>
      </c>
      <c r="F22" s="10" t="n">
        <f aca="false">E22-G22</f>
        <v>0</v>
      </c>
      <c r="G22" s="10" t="n">
        <v>23008496.35</v>
      </c>
      <c r="H22" s="10" t="n">
        <v>12718</v>
      </c>
      <c r="I22" s="5"/>
      <c r="J22" s="19"/>
      <c r="K22" s="19" t="s">
        <v>67</v>
      </c>
      <c r="L22" s="5" t="s">
        <v>68</v>
      </c>
    </row>
    <row r="23" s="8" customFormat="true" ht="12.75" hidden="false" customHeight="true" outlineLevel="0" collapsed="false">
      <c r="A23" s="14" t="s">
        <v>69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21"/>
    </row>
    <row r="24" s="8" customFormat="true" ht="38.25" hidden="false" customHeight="false" outlineLevel="0" collapsed="false">
      <c r="A24" s="5" t="n">
        <v>1</v>
      </c>
      <c r="B24" s="9" t="s">
        <v>70</v>
      </c>
      <c r="C24" s="5" t="s">
        <v>71</v>
      </c>
      <c r="D24" s="22"/>
      <c r="E24" s="23" t="n">
        <v>2243000</v>
      </c>
      <c r="F24" s="23" t="n">
        <f aca="false">E24-G24</f>
        <v>681696.2</v>
      </c>
      <c r="G24" s="23" t="n">
        <v>1561303.8</v>
      </c>
      <c r="H24" s="23" t="n">
        <v>156.9</v>
      </c>
      <c r="I24" s="22" t="n">
        <v>2</v>
      </c>
      <c r="J24" s="24"/>
      <c r="K24" s="5" t="s">
        <v>72</v>
      </c>
      <c r="L24" s="5" t="s">
        <v>73</v>
      </c>
    </row>
    <row r="25" s="8" customFormat="true" ht="25.5" hidden="false" customHeight="false" outlineLevel="0" collapsed="false">
      <c r="A25" s="5" t="n">
        <v>2</v>
      </c>
      <c r="B25" s="25" t="s">
        <v>74</v>
      </c>
      <c r="C25" s="5" t="s">
        <v>71</v>
      </c>
      <c r="D25" s="22" t="n">
        <v>1971</v>
      </c>
      <c r="E25" s="23" t="n">
        <v>20229661.36</v>
      </c>
      <c r="F25" s="23" t="n">
        <f aca="false">E25-G25</f>
        <v>13744939.76</v>
      </c>
      <c r="G25" s="23" t="n">
        <v>6484721.6</v>
      </c>
      <c r="H25" s="23" t="n">
        <v>6517.2</v>
      </c>
      <c r="I25" s="22" t="n">
        <v>3</v>
      </c>
      <c r="J25" s="26"/>
      <c r="K25" s="5" t="s">
        <v>75</v>
      </c>
      <c r="L25" s="5" t="s">
        <v>76</v>
      </c>
    </row>
    <row r="26" s="8" customFormat="true" ht="25.5" hidden="false" customHeight="false" outlineLevel="0" collapsed="false">
      <c r="A26" s="5" t="n">
        <v>3</v>
      </c>
      <c r="B26" s="25" t="s">
        <v>77</v>
      </c>
      <c r="C26" s="5" t="s">
        <v>71</v>
      </c>
      <c r="D26" s="22"/>
      <c r="E26" s="10" t="n">
        <v>2136000</v>
      </c>
      <c r="F26" s="23" t="n">
        <f aca="false">E26-G26</f>
        <v>649176.58</v>
      </c>
      <c r="G26" s="10" t="n">
        <v>1486823.42</v>
      </c>
      <c r="H26" s="23" t="n">
        <v>164</v>
      </c>
      <c r="I26" s="22" t="n">
        <v>1</v>
      </c>
      <c r="J26" s="26"/>
      <c r="K26" s="5" t="s">
        <v>78</v>
      </c>
      <c r="L26" s="5" t="s">
        <v>73</v>
      </c>
    </row>
    <row r="27" s="8" customFormat="true" ht="25.5" hidden="false" customHeight="false" outlineLevel="0" collapsed="false">
      <c r="A27" s="5" t="n">
        <v>4</v>
      </c>
      <c r="B27" s="9" t="s">
        <v>79</v>
      </c>
      <c r="C27" s="5" t="s">
        <v>71</v>
      </c>
      <c r="D27" s="22"/>
      <c r="E27" s="10" t="n">
        <v>29498426</v>
      </c>
      <c r="F27" s="23" t="n">
        <f aca="false">E27-G27</f>
        <v>0</v>
      </c>
      <c r="G27" s="10" t="n">
        <v>29498426</v>
      </c>
      <c r="H27" s="10" t="n">
        <v>20604</v>
      </c>
      <c r="I27" s="5"/>
      <c r="J27" s="19"/>
      <c r="K27" s="5" t="s">
        <v>80</v>
      </c>
      <c r="L27" s="5" t="s">
        <v>81</v>
      </c>
    </row>
    <row r="28" s="8" customFormat="true" ht="25.5" hidden="false" customHeight="false" outlineLevel="0" collapsed="false">
      <c r="A28" s="5" t="n">
        <v>5</v>
      </c>
      <c r="B28" s="9" t="s">
        <v>82</v>
      </c>
      <c r="C28" s="5" t="s">
        <v>71</v>
      </c>
      <c r="D28" s="22"/>
      <c r="E28" s="10" t="n">
        <v>1224031.29</v>
      </c>
      <c r="F28" s="23" t="n">
        <f aca="false">E28-G28</f>
        <v>0</v>
      </c>
      <c r="G28" s="10" t="n">
        <v>1224031.29</v>
      </c>
      <c r="H28" s="10" t="n">
        <v>1577</v>
      </c>
      <c r="I28" s="5"/>
      <c r="J28" s="19"/>
      <c r="K28" s="5" t="s">
        <v>83</v>
      </c>
      <c r="L28" s="5" t="s">
        <v>84</v>
      </c>
    </row>
    <row r="29" s="8" customFormat="true" ht="12.75" hidden="false" customHeight="true" outlineLevel="0" collapsed="false">
      <c r="A29" s="14" t="s">
        <v>85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s="8" customFormat="true" ht="38.25" hidden="false" customHeight="false" outlineLevel="0" collapsed="false">
      <c r="A30" s="5" t="n">
        <v>1</v>
      </c>
      <c r="B30" s="25" t="s">
        <v>86</v>
      </c>
      <c r="C30" s="5" t="s">
        <v>87</v>
      </c>
      <c r="D30" s="22" t="n">
        <v>1995</v>
      </c>
      <c r="E30" s="27" t="n">
        <v>10049904.96</v>
      </c>
      <c r="F30" s="27" t="n">
        <f aca="false">E30-G30</f>
        <v>2710964.82</v>
      </c>
      <c r="G30" s="28" t="n">
        <v>7338940.14</v>
      </c>
      <c r="H30" s="29" t="n">
        <v>6191.6</v>
      </c>
      <c r="I30" s="30" t="n">
        <v>3</v>
      </c>
      <c r="J30" s="26"/>
      <c r="K30" s="5" t="s">
        <v>88</v>
      </c>
      <c r="L30" s="5" t="s">
        <v>89</v>
      </c>
    </row>
    <row r="31" s="8" customFormat="true" ht="25.5" hidden="false" customHeight="false" outlineLevel="0" collapsed="false">
      <c r="A31" s="5" t="n">
        <v>2</v>
      </c>
      <c r="B31" s="9" t="s">
        <v>90</v>
      </c>
      <c r="C31" s="5" t="s">
        <v>87</v>
      </c>
      <c r="D31" s="22" t="n">
        <v>1995</v>
      </c>
      <c r="E31" s="10" t="n">
        <v>17771498.83</v>
      </c>
      <c r="F31" s="27" t="n">
        <f aca="false">E31-G31</f>
        <v>0</v>
      </c>
      <c r="G31" s="10" t="n">
        <v>17771498.83</v>
      </c>
      <c r="H31" s="10" t="n">
        <v>12413</v>
      </c>
      <c r="I31" s="5"/>
      <c r="J31" s="19"/>
      <c r="K31" s="19" t="s">
        <v>91</v>
      </c>
      <c r="L31" s="19" t="s">
        <v>92</v>
      </c>
    </row>
    <row r="32" s="8" customFormat="true" ht="12.75" hidden="false" customHeight="true" outlineLevel="0" collapsed="false">
      <c r="A32" s="14" t="s">
        <v>93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s="8" customFormat="true" ht="38.25" hidden="false" customHeight="false" outlineLevel="0" collapsed="false">
      <c r="A33" s="5" t="n">
        <v>1</v>
      </c>
      <c r="B33" s="15" t="s">
        <v>94</v>
      </c>
      <c r="C33" s="5" t="s">
        <v>95</v>
      </c>
      <c r="D33" s="22" t="n">
        <v>1992</v>
      </c>
      <c r="E33" s="31" t="n">
        <v>11654899.34</v>
      </c>
      <c r="F33" s="31" t="n">
        <f aca="false">E33-G33</f>
        <v>4304912.21</v>
      </c>
      <c r="G33" s="31" t="n">
        <v>7349987.13</v>
      </c>
      <c r="H33" s="32" t="n">
        <v>6392.2</v>
      </c>
      <c r="I33" s="22" t="n">
        <v>3</v>
      </c>
      <c r="J33" s="26"/>
      <c r="K33" s="19" t="s">
        <v>96</v>
      </c>
      <c r="L33" s="5" t="s">
        <v>97</v>
      </c>
    </row>
    <row r="34" s="8" customFormat="true" ht="38.25" hidden="false" customHeight="false" outlineLevel="0" collapsed="false">
      <c r="A34" s="5" t="n">
        <v>2</v>
      </c>
      <c r="B34" s="9" t="s">
        <v>98</v>
      </c>
      <c r="C34" s="5" t="s">
        <v>95</v>
      </c>
      <c r="D34" s="22"/>
      <c r="E34" s="23" t="n">
        <v>31316113.25</v>
      </c>
      <c r="F34" s="23" t="n">
        <v>0</v>
      </c>
      <c r="G34" s="23" t="n">
        <v>31316113.25</v>
      </c>
      <c r="H34" s="23" t="n">
        <v>27357</v>
      </c>
      <c r="I34" s="33"/>
      <c r="J34" s="34"/>
      <c r="K34" s="5" t="s">
        <v>99</v>
      </c>
      <c r="L34" s="5" t="s">
        <v>97</v>
      </c>
    </row>
    <row r="35" s="8" customFormat="true" ht="12.75" hidden="false" customHeight="true" outlineLevel="0" collapsed="false">
      <c r="A35" s="14" t="s">
        <v>100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s="8" customFormat="true" ht="38.25" hidden="false" customHeight="false" outlineLevel="0" collapsed="false">
      <c r="A36" s="5" t="n">
        <v>1</v>
      </c>
      <c r="B36" s="25" t="s">
        <v>101</v>
      </c>
      <c r="C36" s="5" t="s">
        <v>102</v>
      </c>
      <c r="D36" s="22" t="n">
        <v>1977</v>
      </c>
      <c r="E36" s="23" t="n">
        <v>16911394</v>
      </c>
      <c r="F36" s="23" t="n">
        <f aca="false">E36-G36</f>
        <v>15503001.54</v>
      </c>
      <c r="G36" s="23" t="n">
        <v>1408392.46</v>
      </c>
      <c r="H36" s="23" t="n">
        <v>3918.7</v>
      </c>
      <c r="I36" s="5" t="s">
        <v>103</v>
      </c>
      <c r="J36" s="35"/>
      <c r="K36" s="5" t="s">
        <v>104</v>
      </c>
      <c r="L36" s="5" t="s">
        <v>105</v>
      </c>
    </row>
    <row r="37" s="8" customFormat="true" ht="25.5" hidden="false" customHeight="false" outlineLevel="0" collapsed="false">
      <c r="A37" s="5" t="n">
        <v>2</v>
      </c>
      <c r="B37" s="25" t="s">
        <v>106</v>
      </c>
      <c r="C37" s="5" t="s">
        <v>102</v>
      </c>
      <c r="D37" s="22" t="n">
        <v>1992</v>
      </c>
      <c r="E37" s="23" t="n">
        <v>35838903.15</v>
      </c>
      <c r="F37" s="23" t="n">
        <f aca="false">E37-G37</f>
        <v>0</v>
      </c>
      <c r="G37" s="23" t="n">
        <v>35838903.15</v>
      </c>
      <c r="H37" s="23" t="n">
        <v>31308</v>
      </c>
      <c r="I37" s="5"/>
      <c r="J37" s="35"/>
      <c r="K37" s="5" t="s">
        <v>107</v>
      </c>
      <c r="L37" s="5" t="s">
        <v>108</v>
      </c>
    </row>
    <row r="38" s="8" customFormat="true" ht="25.5" hidden="false" customHeight="false" outlineLevel="0" collapsed="false">
      <c r="A38" s="5" t="n">
        <v>3</v>
      </c>
      <c r="B38" s="25" t="s">
        <v>109</v>
      </c>
      <c r="C38" s="5" t="s">
        <v>110</v>
      </c>
      <c r="D38" s="22" t="n">
        <v>1985</v>
      </c>
      <c r="E38" s="23" t="n">
        <v>6700685.17</v>
      </c>
      <c r="F38" s="23" t="n">
        <f aca="false">E38-G38</f>
        <v>2912487.73</v>
      </c>
      <c r="G38" s="23" t="n">
        <v>3788197.44</v>
      </c>
      <c r="H38" s="23" t="n">
        <v>1078.2</v>
      </c>
      <c r="I38" s="5" t="n">
        <v>2</v>
      </c>
      <c r="J38" s="35"/>
      <c r="K38" s="5" t="s">
        <v>111</v>
      </c>
      <c r="L38" s="5" t="s">
        <v>112</v>
      </c>
    </row>
    <row r="39" s="8" customFormat="true" ht="25.5" hidden="false" customHeight="false" outlineLevel="0" collapsed="false">
      <c r="A39" s="5" t="n">
        <v>4</v>
      </c>
      <c r="B39" s="25" t="s">
        <v>113</v>
      </c>
      <c r="C39" s="5" t="s">
        <v>114</v>
      </c>
      <c r="D39" s="22" t="n">
        <v>1985</v>
      </c>
      <c r="E39" s="23" t="n">
        <v>1431865.95</v>
      </c>
      <c r="F39" s="23" t="n">
        <f aca="false">E39-G39</f>
        <v>620930.74</v>
      </c>
      <c r="G39" s="23" t="n">
        <v>810935.21</v>
      </c>
      <c r="H39" s="23" t="n">
        <v>230.4</v>
      </c>
      <c r="I39" s="5" t="n">
        <v>1</v>
      </c>
      <c r="J39" s="35"/>
      <c r="K39" s="5" t="s">
        <v>115</v>
      </c>
      <c r="L39" s="5" t="s">
        <v>112</v>
      </c>
    </row>
    <row r="40" s="8" customFormat="true" ht="25.5" hidden="false" customHeight="false" outlineLevel="0" collapsed="false">
      <c r="A40" s="5" t="n">
        <v>5</v>
      </c>
      <c r="B40" s="25" t="s">
        <v>116</v>
      </c>
      <c r="C40" s="5" t="s">
        <v>110</v>
      </c>
      <c r="D40" s="22" t="n">
        <v>1985</v>
      </c>
      <c r="E40" s="23" t="n">
        <v>9283048.74</v>
      </c>
      <c r="F40" s="23" t="n">
        <f aca="false">E40-G40</f>
        <v>0</v>
      </c>
      <c r="G40" s="23" t="n">
        <v>9283048.74</v>
      </c>
      <c r="H40" s="23" t="n">
        <v>6919</v>
      </c>
      <c r="I40" s="5"/>
      <c r="J40" s="35"/>
      <c r="K40" s="5" t="s">
        <v>117</v>
      </c>
      <c r="L40" s="5" t="s">
        <v>112</v>
      </c>
    </row>
    <row r="41" s="8" customFormat="true" ht="12.75" hidden="false" customHeight="true" outlineLevel="0" collapsed="false">
      <c r="A41" s="14" t="s">
        <v>118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s="8" customFormat="true" ht="38.25" hidden="false" customHeight="false" outlineLevel="0" collapsed="false">
      <c r="A42" s="5" t="n">
        <v>1</v>
      </c>
      <c r="B42" s="16" t="s">
        <v>119</v>
      </c>
      <c r="C42" s="5" t="s">
        <v>120</v>
      </c>
      <c r="D42" s="22" t="n">
        <v>1979</v>
      </c>
      <c r="E42" s="23" t="n">
        <v>19296798.73</v>
      </c>
      <c r="F42" s="23" t="n">
        <f aca="false">E42-G42</f>
        <v>19296798.73</v>
      </c>
      <c r="G42" s="23" t="n">
        <v>0</v>
      </c>
      <c r="H42" s="23" t="n">
        <v>9134.7</v>
      </c>
      <c r="I42" s="22" t="n">
        <v>3</v>
      </c>
      <c r="J42" s="26"/>
      <c r="K42" s="5" t="s">
        <v>121</v>
      </c>
      <c r="L42" s="5" t="s">
        <v>122</v>
      </c>
    </row>
    <row r="43" s="8" customFormat="true" ht="25.5" hidden="false" customHeight="false" outlineLevel="0" collapsed="false">
      <c r="A43" s="5" t="n">
        <v>2</v>
      </c>
      <c r="B43" s="9" t="s">
        <v>123</v>
      </c>
      <c r="C43" s="5" t="s">
        <v>120</v>
      </c>
      <c r="D43" s="36"/>
      <c r="E43" s="10" t="n">
        <v>35238497.36</v>
      </c>
      <c r="F43" s="10" t="n">
        <v>0</v>
      </c>
      <c r="G43" s="10" t="n">
        <v>35238497.36</v>
      </c>
      <c r="H43" s="10" t="n">
        <v>27985</v>
      </c>
      <c r="I43" s="33"/>
      <c r="J43" s="19"/>
      <c r="K43" s="5" t="s">
        <v>124</v>
      </c>
      <c r="L43" s="5" t="s">
        <v>125</v>
      </c>
    </row>
    <row r="44" s="8" customFormat="true" ht="12.75" hidden="false" customHeight="true" outlineLevel="0" collapsed="false">
      <c r="A44" s="14" t="s">
        <v>126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s="8" customFormat="true" ht="38.25" hidden="false" customHeight="false" outlineLevel="0" collapsed="false">
      <c r="A45" s="5" t="n">
        <v>1</v>
      </c>
      <c r="B45" s="9" t="s">
        <v>127</v>
      </c>
      <c r="C45" s="5" t="s">
        <v>128</v>
      </c>
      <c r="D45" s="22" t="n">
        <v>1982</v>
      </c>
      <c r="E45" s="23" t="n">
        <v>18209740.4</v>
      </c>
      <c r="F45" s="23" t="n">
        <f aca="false">E45-G45</f>
        <v>7400979.89</v>
      </c>
      <c r="G45" s="23" t="n">
        <v>10808760.51</v>
      </c>
      <c r="H45" s="23" t="n">
        <v>5416.2</v>
      </c>
      <c r="I45" s="22" t="n">
        <v>3</v>
      </c>
      <c r="J45" s="37"/>
      <c r="K45" s="5" t="s">
        <v>129</v>
      </c>
      <c r="L45" s="5" t="s">
        <v>130</v>
      </c>
    </row>
    <row r="46" s="8" customFormat="true" ht="38.25" hidden="false" customHeight="false" outlineLevel="0" collapsed="false">
      <c r="A46" s="5" t="n">
        <v>2</v>
      </c>
      <c r="B46" s="9" t="s">
        <v>131</v>
      </c>
      <c r="C46" s="5" t="s">
        <v>132</v>
      </c>
      <c r="D46" s="20"/>
      <c r="E46" s="13" t="n">
        <v>24371564.05</v>
      </c>
      <c r="F46" s="23" t="n">
        <f aca="false">E46-G46</f>
        <v>0</v>
      </c>
      <c r="G46" s="13" t="n">
        <v>24371564.05</v>
      </c>
      <c r="H46" s="10" t="n">
        <v>17023</v>
      </c>
      <c r="I46" s="5"/>
      <c r="J46" s="5"/>
      <c r="K46" s="5" t="s">
        <v>133</v>
      </c>
      <c r="L46" s="5" t="s">
        <v>134</v>
      </c>
    </row>
    <row r="47" s="8" customFormat="true" ht="51" hidden="false" customHeight="false" outlineLevel="0" collapsed="false">
      <c r="A47" s="5" t="n">
        <v>3</v>
      </c>
      <c r="B47" s="9" t="s">
        <v>135</v>
      </c>
      <c r="C47" s="5" t="s">
        <v>136</v>
      </c>
      <c r="D47" s="20"/>
      <c r="E47" s="13" t="n">
        <v>833321177.07</v>
      </c>
      <c r="F47" s="23" t="n">
        <f aca="false">E47-G47</f>
        <v>14880735.3000001</v>
      </c>
      <c r="G47" s="13" t="n">
        <v>818440441.77</v>
      </c>
      <c r="H47" s="10" t="n">
        <v>21336.7</v>
      </c>
      <c r="I47" s="5" t="s">
        <v>137</v>
      </c>
      <c r="J47" s="5"/>
      <c r="K47" s="5" t="s">
        <v>138</v>
      </c>
      <c r="L47" s="5" t="s">
        <v>139</v>
      </c>
    </row>
    <row r="48" s="8" customFormat="true" ht="12.75" hidden="false" customHeight="true" outlineLevel="0" collapsed="false">
      <c r="A48" s="14" t="s">
        <v>140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s="8" customFormat="true" ht="70.5" hidden="false" customHeight="true" outlineLevel="0" collapsed="false">
      <c r="A49" s="5" t="n">
        <v>1</v>
      </c>
      <c r="B49" s="38" t="s">
        <v>141</v>
      </c>
      <c r="C49" s="5" t="s">
        <v>142</v>
      </c>
      <c r="D49" s="5" t="n">
        <v>1961</v>
      </c>
      <c r="E49" s="10" t="n">
        <v>11306599.36</v>
      </c>
      <c r="F49" s="10" t="n">
        <f aca="false">E49-G49</f>
        <v>11306599.36</v>
      </c>
      <c r="G49" s="10" t="n">
        <v>0</v>
      </c>
      <c r="H49" s="39" t="n">
        <v>6474.1</v>
      </c>
      <c r="I49" s="5" t="n">
        <v>4</v>
      </c>
      <c r="J49" s="16"/>
      <c r="K49" s="40" t="s">
        <v>143</v>
      </c>
      <c r="L49" s="5" t="s">
        <v>144</v>
      </c>
      <c r="M49" s="41"/>
    </row>
    <row r="50" s="8" customFormat="true" ht="38.25" hidden="false" customHeight="false" outlineLevel="0" collapsed="false">
      <c r="A50" s="5" t="n">
        <v>2</v>
      </c>
      <c r="B50" s="42" t="s">
        <v>145</v>
      </c>
      <c r="C50" s="5" t="s">
        <v>146</v>
      </c>
      <c r="D50" s="5" t="n">
        <v>1977</v>
      </c>
      <c r="E50" s="10" t="n">
        <v>121399.04</v>
      </c>
      <c r="F50" s="10" t="n">
        <f aca="false">E50-G50</f>
        <v>121399.04</v>
      </c>
      <c r="G50" s="10" t="n">
        <v>0</v>
      </c>
      <c r="H50" s="10" t="n">
        <v>180.8</v>
      </c>
      <c r="I50" s="5" t="n">
        <v>1</v>
      </c>
      <c r="J50" s="16"/>
      <c r="K50" s="40" t="s">
        <v>147</v>
      </c>
      <c r="L50" s="5" t="s">
        <v>144</v>
      </c>
      <c r="M50" s="41"/>
    </row>
    <row r="51" s="8" customFormat="true" ht="45.75" hidden="false" customHeight="true" outlineLevel="0" collapsed="false">
      <c r="A51" s="5" t="n">
        <v>3</v>
      </c>
      <c r="B51" s="17" t="s">
        <v>148</v>
      </c>
      <c r="C51" s="5" t="s">
        <v>149</v>
      </c>
      <c r="D51" s="5" t="n">
        <v>1964</v>
      </c>
      <c r="E51" s="10" t="n">
        <v>156899.12</v>
      </c>
      <c r="F51" s="10" t="n">
        <f aca="false">E51-G51</f>
        <v>156899.12</v>
      </c>
      <c r="G51" s="10" t="n">
        <v>0</v>
      </c>
      <c r="H51" s="10" t="n">
        <v>218.4</v>
      </c>
      <c r="I51" s="5" t="n">
        <v>1</v>
      </c>
      <c r="J51" s="16"/>
      <c r="K51" s="40" t="s">
        <v>150</v>
      </c>
      <c r="L51" s="5" t="s">
        <v>144</v>
      </c>
      <c r="M51" s="41"/>
    </row>
    <row r="52" s="8" customFormat="true" ht="38.25" hidden="false" customHeight="false" outlineLevel="0" collapsed="false">
      <c r="A52" s="5" t="n">
        <v>4</v>
      </c>
      <c r="B52" s="17" t="s">
        <v>151</v>
      </c>
      <c r="C52" s="5" t="s">
        <v>152</v>
      </c>
      <c r="D52" s="5" t="n">
        <v>1963</v>
      </c>
      <c r="E52" s="10" t="n">
        <v>8001566.8</v>
      </c>
      <c r="F52" s="10" t="n">
        <f aca="false">E52-G52</f>
        <v>8001566.8</v>
      </c>
      <c r="G52" s="10" t="n">
        <v>0</v>
      </c>
      <c r="H52" s="10" t="n">
        <v>601.7</v>
      </c>
      <c r="I52" s="5" t="n">
        <v>2</v>
      </c>
      <c r="J52" s="16"/>
      <c r="K52" s="40" t="s">
        <v>153</v>
      </c>
      <c r="L52" s="5" t="s">
        <v>144</v>
      </c>
      <c r="M52" s="41"/>
    </row>
    <row r="53" s="8" customFormat="true" ht="51" hidden="false" customHeight="false" outlineLevel="0" collapsed="false">
      <c r="A53" s="5" t="n">
        <v>5</v>
      </c>
      <c r="B53" s="17" t="s">
        <v>154</v>
      </c>
      <c r="C53" s="5" t="s">
        <v>155</v>
      </c>
      <c r="D53" s="5"/>
      <c r="E53" s="10" t="n">
        <v>720723.74</v>
      </c>
      <c r="F53" s="10" t="n">
        <f aca="false">E53-G53</f>
        <v>0</v>
      </c>
      <c r="G53" s="10" t="n">
        <v>720723.74</v>
      </c>
      <c r="H53" s="10" t="n">
        <v>329</v>
      </c>
      <c r="I53" s="5"/>
      <c r="J53" s="16"/>
      <c r="K53" s="40" t="s">
        <v>156</v>
      </c>
      <c r="L53" s="5" t="s">
        <v>157</v>
      </c>
      <c r="M53" s="41"/>
    </row>
    <row r="54" s="8" customFormat="true" ht="25.5" hidden="false" customHeight="false" outlineLevel="0" collapsed="false">
      <c r="A54" s="5" t="n">
        <v>6</v>
      </c>
      <c r="B54" s="17" t="s">
        <v>158</v>
      </c>
      <c r="C54" s="5" t="s">
        <v>159</v>
      </c>
      <c r="D54" s="5"/>
      <c r="E54" s="10" t="n">
        <v>30211404.84</v>
      </c>
      <c r="F54" s="10" t="n">
        <f aca="false">E54-G54</f>
        <v>0</v>
      </c>
      <c r="G54" s="10" t="n">
        <v>30211404.84</v>
      </c>
      <c r="H54" s="39" t="n">
        <v>21102</v>
      </c>
      <c r="I54" s="5"/>
      <c r="J54" s="19"/>
      <c r="K54" s="40" t="s">
        <v>160</v>
      </c>
      <c r="L54" s="5" t="s">
        <v>161</v>
      </c>
      <c r="M54" s="41"/>
    </row>
    <row r="55" s="8" customFormat="true" ht="12.75" hidden="false" customHeight="true" outlineLevel="0" collapsed="false">
      <c r="A55" s="14" t="s">
        <v>162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s="8" customFormat="true" ht="38.25" hidden="false" customHeight="false" outlineLevel="0" collapsed="false">
      <c r="A56" s="5" t="n">
        <v>1</v>
      </c>
      <c r="B56" s="25" t="s">
        <v>163</v>
      </c>
      <c r="C56" s="5" t="s">
        <v>164</v>
      </c>
      <c r="D56" s="22" t="n">
        <v>1975</v>
      </c>
      <c r="E56" s="43" t="n">
        <v>19915665.04</v>
      </c>
      <c r="F56" s="43" t="n">
        <f aca="false">E56-G56</f>
        <v>12041036.21</v>
      </c>
      <c r="G56" s="23" t="n">
        <v>7874628.83</v>
      </c>
      <c r="H56" s="23" t="n">
        <v>7686.2</v>
      </c>
      <c r="I56" s="22" t="n">
        <v>4</v>
      </c>
      <c r="J56" s="37"/>
      <c r="K56" s="5" t="s">
        <v>165</v>
      </c>
      <c r="L56" s="5" t="s">
        <v>166</v>
      </c>
    </row>
    <row r="57" s="8" customFormat="true" ht="25.5" hidden="false" customHeight="false" outlineLevel="0" collapsed="false">
      <c r="A57" s="5" t="n">
        <v>2</v>
      </c>
      <c r="B57" s="9" t="s">
        <v>167</v>
      </c>
      <c r="C57" s="5" t="s">
        <v>164</v>
      </c>
      <c r="D57" s="20"/>
      <c r="E57" s="10" t="n">
        <v>26822607.8</v>
      </c>
      <c r="F57" s="10" t="n">
        <v>0</v>
      </c>
      <c r="G57" s="10" t="n">
        <v>26822607.8</v>
      </c>
      <c r="H57" s="10" t="n">
        <v>18735</v>
      </c>
      <c r="I57" s="5"/>
      <c r="J57" s="5"/>
      <c r="K57" s="5" t="s">
        <v>168</v>
      </c>
      <c r="L57" s="5" t="s">
        <v>169</v>
      </c>
    </row>
    <row r="58" s="8" customFormat="true" ht="12.75" hidden="false" customHeight="true" outlineLevel="0" collapsed="false">
      <c r="A58" s="14" t="s">
        <v>170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25.5" hidden="false" customHeight="false" outlineLevel="0" collapsed="false">
      <c r="A59" s="5" t="n">
        <v>1</v>
      </c>
      <c r="B59" s="25" t="s">
        <v>171</v>
      </c>
      <c r="C59" s="5" t="s">
        <v>172</v>
      </c>
      <c r="D59" s="22" t="n">
        <v>1956</v>
      </c>
      <c r="E59" s="23" t="n">
        <v>5523479.52</v>
      </c>
      <c r="F59" s="23" t="n">
        <f aca="false">E59-G59</f>
        <v>4158269.67</v>
      </c>
      <c r="G59" s="23" t="n">
        <v>1365209.85</v>
      </c>
      <c r="H59" s="23" t="n">
        <v>2685</v>
      </c>
      <c r="I59" s="22" t="n">
        <v>2</v>
      </c>
      <c r="J59" s="26"/>
      <c r="K59" s="22" t="s">
        <v>173</v>
      </c>
      <c r="L59" s="5" t="s">
        <v>174</v>
      </c>
    </row>
    <row r="60" customFormat="false" ht="25.5" hidden="false" customHeight="false" outlineLevel="0" collapsed="false">
      <c r="A60" s="5" t="n">
        <v>2</v>
      </c>
      <c r="B60" s="25" t="s">
        <v>175</v>
      </c>
      <c r="C60" s="5" t="s">
        <v>172</v>
      </c>
      <c r="D60" s="22"/>
      <c r="E60" s="23" t="n">
        <v>22685039.79</v>
      </c>
      <c r="F60" s="23" t="n">
        <f aca="false">E60-G60</f>
        <v>0</v>
      </c>
      <c r="G60" s="23" t="n">
        <v>22685039.79</v>
      </c>
      <c r="H60" s="23" t="n">
        <v>15845</v>
      </c>
      <c r="I60" s="22"/>
      <c r="J60" s="26"/>
      <c r="K60" s="5" t="s">
        <v>176</v>
      </c>
      <c r="L60" s="5" t="s">
        <v>177</v>
      </c>
    </row>
    <row r="61" customFormat="false" ht="12.75" hidden="false" customHeight="true" outlineLevel="0" collapsed="false">
      <c r="A61" s="14" t="s">
        <v>178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51" hidden="false" customHeight="false" outlineLevel="0" collapsed="false">
      <c r="A62" s="5" t="n">
        <v>1</v>
      </c>
      <c r="B62" s="44" t="s">
        <v>179</v>
      </c>
      <c r="C62" s="22" t="s">
        <v>180</v>
      </c>
      <c r="D62" s="45" t="s">
        <v>181</v>
      </c>
      <c r="E62" s="23" t="n">
        <v>31133706.88</v>
      </c>
      <c r="F62" s="23" t="n">
        <f aca="false">E62-G62</f>
        <v>10765190.61</v>
      </c>
      <c r="G62" s="23" t="n">
        <v>20368516.27</v>
      </c>
      <c r="H62" s="10" t="n">
        <v>5697</v>
      </c>
      <c r="I62" s="5" t="n">
        <v>3</v>
      </c>
      <c r="J62" s="46"/>
      <c r="K62" s="47" t="s">
        <v>182</v>
      </c>
      <c r="L62" s="5" t="s">
        <v>183</v>
      </c>
    </row>
    <row r="63" customFormat="false" ht="38.25" hidden="false" customHeight="false" outlineLevel="0" collapsed="false">
      <c r="A63" s="5" t="n">
        <v>2</v>
      </c>
      <c r="B63" s="44" t="s">
        <v>184</v>
      </c>
      <c r="C63" s="22" t="s">
        <v>180</v>
      </c>
      <c r="D63" s="5" t="n">
        <v>1961</v>
      </c>
      <c r="E63" s="23" t="n">
        <v>276109.92</v>
      </c>
      <c r="F63" s="23" t="n">
        <f aca="false">E63-G63</f>
        <v>183016.68</v>
      </c>
      <c r="G63" s="23" t="n">
        <v>93093.24</v>
      </c>
      <c r="H63" s="10" t="n">
        <v>133</v>
      </c>
      <c r="I63" s="5" t="n">
        <v>1</v>
      </c>
      <c r="J63" s="46"/>
      <c r="K63" s="5" t="s">
        <v>185</v>
      </c>
      <c r="L63" s="5" t="s">
        <v>183</v>
      </c>
    </row>
    <row r="64" customFormat="false" ht="38.25" hidden="false" customHeight="false" outlineLevel="0" collapsed="false">
      <c r="A64" s="5" t="n">
        <v>3</v>
      </c>
      <c r="B64" s="44" t="s">
        <v>186</v>
      </c>
      <c r="C64" s="22" t="s">
        <v>180</v>
      </c>
      <c r="D64" s="5"/>
      <c r="E64" s="23" t="n">
        <v>25077384.48</v>
      </c>
      <c r="F64" s="23" t="n">
        <f aca="false">E64-G64</f>
        <v>0</v>
      </c>
      <c r="G64" s="23" t="n">
        <v>25077384.48</v>
      </c>
      <c r="H64" s="10" t="n">
        <v>17516</v>
      </c>
      <c r="I64" s="5" t="n">
        <v>1</v>
      </c>
      <c r="J64" s="46"/>
      <c r="K64" s="5" t="s">
        <v>187</v>
      </c>
      <c r="L64" s="5" t="s">
        <v>188</v>
      </c>
    </row>
    <row r="65" customFormat="false" ht="38.25" hidden="false" customHeight="false" outlineLevel="0" collapsed="false">
      <c r="A65" s="5" t="n">
        <v>4</v>
      </c>
      <c r="B65" s="44" t="s">
        <v>189</v>
      </c>
      <c r="C65" s="22" t="s">
        <v>180</v>
      </c>
      <c r="D65" s="5"/>
      <c r="E65" s="23" t="n">
        <v>2000063.15</v>
      </c>
      <c r="F65" s="23" t="n">
        <f aca="false">E65-G65</f>
        <v>0</v>
      </c>
      <c r="G65" s="23" t="n">
        <v>2000063.15</v>
      </c>
      <c r="H65" s="10" t="n">
        <v>913</v>
      </c>
      <c r="I65" s="5" t="n">
        <v>1</v>
      </c>
      <c r="J65" s="46"/>
      <c r="K65" s="5" t="s">
        <v>190</v>
      </c>
      <c r="L65" s="5" t="s">
        <v>191</v>
      </c>
    </row>
    <row r="66" customFormat="false" ht="12.75" hidden="false" customHeight="true" outlineLevel="0" collapsed="false">
      <c r="A66" s="14" t="s">
        <v>192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25.5" hidden="false" customHeight="false" outlineLevel="0" collapsed="false">
      <c r="A67" s="5" t="n">
        <v>1</v>
      </c>
      <c r="B67" s="48" t="s">
        <v>193</v>
      </c>
      <c r="C67" s="22" t="s">
        <v>194</v>
      </c>
      <c r="D67" s="5" t="n">
        <v>1969</v>
      </c>
      <c r="E67" s="23" t="n">
        <v>19677.84</v>
      </c>
      <c r="F67" s="23" t="n">
        <f aca="false">E67-G67</f>
        <v>19677.84</v>
      </c>
      <c r="G67" s="23" t="n">
        <v>0</v>
      </c>
      <c r="H67" s="23" t="n">
        <v>70.2</v>
      </c>
      <c r="I67" s="22" t="n">
        <v>1</v>
      </c>
      <c r="J67" s="22"/>
      <c r="K67" s="5" t="s">
        <v>195</v>
      </c>
      <c r="L67" s="5" t="s">
        <v>196</v>
      </c>
    </row>
    <row r="68" customFormat="false" ht="25.5" hidden="false" customHeight="false" outlineLevel="0" collapsed="false">
      <c r="A68" s="5" t="n">
        <v>2</v>
      </c>
      <c r="B68" s="15" t="s">
        <v>197</v>
      </c>
      <c r="C68" s="22" t="s">
        <v>194</v>
      </c>
      <c r="D68" s="5" t="n">
        <v>1965</v>
      </c>
      <c r="E68" s="23" t="n">
        <v>14251075.52</v>
      </c>
      <c r="F68" s="23" t="n">
        <f aca="false">E68-G68</f>
        <v>10977287.46</v>
      </c>
      <c r="G68" s="23" t="n">
        <v>3273788.06</v>
      </c>
      <c r="H68" s="23" t="n">
        <v>4360.9</v>
      </c>
      <c r="I68" s="22" t="n">
        <v>3</v>
      </c>
      <c r="J68" s="22"/>
      <c r="K68" s="5" t="s">
        <v>198</v>
      </c>
      <c r="L68" s="5" t="s">
        <v>196</v>
      </c>
    </row>
    <row r="69" customFormat="false" ht="25.5" hidden="false" customHeight="false" outlineLevel="0" collapsed="false">
      <c r="A69" s="5" t="n">
        <v>3</v>
      </c>
      <c r="B69" s="9" t="s">
        <v>199</v>
      </c>
      <c r="C69" s="22" t="s">
        <v>194</v>
      </c>
      <c r="D69" s="36"/>
      <c r="E69" s="49" t="n">
        <v>35409851.01</v>
      </c>
      <c r="F69" s="23" t="n">
        <f aca="false">E69-G69</f>
        <v>0</v>
      </c>
      <c r="G69" s="39" t="n">
        <v>35409851.01</v>
      </c>
      <c r="H69" s="10" t="n">
        <v>24733</v>
      </c>
      <c r="I69" s="33"/>
      <c r="J69" s="33"/>
      <c r="K69" s="19" t="s">
        <v>200</v>
      </c>
      <c r="L69" s="5" t="s">
        <v>196</v>
      </c>
    </row>
    <row r="70" customFormat="false" ht="12.75" hidden="false" customHeight="true" outlineLevel="0" collapsed="false">
      <c r="A70" s="14" t="s">
        <v>201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s="51" customFormat="true" ht="51" hidden="false" customHeight="false" outlineLevel="0" collapsed="false">
      <c r="A71" s="5" t="n">
        <v>1</v>
      </c>
      <c r="B71" s="9" t="s">
        <v>202</v>
      </c>
      <c r="C71" s="5" t="s">
        <v>203</v>
      </c>
      <c r="D71" s="5" t="n">
        <v>1970</v>
      </c>
      <c r="E71" s="50" t="n">
        <v>16529552.94</v>
      </c>
      <c r="F71" s="50" t="n">
        <f aca="false">E71-G71</f>
        <v>12154586.22</v>
      </c>
      <c r="G71" s="23" t="n">
        <v>4374966.72</v>
      </c>
      <c r="H71" s="23" t="n">
        <v>4604.1</v>
      </c>
      <c r="I71" s="22" t="n">
        <v>3</v>
      </c>
      <c r="J71" s="26"/>
      <c r="K71" s="5" t="s">
        <v>204</v>
      </c>
      <c r="L71" s="5" t="s">
        <v>205</v>
      </c>
    </row>
    <row r="72" s="51" customFormat="true" ht="25.5" hidden="false" customHeight="false" outlineLevel="0" collapsed="false">
      <c r="A72" s="5" t="n">
        <v>2</v>
      </c>
      <c r="B72" s="9" t="s">
        <v>206</v>
      </c>
      <c r="C72" s="5" t="s">
        <v>203</v>
      </c>
      <c r="D72" s="5"/>
      <c r="E72" s="10" t="n">
        <v>34504388.23</v>
      </c>
      <c r="F72" s="50" t="n">
        <f aca="false">E72-G72</f>
        <v>0</v>
      </c>
      <c r="G72" s="10" t="n">
        <v>34504388.23</v>
      </c>
      <c r="H72" s="10" t="n">
        <v>27402</v>
      </c>
      <c r="I72" s="33"/>
      <c r="J72" s="34"/>
      <c r="K72" s="19" t="s">
        <v>207</v>
      </c>
      <c r="L72" s="19" t="s">
        <v>208</v>
      </c>
    </row>
    <row r="73" s="51" customFormat="true" ht="12.75" hidden="false" customHeight="true" outlineLevel="0" collapsed="false">
      <c r="A73" s="14" t="s">
        <v>209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s="51" customFormat="true" ht="51" hidden="false" customHeight="false" outlineLevel="0" collapsed="false">
      <c r="A74" s="5" t="n">
        <v>1</v>
      </c>
      <c r="B74" s="25" t="s">
        <v>210</v>
      </c>
      <c r="C74" s="5" t="s">
        <v>211</v>
      </c>
      <c r="D74" s="5" t="n">
        <v>1989</v>
      </c>
      <c r="E74" s="23" t="n">
        <v>19736206</v>
      </c>
      <c r="F74" s="23" t="n">
        <f aca="false">E74-G74</f>
        <v>15023106.15</v>
      </c>
      <c r="G74" s="23" t="n">
        <v>4713099.85</v>
      </c>
      <c r="H74" s="23" t="n">
        <v>5962.6</v>
      </c>
      <c r="I74" s="22" t="n">
        <v>3</v>
      </c>
      <c r="J74" s="26"/>
      <c r="K74" s="5" t="s">
        <v>212</v>
      </c>
      <c r="L74" s="5" t="s">
        <v>213</v>
      </c>
    </row>
    <row r="75" s="51" customFormat="true" ht="38.25" hidden="false" customHeight="false" outlineLevel="0" collapsed="false">
      <c r="A75" s="5" t="n">
        <v>2</v>
      </c>
      <c r="B75" s="25" t="s">
        <v>214</v>
      </c>
      <c r="C75" s="5" t="s">
        <v>215</v>
      </c>
      <c r="D75" s="5" t="n">
        <v>1989</v>
      </c>
      <c r="E75" s="23" t="n">
        <v>1480729.68</v>
      </c>
      <c r="F75" s="23" t="n">
        <f aca="false">E75-G75</f>
        <v>1031502.41</v>
      </c>
      <c r="G75" s="23" t="n">
        <v>449227.27</v>
      </c>
      <c r="H75" s="23" t="n">
        <v>449.1</v>
      </c>
      <c r="I75" s="22" t="n">
        <v>1</v>
      </c>
      <c r="J75" s="26"/>
      <c r="K75" s="5" t="s">
        <v>216</v>
      </c>
      <c r="L75" s="5" t="s">
        <v>213</v>
      </c>
    </row>
    <row r="76" s="51" customFormat="true" ht="25.5" hidden="false" customHeight="false" outlineLevel="0" collapsed="false">
      <c r="A76" s="5" t="n">
        <v>3</v>
      </c>
      <c r="B76" s="9" t="s">
        <v>217</v>
      </c>
      <c r="C76" s="5" t="s">
        <v>211</v>
      </c>
      <c r="D76" s="20"/>
      <c r="E76" s="10" t="n">
        <v>32498494.84</v>
      </c>
      <c r="F76" s="23" t="n">
        <f aca="false">E76-G76</f>
        <v>0</v>
      </c>
      <c r="G76" s="10" t="n">
        <v>32498494.84</v>
      </c>
      <c r="H76" s="10" t="n">
        <v>25809</v>
      </c>
      <c r="I76" s="5"/>
      <c r="J76" s="5"/>
      <c r="K76" s="5" t="s">
        <v>218</v>
      </c>
      <c r="L76" s="5" t="s">
        <v>219</v>
      </c>
    </row>
    <row r="77" s="52" customFormat="true" ht="12.75" hidden="false" customHeight="true" outlineLevel="0" collapsed="false">
      <c r="A77" s="14" t="s">
        <v>220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s="52" customFormat="true" ht="36" hidden="false" customHeight="true" outlineLevel="0" collapsed="false">
      <c r="A78" s="5" t="n">
        <v>1</v>
      </c>
      <c r="B78" s="9" t="s">
        <v>221</v>
      </c>
      <c r="C78" s="5" t="s">
        <v>222</v>
      </c>
      <c r="D78" s="22" t="n">
        <v>1962</v>
      </c>
      <c r="E78" s="23" t="n">
        <v>10019804.99</v>
      </c>
      <c r="F78" s="23" t="n">
        <f aca="false">E78-G78</f>
        <v>6360053.81</v>
      </c>
      <c r="G78" s="23" t="n">
        <v>3659751.18</v>
      </c>
      <c r="H78" s="23" t="n">
        <v>3465.2</v>
      </c>
      <c r="I78" s="22" t="n">
        <v>3</v>
      </c>
      <c r="J78" s="46"/>
      <c r="K78" s="53" t="s">
        <v>223</v>
      </c>
      <c r="L78" s="5" t="s">
        <v>224</v>
      </c>
    </row>
    <row r="79" s="52" customFormat="true" ht="25.5" hidden="false" customHeight="false" outlineLevel="0" collapsed="false">
      <c r="A79" s="5" t="n">
        <v>2</v>
      </c>
      <c r="B79" s="9" t="s">
        <v>225</v>
      </c>
      <c r="C79" s="5" t="s">
        <v>222</v>
      </c>
      <c r="D79" s="20" t="n">
        <v>2013</v>
      </c>
      <c r="E79" s="10" t="n">
        <v>21722947.86</v>
      </c>
      <c r="F79" s="10" t="n">
        <v>0</v>
      </c>
      <c r="G79" s="10" t="n">
        <v>21722947.86</v>
      </c>
      <c r="H79" s="10" t="n">
        <v>15173</v>
      </c>
      <c r="I79" s="5"/>
      <c r="J79" s="5"/>
      <c r="K79" s="54" t="s">
        <v>226</v>
      </c>
      <c r="L79" s="5" t="s">
        <v>227</v>
      </c>
    </row>
    <row r="80" s="52" customFormat="true" ht="12.75" hidden="false" customHeight="true" outlineLevel="0" collapsed="false">
      <c r="A80" s="14" t="s">
        <v>228</v>
      </c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s="52" customFormat="true" ht="25.5" hidden="false" customHeight="false" outlineLevel="0" collapsed="false">
      <c r="A81" s="55" t="n">
        <v>1</v>
      </c>
      <c r="B81" s="9" t="s">
        <v>229</v>
      </c>
      <c r="C81" s="5" t="s">
        <v>230</v>
      </c>
      <c r="D81" s="22" t="n">
        <v>1985</v>
      </c>
      <c r="E81" s="23" t="n">
        <v>1021401.04</v>
      </c>
      <c r="F81" s="23" t="n">
        <f aca="false">E81-G81</f>
        <v>362492.56</v>
      </c>
      <c r="G81" s="23" t="n">
        <v>658908.48</v>
      </c>
      <c r="H81" s="23" t="n">
        <v>419.9</v>
      </c>
      <c r="I81" s="56" t="n">
        <v>0.111111111111111</v>
      </c>
      <c r="J81" s="24"/>
      <c r="K81" s="5" t="s">
        <v>231</v>
      </c>
      <c r="L81" s="5" t="s">
        <v>232</v>
      </c>
    </row>
    <row r="82" customFormat="false" ht="12.75" hidden="false" customHeight="true" outlineLevel="0" collapsed="false">
      <c r="A82" s="14" t="s">
        <v>233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25.5" hidden="false" customHeight="false" outlineLevel="0" collapsed="false">
      <c r="A83" s="5" t="n">
        <v>1</v>
      </c>
      <c r="B83" s="25" t="s">
        <v>234</v>
      </c>
      <c r="C83" s="5" t="s">
        <v>235</v>
      </c>
      <c r="D83" s="22" t="n">
        <v>1987</v>
      </c>
      <c r="E83" s="57" t="n">
        <v>41165.84</v>
      </c>
      <c r="F83" s="57" t="n">
        <f aca="false">E83-G83</f>
        <v>41165.84</v>
      </c>
      <c r="G83" s="58" t="n">
        <v>0</v>
      </c>
      <c r="H83" s="23" t="n">
        <v>121.5</v>
      </c>
      <c r="I83" s="22" t="n">
        <v>1</v>
      </c>
      <c r="J83" s="26"/>
      <c r="K83" s="5" t="s">
        <v>236</v>
      </c>
      <c r="L83" s="5" t="s">
        <v>237</v>
      </c>
    </row>
    <row r="84" customFormat="false" ht="25.5" hidden="false" customHeight="false" outlineLevel="0" collapsed="false">
      <c r="A84" s="5" t="n">
        <v>2</v>
      </c>
      <c r="B84" s="25" t="s">
        <v>238</v>
      </c>
      <c r="C84" s="5" t="s">
        <v>239</v>
      </c>
      <c r="D84" s="22" t="n">
        <v>1987</v>
      </c>
      <c r="E84" s="57" t="n">
        <v>1014893.2</v>
      </c>
      <c r="F84" s="57" t="n">
        <f aca="false">E84-G84</f>
        <v>1014893.2</v>
      </c>
      <c r="G84" s="58" t="n">
        <v>0</v>
      </c>
      <c r="H84" s="23" t="n">
        <v>185.4</v>
      </c>
      <c r="I84" s="22" t="n">
        <v>1</v>
      </c>
      <c r="J84" s="26"/>
      <c r="K84" s="5" t="s">
        <v>240</v>
      </c>
      <c r="L84" s="5" t="s">
        <v>237</v>
      </c>
    </row>
    <row r="85" customFormat="false" ht="25.5" hidden="false" customHeight="false" outlineLevel="0" collapsed="false">
      <c r="A85" s="5" t="n">
        <v>3</v>
      </c>
      <c r="B85" s="25" t="s">
        <v>241</v>
      </c>
      <c r="C85" s="5" t="s">
        <v>242</v>
      </c>
      <c r="D85" s="22" t="n">
        <v>1976</v>
      </c>
      <c r="E85" s="57" t="n">
        <v>150443.2</v>
      </c>
      <c r="F85" s="57" t="n">
        <f aca="false">E85-G85</f>
        <v>113221.18</v>
      </c>
      <c r="G85" s="58" t="n">
        <v>37222.02</v>
      </c>
      <c r="H85" s="23" t="n">
        <v>85.1</v>
      </c>
      <c r="I85" s="22" t="n">
        <v>1</v>
      </c>
      <c r="J85" s="26"/>
      <c r="K85" s="5" t="s">
        <v>243</v>
      </c>
      <c r="L85" s="5" t="s">
        <v>237</v>
      </c>
    </row>
    <row r="86" customFormat="false" ht="25.5" hidden="false" customHeight="false" outlineLevel="0" collapsed="false">
      <c r="A86" s="5" t="n">
        <v>4</v>
      </c>
      <c r="B86" s="25" t="s">
        <v>244</v>
      </c>
      <c r="C86" s="5" t="s">
        <v>245</v>
      </c>
      <c r="D86" s="22" t="n">
        <v>1975</v>
      </c>
      <c r="E86" s="57" t="n">
        <v>22665.37</v>
      </c>
      <c r="F86" s="57" t="n">
        <f aca="false">E86-G86</f>
        <v>22665.37</v>
      </c>
      <c r="G86" s="58" t="n">
        <v>0</v>
      </c>
      <c r="H86" s="23" t="n">
        <v>38.2</v>
      </c>
      <c r="I86" s="22" t="n">
        <v>1</v>
      </c>
      <c r="J86" s="26"/>
      <c r="K86" s="5" t="s">
        <v>246</v>
      </c>
      <c r="L86" s="5" t="s">
        <v>247</v>
      </c>
    </row>
    <row r="87" customFormat="false" ht="38.25" hidden="false" customHeight="false" outlineLevel="0" collapsed="false">
      <c r="A87" s="5" t="n">
        <v>5</v>
      </c>
      <c r="B87" s="25" t="s">
        <v>248</v>
      </c>
      <c r="C87" s="5" t="s">
        <v>249</v>
      </c>
      <c r="D87" s="22" t="n">
        <v>1983</v>
      </c>
      <c r="E87" s="57" t="n">
        <v>166226.7</v>
      </c>
      <c r="F87" s="57" t="n">
        <f aca="false">E87-G87</f>
        <v>58139.24</v>
      </c>
      <c r="G87" s="58" t="n">
        <v>108087.46</v>
      </c>
      <c r="H87" s="23" t="n">
        <v>499.9</v>
      </c>
      <c r="I87" s="22" t="n">
        <v>3</v>
      </c>
      <c r="J87" s="26"/>
      <c r="K87" s="5" t="s">
        <v>250</v>
      </c>
      <c r="L87" s="5" t="s">
        <v>251</v>
      </c>
    </row>
    <row r="88" customFormat="false" ht="38.25" hidden="false" customHeight="false" outlineLevel="0" collapsed="false">
      <c r="A88" s="5" t="n">
        <v>6</v>
      </c>
      <c r="B88" s="25" t="s">
        <v>252</v>
      </c>
      <c r="C88" s="5" t="s">
        <v>242</v>
      </c>
      <c r="D88" s="22" t="n">
        <v>1975</v>
      </c>
      <c r="E88" s="57" t="n">
        <v>329576.47</v>
      </c>
      <c r="F88" s="57" t="n">
        <f aca="false">E88-G88</f>
        <v>34788.62</v>
      </c>
      <c r="G88" s="58" t="n">
        <v>294787.85</v>
      </c>
      <c r="H88" s="23" t="n">
        <v>28.9</v>
      </c>
      <c r="I88" s="22" t="n">
        <v>1</v>
      </c>
      <c r="J88" s="26"/>
      <c r="K88" s="5" t="s">
        <v>253</v>
      </c>
      <c r="L88" s="5" t="s">
        <v>254</v>
      </c>
    </row>
    <row r="89" customFormat="false" ht="38.25" hidden="false" customHeight="false" outlineLevel="0" collapsed="false">
      <c r="A89" s="5" t="n">
        <v>7</v>
      </c>
      <c r="B89" s="25" t="s">
        <v>255</v>
      </c>
      <c r="C89" s="5" t="s">
        <v>249</v>
      </c>
      <c r="D89" s="22"/>
      <c r="E89" s="57" t="n">
        <v>1112764.2</v>
      </c>
      <c r="F89" s="57" t="n">
        <f aca="false">E89-G89</f>
        <v>0</v>
      </c>
      <c r="G89" s="57" t="n">
        <v>1112764.2</v>
      </c>
      <c r="H89" s="23" t="n">
        <v>446</v>
      </c>
      <c r="I89" s="22" t="n">
        <v>3</v>
      </c>
      <c r="J89" s="26"/>
      <c r="K89" s="5" t="s">
        <v>256</v>
      </c>
      <c r="L89" s="5" t="s">
        <v>257</v>
      </c>
    </row>
    <row r="90" customFormat="false" ht="24" hidden="false" customHeight="true" outlineLevel="0" collapsed="false">
      <c r="A90" s="14" t="s">
        <v>258</v>
      </c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38.25" hidden="false" customHeight="false" outlineLevel="0" collapsed="false">
      <c r="A91" s="5" t="n">
        <v>1</v>
      </c>
      <c r="B91" s="59" t="s">
        <v>259</v>
      </c>
      <c r="C91" s="47" t="s">
        <v>260</v>
      </c>
      <c r="D91" s="60" t="n">
        <v>1959</v>
      </c>
      <c r="E91" s="61" t="n">
        <v>51447.44</v>
      </c>
      <c r="F91" s="61" t="n">
        <f aca="false">E91-G91</f>
        <v>51447.44</v>
      </c>
      <c r="G91" s="61" t="n">
        <v>0</v>
      </c>
      <c r="H91" s="61" t="n">
        <v>76.7</v>
      </c>
      <c r="I91" s="60" t="n">
        <v>1</v>
      </c>
      <c r="J91" s="26"/>
      <c r="K91" s="47" t="s">
        <v>261</v>
      </c>
      <c r="L91" s="47" t="s">
        <v>262</v>
      </c>
    </row>
    <row r="92" customFormat="false" ht="76.5" hidden="false" customHeight="false" outlineLevel="0" collapsed="false">
      <c r="A92" s="5" t="n">
        <v>2</v>
      </c>
      <c r="B92" s="44" t="s">
        <v>263</v>
      </c>
      <c r="C92" s="5" t="s">
        <v>264</v>
      </c>
      <c r="D92" s="22" t="n">
        <v>1984</v>
      </c>
      <c r="E92" s="23" t="n">
        <v>743000</v>
      </c>
      <c r="F92" s="61" t="n">
        <f aca="false">E92-G92</f>
        <v>503265.02</v>
      </c>
      <c r="G92" s="23" t="n">
        <v>239734.98</v>
      </c>
      <c r="H92" s="23" t="n">
        <v>194.3</v>
      </c>
      <c r="I92" s="22" t="n">
        <v>1</v>
      </c>
      <c r="J92" s="26"/>
      <c r="K92" s="5" t="s">
        <v>265</v>
      </c>
      <c r="L92" s="5" t="s">
        <v>266</v>
      </c>
    </row>
    <row r="93" customFormat="false" ht="38.25" hidden="false" customHeight="false" outlineLevel="0" collapsed="false">
      <c r="A93" s="5" t="n">
        <v>3</v>
      </c>
      <c r="B93" s="44" t="s">
        <v>267</v>
      </c>
      <c r="C93" s="5" t="s">
        <v>268</v>
      </c>
      <c r="D93" s="22" t="n">
        <v>1961</v>
      </c>
      <c r="E93" s="23" t="n">
        <v>82492.16</v>
      </c>
      <c r="F93" s="61" t="n">
        <f aca="false">E93-G93</f>
        <v>82492.16</v>
      </c>
      <c r="G93" s="23" t="n">
        <v>0</v>
      </c>
      <c r="H93" s="23" t="n">
        <v>106.5</v>
      </c>
      <c r="I93" s="22" t="n">
        <v>1</v>
      </c>
      <c r="J93" s="26"/>
      <c r="K93" s="5" t="s">
        <v>269</v>
      </c>
      <c r="L93" s="5" t="s">
        <v>262</v>
      </c>
    </row>
    <row r="94" customFormat="false" ht="51" hidden="false" customHeight="false" outlineLevel="0" collapsed="false">
      <c r="A94" s="5" t="n">
        <v>4</v>
      </c>
      <c r="B94" s="44" t="s">
        <v>270</v>
      </c>
      <c r="C94" s="5" t="s">
        <v>271</v>
      </c>
      <c r="D94" s="22" t="n">
        <v>1959</v>
      </c>
      <c r="E94" s="23" t="n">
        <v>84290.08</v>
      </c>
      <c r="F94" s="61" t="n">
        <f aca="false">E94-G94</f>
        <v>84290.08</v>
      </c>
      <c r="G94" s="23" t="n">
        <v>0</v>
      </c>
      <c r="H94" s="23" t="n">
        <v>76.4</v>
      </c>
      <c r="I94" s="22" t="n">
        <v>1</v>
      </c>
      <c r="J94" s="26"/>
      <c r="K94" s="5" t="s">
        <v>272</v>
      </c>
      <c r="L94" s="5" t="s">
        <v>273</v>
      </c>
      <c r="M94" s="62"/>
      <c r="N94" s="62"/>
    </row>
    <row r="95" customFormat="false" ht="51" hidden="false" customHeight="false" outlineLevel="0" collapsed="false">
      <c r="A95" s="5" t="n">
        <v>5</v>
      </c>
      <c r="B95" s="44" t="s">
        <v>274</v>
      </c>
      <c r="C95" s="5" t="s">
        <v>275</v>
      </c>
      <c r="D95" s="22" t="n">
        <v>1959</v>
      </c>
      <c r="E95" s="23" t="n">
        <v>1085413.2</v>
      </c>
      <c r="F95" s="61" t="n">
        <f aca="false">E95-G95</f>
        <v>240169.46</v>
      </c>
      <c r="G95" s="23" t="n">
        <v>845243.74</v>
      </c>
      <c r="H95" s="23" t="n">
        <v>186</v>
      </c>
      <c r="I95" s="22" t="n">
        <v>1</v>
      </c>
      <c r="J95" s="26"/>
      <c r="K95" s="5" t="s">
        <v>276</v>
      </c>
      <c r="L95" s="5" t="s">
        <v>262</v>
      </c>
    </row>
    <row r="96" customFormat="false" ht="63.75" hidden="false" customHeight="false" outlineLevel="0" collapsed="false">
      <c r="A96" s="5" t="n">
        <v>6</v>
      </c>
      <c r="B96" s="44" t="s">
        <v>277</v>
      </c>
      <c r="C96" s="5" t="s">
        <v>278</v>
      </c>
      <c r="D96" s="22" t="n">
        <v>2004</v>
      </c>
      <c r="E96" s="23" t="n">
        <v>302201.69</v>
      </c>
      <c r="F96" s="61" t="n">
        <f aca="false">E96-G96</f>
        <v>140694.95</v>
      </c>
      <c r="G96" s="23" t="n">
        <v>161506.74</v>
      </c>
      <c r="H96" s="23" t="n">
        <v>23</v>
      </c>
      <c r="I96" s="22" t="n">
        <v>1</v>
      </c>
      <c r="J96" s="26"/>
      <c r="K96" s="5" t="s">
        <v>279</v>
      </c>
      <c r="L96" s="5" t="s">
        <v>262</v>
      </c>
    </row>
    <row r="97" customFormat="false" ht="38.25" hidden="false" customHeight="false" outlineLevel="0" collapsed="false">
      <c r="A97" s="5" t="n">
        <v>7</v>
      </c>
      <c r="B97" s="44" t="s">
        <v>280</v>
      </c>
      <c r="C97" s="5" t="s">
        <v>281</v>
      </c>
      <c r="D97" s="22" t="n">
        <v>1959</v>
      </c>
      <c r="E97" s="23" t="n">
        <v>12769356.54</v>
      </c>
      <c r="F97" s="61" t="n">
        <f aca="false">E97-G97</f>
        <v>1012439.05</v>
      </c>
      <c r="G97" s="23" t="n">
        <v>11756917.49</v>
      </c>
      <c r="H97" s="23" t="n">
        <v>357.4</v>
      </c>
      <c r="I97" s="22" t="n">
        <v>1</v>
      </c>
      <c r="J97" s="26"/>
      <c r="K97" s="5" t="s">
        <v>282</v>
      </c>
      <c r="L97" s="5" t="s">
        <v>283</v>
      </c>
    </row>
    <row r="98" customFormat="false" ht="38.25" hidden="false" customHeight="false" outlineLevel="0" collapsed="false">
      <c r="A98" s="5" t="n">
        <v>8</v>
      </c>
      <c r="B98" s="44" t="s">
        <v>284</v>
      </c>
      <c r="C98" s="5" t="s">
        <v>285</v>
      </c>
      <c r="D98" s="22" t="n">
        <v>1959</v>
      </c>
      <c r="E98" s="23" t="n">
        <v>177724</v>
      </c>
      <c r="F98" s="61" t="n">
        <f aca="false">E98-G98</f>
        <v>177724</v>
      </c>
      <c r="G98" s="23" t="n">
        <v>0</v>
      </c>
      <c r="H98" s="23" t="n">
        <v>230.2</v>
      </c>
      <c r="I98" s="22" t="n">
        <v>1</v>
      </c>
      <c r="J98" s="26"/>
      <c r="K98" s="5" t="s">
        <v>286</v>
      </c>
      <c r="L98" s="5" t="s">
        <v>262</v>
      </c>
    </row>
    <row r="99" customFormat="false" ht="38.25" hidden="false" customHeight="false" outlineLevel="0" collapsed="false">
      <c r="A99" s="5" t="n">
        <v>9</v>
      </c>
      <c r="B99" s="44" t="s">
        <v>287</v>
      </c>
      <c r="C99" s="5" t="s">
        <v>288</v>
      </c>
      <c r="D99" s="22" t="n">
        <v>1959</v>
      </c>
      <c r="E99" s="23" t="n">
        <v>177724</v>
      </c>
      <c r="F99" s="61" t="n">
        <f aca="false">E99-G99</f>
        <v>177724</v>
      </c>
      <c r="G99" s="23" t="n">
        <v>0</v>
      </c>
      <c r="H99" s="23" t="n">
        <v>241.5</v>
      </c>
      <c r="I99" s="22" t="n">
        <v>1</v>
      </c>
      <c r="J99" s="26"/>
      <c r="K99" s="5" t="s">
        <v>289</v>
      </c>
      <c r="L99" s="5" t="s">
        <v>273</v>
      </c>
    </row>
    <row r="100" customFormat="false" ht="38.25" hidden="false" customHeight="false" outlineLevel="0" collapsed="false">
      <c r="A100" s="5" t="n">
        <v>10</v>
      </c>
      <c r="B100" s="44" t="s">
        <v>290</v>
      </c>
      <c r="C100" s="5" t="s">
        <v>291</v>
      </c>
      <c r="D100" s="22" t="n">
        <v>1997</v>
      </c>
      <c r="E100" s="23" t="n">
        <v>177724</v>
      </c>
      <c r="F100" s="61" t="n">
        <f aca="false">E100-G100</f>
        <v>177724</v>
      </c>
      <c r="G100" s="23" t="n">
        <v>0</v>
      </c>
      <c r="H100" s="23" t="n">
        <v>241.7</v>
      </c>
      <c r="I100" s="22" t="n">
        <v>1</v>
      </c>
      <c r="J100" s="26"/>
      <c r="K100" s="5" t="s">
        <v>292</v>
      </c>
      <c r="L100" s="5" t="s">
        <v>293</v>
      </c>
    </row>
    <row r="101" customFormat="false" ht="38.25" hidden="false" customHeight="false" outlineLevel="0" collapsed="false">
      <c r="A101" s="5" t="n">
        <v>11</v>
      </c>
      <c r="B101" s="44" t="s">
        <v>294</v>
      </c>
      <c r="C101" s="5" t="s">
        <v>295</v>
      </c>
      <c r="D101" s="22" t="n">
        <v>1959</v>
      </c>
      <c r="E101" s="23" t="n">
        <v>216646.64</v>
      </c>
      <c r="F101" s="61" t="n">
        <f aca="false">E101-G101</f>
        <v>216646.64</v>
      </c>
      <c r="G101" s="23" t="n">
        <v>0</v>
      </c>
      <c r="H101" s="23" t="n">
        <v>268.8</v>
      </c>
      <c r="I101" s="22" t="n">
        <v>1</v>
      </c>
      <c r="J101" s="26"/>
      <c r="K101" s="5" t="s">
        <v>296</v>
      </c>
      <c r="L101" s="5" t="s">
        <v>293</v>
      </c>
    </row>
    <row r="102" customFormat="false" ht="51" hidden="false" customHeight="false" outlineLevel="0" collapsed="false">
      <c r="A102" s="5" t="n">
        <v>12</v>
      </c>
      <c r="B102" s="44" t="s">
        <v>297</v>
      </c>
      <c r="C102" s="5" t="s">
        <v>298</v>
      </c>
      <c r="D102" s="22" t="n">
        <v>1992</v>
      </c>
      <c r="E102" s="23" t="n">
        <v>42553.04</v>
      </c>
      <c r="F102" s="61" t="n">
        <f aca="false">E102-G102</f>
        <v>42553.04</v>
      </c>
      <c r="G102" s="23" t="n">
        <v>0</v>
      </c>
      <c r="H102" s="23" t="n">
        <v>803.8</v>
      </c>
      <c r="I102" s="22" t="n">
        <v>1</v>
      </c>
      <c r="J102" s="26"/>
      <c r="K102" s="5" t="s">
        <v>299</v>
      </c>
      <c r="L102" s="5" t="s">
        <v>262</v>
      </c>
      <c r="M102" s="62"/>
      <c r="N102" s="62"/>
    </row>
    <row r="103" customFormat="false" ht="66.75" hidden="false" customHeight="true" outlineLevel="0" collapsed="false">
      <c r="A103" s="5" t="n">
        <v>13</v>
      </c>
      <c r="B103" s="44" t="s">
        <v>300</v>
      </c>
      <c r="C103" s="5" t="s">
        <v>301</v>
      </c>
      <c r="D103" s="22" t="n">
        <v>1980</v>
      </c>
      <c r="E103" s="23" t="n">
        <v>2120800</v>
      </c>
      <c r="F103" s="61" t="n">
        <f aca="false">E103-G103</f>
        <v>2120800</v>
      </c>
      <c r="G103" s="23" t="n">
        <v>0</v>
      </c>
      <c r="H103" s="23" t="n">
        <v>748.4</v>
      </c>
      <c r="I103" s="22" t="n">
        <v>1</v>
      </c>
      <c r="J103" s="26"/>
      <c r="K103" s="5" t="s">
        <v>302</v>
      </c>
      <c r="L103" s="5" t="s">
        <v>266</v>
      </c>
      <c r="M103" s="62"/>
      <c r="N103" s="62"/>
    </row>
    <row r="104" customFormat="false" ht="38.25" hidden="false" customHeight="false" outlineLevel="0" collapsed="false">
      <c r="A104" s="5" t="n">
        <v>14</v>
      </c>
      <c r="B104" s="59" t="s">
        <v>303</v>
      </c>
      <c r="C104" s="47" t="s">
        <v>304</v>
      </c>
      <c r="D104" s="5"/>
      <c r="E104" s="13" t="n">
        <v>0.01</v>
      </c>
      <c r="F104" s="61" t="n">
        <f aca="false">E104-G104</f>
        <v>0</v>
      </c>
      <c r="G104" s="13" t="n">
        <v>0.01</v>
      </c>
      <c r="H104" s="13" t="n">
        <v>379.6</v>
      </c>
      <c r="I104" s="47" t="n">
        <v>1</v>
      </c>
      <c r="J104" s="5"/>
      <c r="K104" s="47" t="s">
        <v>305</v>
      </c>
      <c r="L104" s="47" t="s">
        <v>306</v>
      </c>
    </row>
    <row r="105" customFormat="false" ht="25.5" hidden="false" customHeight="false" outlineLevel="0" collapsed="false">
      <c r="A105" s="5" t="n">
        <v>15</v>
      </c>
      <c r="B105" s="59" t="s">
        <v>307</v>
      </c>
      <c r="C105" s="47" t="s">
        <v>308</v>
      </c>
      <c r="D105" s="20" t="n">
        <v>34327</v>
      </c>
      <c r="E105" s="13" t="n">
        <v>39764561.16</v>
      </c>
      <c r="F105" s="61" t="n">
        <f aca="false">E105-G105</f>
        <v>0</v>
      </c>
      <c r="G105" s="13" t="n">
        <v>39764561.16</v>
      </c>
      <c r="H105" s="13" t="n">
        <v>37758</v>
      </c>
      <c r="I105" s="47"/>
      <c r="J105" s="5"/>
      <c r="K105" s="47" t="s">
        <v>309</v>
      </c>
      <c r="L105" s="47" t="s">
        <v>310</v>
      </c>
    </row>
    <row r="106" customFormat="false" ht="51" hidden="false" customHeight="false" outlineLevel="0" collapsed="false">
      <c r="A106" s="5" t="n">
        <v>16</v>
      </c>
      <c r="B106" s="44" t="s">
        <v>311</v>
      </c>
      <c r="C106" s="5" t="s">
        <v>312</v>
      </c>
      <c r="D106" s="5"/>
      <c r="E106" s="10" t="n">
        <v>15153546.77</v>
      </c>
      <c r="F106" s="61" t="n">
        <f aca="false">E106-G106</f>
        <v>0</v>
      </c>
      <c r="G106" s="10" t="n">
        <v>15153546.77</v>
      </c>
      <c r="H106" s="10" t="n">
        <v>128519</v>
      </c>
      <c r="I106" s="5"/>
      <c r="J106" s="5"/>
      <c r="K106" s="5" t="s">
        <v>313</v>
      </c>
      <c r="L106" s="5" t="s">
        <v>314</v>
      </c>
    </row>
    <row r="107" customFormat="false" ht="38.25" hidden="false" customHeight="false" outlineLevel="0" collapsed="false">
      <c r="A107" s="5" t="n">
        <v>17</v>
      </c>
      <c r="B107" s="9" t="s">
        <v>315</v>
      </c>
      <c r="C107" s="5" t="s">
        <v>316</v>
      </c>
      <c r="D107" s="5"/>
      <c r="E107" s="10" t="n">
        <v>29014412.54</v>
      </c>
      <c r="F107" s="61" t="n">
        <f aca="false">E107-G107</f>
        <v>0</v>
      </c>
      <c r="G107" s="10" t="n">
        <v>29014412.54</v>
      </c>
      <c r="H107" s="10" t="n">
        <v>24231</v>
      </c>
      <c r="I107" s="5"/>
      <c r="J107" s="5"/>
      <c r="K107" s="5" t="s">
        <v>317</v>
      </c>
      <c r="L107" s="5" t="s">
        <v>318</v>
      </c>
    </row>
    <row r="108" customFormat="false" ht="25.5" hidden="false" customHeight="false" outlineLevel="0" collapsed="false">
      <c r="A108" s="5" t="n">
        <v>18</v>
      </c>
      <c r="B108" s="9" t="s">
        <v>319</v>
      </c>
      <c r="C108" s="5" t="s">
        <v>316</v>
      </c>
      <c r="D108" s="5"/>
      <c r="E108" s="10" t="n">
        <v>25896360.03</v>
      </c>
      <c r="F108" s="61" t="n">
        <f aca="false">E108-G108</f>
        <v>0</v>
      </c>
      <c r="G108" s="10" t="n">
        <v>25896360.03</v>
      </c>
      <c r="H108" s="10" t="n">
        <v>21627</v>
      </c>
      <c r="I108" s="5"/>
      <c r="J108" s="5"/>
      <c r="K108" s="5" t="s">
        <v>320</v>
      </c>
      <c r="L108" s="5" t="s">
        <v>321</v>
      </c>
    </row>
    <row r="109" customFormat="false" ht="51" hidden="false" customHeight="false" outlineLevel="0" collapsed="false">
      <c r="A109" s="5" t="n">
        <v>19</v>
      </c>
      <c r="B109" s="9" t="s">
        <v>322</v>
      </c>
      <c r="C109" s="5" t="s">
        <v>323</v>
      </c>
      <c r="D109" s="22" t="n">
        <v>1984</v>
      </c>
      <c r="E109" s="23" t="n">
        <v>153131.24</v>
      </c>
      <c r="F109" s="61" t="n">
        <f aca="false">E109-G109</f>
        <v>51042.09</v>
      </c>
      <c r="G109" s="23" t="n">
        <v>102089.15</v>
      </c>
      <c r="H109" s="23" t="n">
        <v>89</v>
      </c>
      <c r="I109" s="22" t="n">
        <v>1</v>
      </c>
      <c r="J109" s="26"/>
      <c r="K109" s="5" t="s">
        <v>324</v>
      </c>
      <c r="L109" s="5" t="s">
        <v>325</v>
      </c>
    </row>
    <row r="110" customFormat="false" ht="38.25" hidden="false" customHeight="false" outlineLevel="0" collapsed="false">
      <c r="A110" s="5" t="n">
        <v>20</v>
      </c>
      <c r="B110" s="9" t="s">
        <v>326</v>
      </c>
      <c r="C110" s="5" t="s">
        <v>327</v>
      </c>
      <c r="D110" s="22" t="n">
        <v>1992</v>
      </c>
      <c r="E110" s="23" t="n">
        <v>1</v>
      </c>
      <c r="F110" s="61" t="n">
        <f aca="false">E110-G110</f>
        <v>1</v>
      </c>
      <c r="G110" s="23" t="n">
        <v>0</v>
      </c>
      <c r="H110" s="23" t="n">
        <v>404.3</v>
      </c>
      <c r="I110" s="22" t="n">
        <v>1</v>
      </c>
      <c r="J110" s="26"/>
      <c r="K110" s="5" t="s">
        <v>328</v>
      </c>
      <c r="L110" s="5" t="s">
        <v>262</v>
      </c>
    </row>
    <row r="111" customFormat="false" ht="38.25" hidden="false" customHeight="false" outlineLevel="0" collapsed="false">
      <c r="A111" s="5" t="n">
        <v>21</v>
      </c>
      <c r="B111" s="9" t="s">
        <v>329</v>
      </c>
      <c r="C111" s="5" t="s">
        <v>301</v>
      </c>
      <c r="D111" s="22" t="n">
        <v>2018</v>
      </c>
      <c r="E111" s="23" t="n">
        <v>1054965.06</v>
      </c>
      <c r="F111" s="61" t="n">
        <f aca="false">E111-G111</f>
        <v>0</v>
      </c>
      <c r="G111" s="23" t="n">
        <v>1054965.06</v>
      </c>
      <c r="H111" s="23" t="n">
        <v>1333</v>
      </c>
      <c r="I111" s="22"/>
      <c r="J111" s="26"/>
      <c r="K111" s="5" t="s">
        <v>330</v>
      </c>
      <c r="L111" s="5" t="s">
        <v>331</v>
      </c>
    </row>
    <row r="112" customFormat="false" ht="38.25" hidden="false" customHeight="false" outlineLevel="0" collapsed="false">
      <c r="A112" s="5" t="n">
        <v>22</v>
      </c>
      <c r="B112" s="9" t="s">
        <v>332</v>
      </c>
      <c r="C112" s="5" t="s">
        <v>312</v>
      </c>
      <c r="D112" s="22" t="n">
        <v>2019</v>
      </c>
      <c r="E112" s="23" t="n">
        <v>819325</v>
      </c>
      <c r="F112" s="61" t="n">
        <f aca="false">E112-G112</f>
        <v>228159.1</v>
      </c>
      <c r="G112" s="23" t="n">
        <v>591165.9</v>
      </c>
      <c r="H112" s="23" t="n">
        <v>52.5</v>
      </c>
      <c r="I112" s="22"/>
      <c r="J112" s="26"/>
      <c r="K112" s="63" t="s">
        <v>333</v>
      </c>
      <c r="L112" s="5" t="s">
        <v>334</v>
      </c>
    </row>
    <row r="113" customFormat="false" ht="12.75" hidden="false" customHeight="true" outlineLevel="0" collapsed="false">
      <c r="A113" s="64" t="s">
        <v>335</v>
      </c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</row>
    <row r="114" customFormat="false" ht="56.25" hidden="false" customHeight="true" outlineLevel="0" collapsed="false">
      <c r="A114" s="5" t="n">
        <v>1</v>
      </c>
      <c r="B114" s="65" t="s">
        <v>336</v>
      </c>
      <c r="C114" s="5" t="s">
        <v>337</v>
      </c>
      <c r="D114" s="5" t="n">
        <v>1970</v>
      </c>
      <c r="E114" s="10" t="n">
        <v>193218.73</v>
      </c>
      <c r="F114" s="10" t="n">
        <f aca="false">E114-G114</f>
        <v>150657.62</v>
      </c>
      <c r="G114" s="23" t="n">
        <v>42561.11</v>
      </c>
      <c r="H114" s="23" t="n">
        <v>613.7</v>
      </c>
      <c r="I114" s="5" t="n">
        <v>2</v>
      </c>
      <c r="J114" s="26"/>
      <c r="K114" s="5" t="s">
        <v>338</v>
      </c>
      <c r="L114" s="5" t="s">
        <v>339</v>
      </c>
    </row>
    <row r="115" customFormat="false" ht="54" hidden="false" customHeight="true" outlineLevel="0" collapsed="false">
      <c r="A115" s="5" t="n">
        <v>2</v>
      </c>
      <c r="B115" s="65" t="s">
        <v>340</v>
      </c>
      <c r="C115" s="5" t="s">
        <v>341</v>
      </c>
      <c r="D115" s="5" t="n">
        <v>1971</v>
      </c>
      <c r="E115" s="10" t="n">
        <v>192271.13</v>
      </c>
      <c r="F115" s="10" t="n">
        <f aca="false">E115-G115</f>
        <v>148387.76</v>
      </c>
      <c r="G115" s="23" t="n">
        <v>43883.37</v>
      </c>
      <c r="H115" s="23" t="n">
        <v>612.7</v>
      </c>
      <c r="I115" s="5" t="n">
        <v>2</v>
      </c>
      <c r="J115" s="26"/>
      <c r="K115" s="5" t="s">
        <v>342</v>
      </c>
      <c r="L115" s="5" t="s">
        <v>339</v>
      </c>
    </row>
    <row r="116" customFormat="false" ht="40.5" hidden="false" customHeight="true" outlineLevel="0" collapsed="false">
      <c r="A116" s="5" t="n">
        <v>3</v>
      </c>
      <c r="B116" s="65" t="s">
        <v>343</v>
      </c>
      <c r="C116" s="5" t="s">
        <v>344</v>
      </c>
      <c r="D116" s="5" t="n">
        <v>1971</v>
      </c>
      <c r="E116" s="10" t="n">
        <v>209173.43</v>
      </c>
      <c r="F116" s="10" t="n">
        <f aca="false">E116-G116</f>
        <v>144858.09</v>
      </c>
      <c r="G116" s="10" t="n">
        <v>64315.34</v>
      </c>
      <c r="H116" s="23" t="n">
        <v>612.7</v>
      </c>
      <c r="I116" s="5" t="n">
        <v>2</v>
      </c>
      <c r="J116" s="19"/>
      <c r="K116" s="5" t="s">
        <v>345</v>
      </c>
      <c r="L116" s="5" t="s">
        <v>339</v>
      </c>
    </row>
    <row r="117" customFormat="false" ht="54.75" hidden="false" customHeight="true" outlineLevel="0" collapsed="false">
      <c r="A117" s="5" t="n">
        <v>4</v>
      </c>
      <c r="B117" s="65" t="s">
        <v>346</v>
      </c>
      <c r="C117" s="5" t="s">
        <v>347</v>
      </c>
      <c r="D117" s="5" t="n">
        <v>1971</v>
      </c>
      <c r="E117" s="10" t="n">
        <v>200250.54</v>
      </c>
      <c r="F117" s="10" t="n">
        <f aca="false">E117-G117</f>
        <v>142812.25</v>
      </c>
      <c r="G117" s="10" t="n">
        <v>57438.29</v>
      </c>
      <c r="H117" s="23" t="n">
        <v>612.7</v>
      </c>
      <c r="I117" s="5" t="n">
        <v>2</v>
      </c>
      <c r="J117" s="5"/>
      <c r="K117" s="5" t="s">
        <v>348</v>
      </c>
      <c r="L117" s="5" t="s">
        <v>339</v>
      </c>
    </row>
    <row r="118" customFormat="false" ht="42.75" hidden="false" customHeight="true" outlineLevel="0" collapsed="false">
      <c r="A118" s="5" t="n">
        <v>5</v>
      </c>
      <c r="B118" s="65" t="s">
        <v>349</v>
      </c>
      <c r="C118" s="5" t="s">
        <v>350</v>
      </c>
      <c r="D118" s="5" t="n">
        <v>1971</v>
      </c>
      <c r="E118" s="10" t="n">
        <v>266827.68</v>
      </c>
      <c r="F118" s="10" t="n">
        <f aca="false">E118-G118</f>
        <v>142665.31</v>
      </c>
      <c r="G118" s="23" t="n">
        <v>124162.37</v>
      </c>
      <c r="H118" s="23" t="n">
        <v>589</v>
      </c>
      <c r="I118" s="5" t="n">
        <v>2</v>
      </c>
      <c r="J118" s="66"/>
      <c r="K118" s="5" t="s">
        <v>351</v>
      </c>
      <c r="L118" s="5" t="s">
        <v>339</v>
      </c>
    </row>
    <row r="119" customFormat="false" ht="51" hidden="false" customHeight="false" outlineLevel="0" collapsed="false">
      <c r="A119" s="5" t="n">
        <v>6</v>
      </c>
      <c r="B119" s="65" t="s">
        <v>352</v>
      </c>
      <c r="C119" s="5" t="s">
        <v>353</v>
      </c>
      <c r="D119" s="5" t="n">
        <v>1977</v>
      </c>
      <c r="E119" s="10" t="n">
        <v>133574.52</v>
      </c>
      <c r="F119" s="10" t="n">
        <f aca="false">E119-G119</f>
        <v>95157.9</v>
      </c>
      <c r="G119" s="22" t="n">
        <v>38416.62</v>
      </c>
      <c r="H119" s="10" t="n">
        <v>520.9</v>
      </c>
      <c r="I119" s="5" t="n">
        <v>1</v>
      </c>
      <c r="J119" s="26"/>
      <c r="K119" s="5" t="s">
        <v>354</v>
      </c>
      <c r="L119" s="5" t="s">
        <v>339</v>
      </c>
    </row>
    <row r="120" customFormat="false" ht="46.5" hidden="false" customHeight="true" outlineLevel="0" collapsed="false">
      <c r="A120" s="5" t="n">
        <v>7</v>
      </c>
      <c r="B120" s="65" t="s">
        <v>355</v>
      </c>
      <c r="C120" s="5" t="s">
        <v>356</v>
      </c>
      <c r="D120" s="5" t="n">
        <v>1965</v>
      </c>
      <c r="E120" s="10" t="n">
        <v>136048.58</v>
      </c>
      <c r="F120" s="10" t="n">
        <f aca="false">E120-G120</f>
        <v>136048.58</v>
      </c>
      <c r="G120" s="10" t="n">
        <v>0</v>
      </c>
      <c r="H120" s="10" t="n">
        <v>204.1</v>
      </c>
      <c r="I120" s="5" t="n">
        <v>1</v>
      </c>
      <c r="J120" s="26"/>
      <c r="K120" s="5" t="s">
        <v>357</v>
      </c>
      <c r="L120" s="5" t="s">
        <v>339</v>
      </c>
    </row>
    <row r="121" customFormat="false" ht="51" hidden="false" customHeight="false" outlineLevel="0" collapsed="false">
      <c r="A121" s="5" t="n">
        <v>8</v>
      </c>
      <c r="B121" s="65" t="s">
        <v>358</v>
      </c>
      <c r="C121" s="5" t="s">
        <v>359</v>
      </c>
      <c r="D121" s="5" t="n">
        <v>1965</v>
      </c>
      <c r="E121" s="10" t="n">
        <v>203961.63</v>
      </c>
      <c r="F121" s="10" t="n">
        <f aca="false">E121-G121</f>
        <v>203961.63</v>
      </c>
      <c r="G121" s="10" t="n">
        <v>0</v>
      </c>
      <c r="H121" s="10" t="n">
        <v>384.3</v>
      </c>
      <c r="I121" s="5" t="n">
        <v>1</v>
      </c>
      <c r="J121" s="26"/>
      <c r="K121" s="5" t="s">
        <v>360</v>
      </c>
      <c r="L121" s="5" t="s">
        <v>339</v>
      </c>
    </row>
    <row r="122" customFormat="false" ht="25.5" hidden="false" customHeight="false" outlineLevel="0" collapsed="false">
      <c r="A122" s="5" t="n">
        <v>9</v>
      </c>
      <c r="B122" s="67" t="s">
        <v>361</v>
      </c>
      <c r="C122" s="5" t="s">
        <v>362</v>
      </c>
      <c r="D122" s="22" t="n">
        <v>2000</v>
      </c>
      <c r="E122" s="10" t="n">
        <v>179220</v>
      </c>
      <c r="F122" s="10" t="n">
        <f aca="false">E122-G122</f>
        <v>74725.2</v>
      </c>
      <c r="G122" s="23" t="n">
        <v>104494.8</v>
      </c>
      <c r="H122" s="23" t="n">
        <v>9</v>
      </c>
      <c r="I122" s="68"/>
      <c r="J122" s="68"/>
      <c r="K122" s="68"/>
      <c r="L122" s="5" t="s">
        <v>339</v>
      </c>
    </row>
    <row r="123" customFormat="false" ht="25.5" hidden="false" customHeight="false" outlineLevel="0" collapsed="false">
      <c r="A123" s="5" t="n">
        <v>10</v>
      </c>
      <c r="B123" s="67" t="s">
        <v>363</v>
      </c>
      <c r="C123" s="5" t="s">
        <v>362</v>
      </c>
      <c r="D123" s="22" t="n">
        <v>1982</v>
      </c>
      <c r="E123" s="10" t="n">
        <v>31864.08</v>
      </c>
      <c r="F123" s="10" t="n">
        <f aca="false">E123-G123</f>
        <v>28705.01</v>
      </c>
      <c r="G123" s="23" t="n">
        <v>3159.07</v>
      </c>
      <c r="H123" s="23" t="n">
        <v>15.6</v>
      </c>
      <c r="I123" s="68"/>
      <c r="J123" s="68"/>
      <c r="K123" s="68"/>
      <c r="L123" s="5" t="s">
        <v>339</v>
      </c>
    </row>
    <row r="124" customFormat="false" ht="25.5" hidden="false" customHeight="false" outlineLevel="0" collapsed="false">
      <c r="A124" s="5" t="n">
        <v>11</v>
      </c>
      <c r="B124" s="69" t="s">
        <v>364</v>
      </c>
      <c r="C124" s="5" t="s">
        <v>362</v>
      </c>
      <c r="D124" s="60" t="n">
        <v>2014</v>
      </c>
      <c r="E124" s="10" t="n">
        <v>14261224.56</v>
      </c>
      <c r="F124" s="10" t="n">
        <f aca="false">E124-G124</f>
        <v>0</v>
      </c>
      <c r="G124" s="23" t="n">
        <v>14261224.56</v>
      </c>
      <c r="H124" s="10" t="n">
        <v>108856</v>
      </c>
      <c r="I124" s="68"/>
      <c r="J124" s="68"/>
      <c r="K124" s="5" t="s">
        <v>365</v>
      </c>
      <c r="L124" s="5" t="s">
        <v>366</v>
      </c>
    </row>
    <row r="125" s="52" customFormat="true" ht="15.75" hidden="false" customHeight="false" outlineLevel="0" collapsed="false">
      <c r="A125" s="70"/>
      <c r="B125" s="71" t="s">
        <v>367</v>
      </c>
      <c r="C125" s="71"/>
      <c r="D125" s="71"/>
      <c r="E125" s="72" t="n">
        <f aca="false">SUM(E8:E14,E16:E22,E24:E28,E30:E31,E33:E34,E36:E40,E42:E43,E45:E47,E49:E54,E56:E57,E59:E60,E62:E65,E67:E69,E71:E72,E74:E76,E78:E79,E81,E83:E89,E91:E112,E114:E124)</f>
        <v>1690236591.9</v>
      </c>
      <c r="F125" s="73" t="n">
        <f aca="false">E125-G125</f>
        <v>188616561.09</v>
      </c>
      <c r="G125" s="72" t="n">
        <f aca="false">SUM(G8:G14,G16:G22,G24:G28,G30:G31,G33:G34,G36:G40,G42:G43,G45:G47,G49:G54,G56:G57,G59:G60,G62:G65,G67:G69,G71:G72,G74:G76,G78:G79,G81,G83:G89,G91:G112,G114:G124)</f>
        <v>1501620030.81</v>
      </c>
      <c r="H125" s="70"/>
      <c r="I125" s="70"/>
      <c r="J125" s="70"/>
      <c r="K125" s="70"/>
      <c r="L125" s="70"/>
    </row>
    <row r="126" s="52" customFormat="true" ht="12.75" hidden="false" customHeight="false" outlineLevel="0" collapsed="false">
      <c r="A126" s="74"/>
      <c r="B126" s="74"/>
      <c r="C126" s="74"/>
      <c r="D126" s="74"/>
      <c r="E126" s="75"/>
      <c r="F126" s="75"/>
      <c r="G126" s="75"/>
      <c r="H126" s="74"/>
      <c r="I126" s="74"/>
      <c r="J126" s="74"/>
      <c r="K126" s="74"/>
      <c r="L126" s="74"/>
      <c r="M126" s="76"/>
      <c r="N126" s="76"/>
      <c r="O126" s="76"/>
      <c r="P126" s="76"/>
      <c r="Q126" s="76"/>
      <c r="R126" s="76"/>
      <c r="S126" s="76"/>
      <c r="T126" s="76"/>
      <c r="U126" s="76"/>
    </row>
    <row r="127" s="52" customFormat="true" ht="12.75" hidden="false" customHeight="false" outlineLevel="0" collapsed="false">
      <c r="A127" s="0"/>
      <c r="B127" s="74"/>
      <c r="C127" s="0"/>
      <c r="D127" s="0"/>
      <c r="E127" s="0"/>
      <c r="F127" s="0"/>
      <c r="G127" s="0"/>
      <c r="H127" s="77"/>
      <c r="I127" s="0"/>
      <c r="J127" s="0"/>
      <c r="K127" s="0"/>
      <c r="L127" s="0"/>
    </row>
    <row r="128" customFormat="false" ht="12.75" hidden="false" customHeight="false" outlineLevel="0" collapsed="false">
      <c r="B128" s="74"/>
      <c r="I128" s="77"/>
    </row>
    <row r="129" customFormat="false" ht="12.75" hidden="false" customHeight="false" outlineLevel="0" collapsed="false">
      <c r="B129" s="74"/>
    </row>
    <row r="130" customFormat="false" ht="12.75" hidden="false" customHeight="false" outlineLevel="0" collapsed="false">
      <c r="B130" s="74"/>
      <c r="H130" s="74"/>
    </row>
    <row r="131" customFormat="false" ht="12.75" hidden="false" customHeight="false" outlineLevel="0" collapsed="false">
      <c r="B131" s="74"/>
    </row>
    <row r="132" customFormat="false" ht="12.75" hidden="false" customHeight="false" outlineLevel="0" collapsed="false">
      <c r="B132" s="74"/>
    </row>
    <row r="133" customFormat="false" ht="12.75" hidden="false" customHeight="false" outlineLevel="0" collapsed="false">
      <c r="B133" s="74"/>
    </row>
    <row r="134" customFormat="false" ht="12.75" hidden="false" customHeight="false" outlineLevel="0" collapsed="false">
      <c r="B134" s="74"/>
    </row>
    <row r="135" customFormat="false" ht="12.75" hidden="false" customHeight="false" outlineLevel="0" collapsed="false">
      <c r="B135" s="74"/>
    </row>
    <row r="136" customFormat="false" ht="12.75" hidden="false" customHeight="false" outlineLevel="0" collapsed="false">
      <c r="B136" s="74"/>
    </row>
  </sheetData>
  <mergeCells count="37">
    <mergeCell ref="A1:L1"/>
    <mergeCell ref="A2:L2"/>
    <mergeCell ref="A3:L3"/>
    <mergeCell ref="A4:L4"/>
    <mergeCell ref="A5:A6"/>
    <mergeCell ref="B5:B6"/>
    <mergeCell ref="C5:C6"/>
    <mergeCell ref="D5:D6"/>
    <mergeCell ref="E5:I5"/>
    <mergeCell ref="J5:J6"/>
    <mergeCell ref="K5:K6"/>
    <mergeCell ref="L5:L6"/>
    <mergeCell ref="A7:L7"/>
    <mergeCell ref="C8:C9"/>
    <mergeCell ref="D8:D9"/>
    <mergeCell ref="E8:E9"/>
    <mergeCell ref="G8:G9"/>
    <mergeCell ref="I8:I9"/>
    <mergeCell ref="A15:L15"/>
    <mergeCell ref="A23:K23"/>
    <mergeCell ref="A29:L29"/>
    <mergeCell ref="A32:L32"/>
    <mergeCell ref="A35:L35"/>
    <mergeCell ref="A41:L41"/>
    <mergeCell ref="A44:L44"/>
    <mergeCell ref="A48:L48"/>
    <mergeCell ref="A55:L55"/>
    <mergeCell ref="A58:L58"/>
    <mergeCell ref="A61:L61"/>
    <mergeCell ref="A66:L66"/>
    <mergeCell ref="A70:L70"/>
    <mergeCell ref="A73:L73"/>
    <mergeCell ref="A77:L77"/>
    <mergeCell ref="A80:L80"/>
    <mergeCell ref="A82:L82"/>
    <mergeCell ref="A90:L90"/>
    <mergeCell ref="A113:L113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2:22:05Z</dcterms:created>
  <dc:creator>User</dc:creator>
  <dc:description/>
  <dc:language>en-US</dc:language>
  <cp:lastModifiedBy>DubrovskayaMV</cp:lastModifiedBy>
  <cp:lastPrinted>2015-05-26T11:34:42Z</cp:lastPrinted>
  <dcterms:modified xsi:type="dcterms:W3CDTF">2023-06-16T08:35:07Z</dcterms:modified>
  <cp:revision>0</cp:revision>
  <dc:subject/>
  <dc:title/>
</cp:coreProperties>
</file>