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B$1:$B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7" uniqueCount="3384">
  <si>
    <t xml:space="preserve">РЕЕСТР муниципального имущества города Бердска по состоянию на 01.01.2023 года</t>
  </si>
  <si>
    <t xml:space="preserve">РАЗДЕЛ 1 - Недвижимое имущество</t>
  </si>
  <si>
    <t xml:space="preserve">Данные по УФиНП, администрации, муниципальной казне</t>
  </si>
  <si>
    <t xml:space="preserve">№ п/п</t>
  </si>
  <si>
    <t xml:space="preserve">Полное наименование объекта</t>
  </si>
  <si>
    <t xml:space="preserve">Местонахождения объекта (адрес)</t>
  </si>
  <si>
    <t xml:space="preserve">Год ввода в эксплуатацию</t>
  </si>
  <si>
    <t xml:space="preserve">Характеристика объекта муниципального имущества</t>
  </si>
  <si>
    <t xml:space="preserve">Обременение (аренда, залог, передача в качестве уставного капитала и т.п.)</t>
  </si>
  <si>
    <t xml:space="preserve">Сведения о зарегистрированных правах (оперативное управ., хоз. ведение), реквизиты документа</t>
  </si>
  <si>
    <t xml:space="preserve">Основание приобретения (списания, реализации объекта)</t>
  </si>
  <si>
    <t xml:space="preserve">Первоначальная балансовая стоимость (в руб.)</t>
  </si>
  <si>
    <t xml:space="preserve">Амортизация</t>
  </si>
  <si>
    <t xml:space="preserve">Остаточная балансовая стоимость (в руб.)</t>
  </si>
  <si>
    <t xml:space="preserve">Площадь, кв.м.</t>
  </si>
  <si>
    <t xml:space="preserve">Этажность</t>
  </si>
  <si>
    <t xml:space="preserve"> Администрация города Бердска</t>
  </si>
  <si>
    <t xml:space="preserve">Гаражи   54:32:010055:56</t>
  </si>
  <si>
    <t xml:space="preserve">ул. М.Горького, 9</t>
  </si>
  <si>
    <t xml:space="preserve">54 АГ 103418 от 16.07.2007</t>
  </si>
  <si>
    <t xml:space="preserve">ПА № 494 от 14.07.2003</t>
  </si>
  <si>
    <t xml:space="preserve">Админстративное здание   54:32:010055:58</t>
  </si>
  <si>
    <t xml:space="preserve">54 АГ 103417 от 16.07.2007</t>
  </si>
  <si>
    <t xml:space="preserve">Гараж     54:32:010055:458</t>
  </si>
  <si>
    <t xml:space="preserve">ул. М.Горького, 7/2</t>
  </si>
  <si>
    <t xml:space="preserve">54 АГ 441690 от 08.10.2008</t>
  </si>
  <si>
    <t xml:space="preserve">ПА 2824 от 26.10.2011</t>
  </si>
  <si>
    <t xml:space="preserve">Земельный участок   54:32:010055:43</t>
  </si>
  <si>
    <t xml:space="preserve">54 АГ 103813 от 02.08.2007</t>
  </si>
  <si>
    <t xml:space="preserve">Управление финансов и налоговой политики администрации города Бердска (УФиНП администрации г. Бердска)</t>
  </si>
  <si>
    <t xml:space="preserve">Нежилое помещение 54:32:010543:1970</t>
  </si>
  <si>
    <t xml:space="preserve">ул. Ленина, 45</t>
  </si>
  <si>
    <t xml:space="preserve">54:32:010543:1970-54/004/2018-2  от 23.11.2018</t>
  </si>
  <si>
    <t xml:space="preserve">ПА № 162 от 25.01.2018</t>
  </si>
  <si>
    <t xml:space="preserve">Муниципальная казна города Бердска</t>
  </si>
  <si>
    <t xml:space="preserve">Баня № 3                 54:32:010013:44</t>
  </si>
  <si>
    <t xml:space="preserve">ул. М.Гвардии, 39а </t>
  </si>
  <si>
    <t xml:space="preserve">Аренда</t>
  </si>
  <si>
    <t xml:space="preserve">54 АЕ 336716 от 14.02.2014
</t>
  </si>
  <si>
    <t xml:space="preserve">Здание ОЗК Здоровье  54:32:010366:67</t>
  </si>
  <si>
    <t xml:space="preserve">ул. Черемушная, 72 </t>
  </si>
  <si>
    <t xml:space="preserve">54 АВ 823627 от 08.09.2006
</t>
  </si>
  <si>
    <t xml:space="preserve">Нежилое помещение      54:32:010537:743</t>
  </si>
  <si>
    <t xml:space="preserve">ул. Ленина, 44</t>
  </si>
  <si>
    <t xml:space="preserve">54 АД 059649 от 08.09.2010</t>
  </si>
  <si>
    <t xml:space="preserve">Нежилое помещение  54:32:010221:1066</t>
  </si>
  <si>
    <t xml:space="preserve">ул. Рогачева, 5</t>
  </si>
  <si>
    <t xml:space="preserve">54 АГ 879670 от 11.02.2010</t>
  </si>
  <si>
    <t xml:space="preserve">ПА № 4549 от 22.11.2013</t>
  </si>
  <si>
    <t xml:space="preserve">Гаражи (2 бокса)</t>
  </si>
  <si>
    <t xml:space="preserve">пер. Промышленный</t>
  </si>
  <si>
    <t xml:space="preserve">25,00 /24,70</t>
  </si>
  <si>
    <t xml:space="preserve">В стадии оформления</t>
  </si>
  <si>
    <t xml:space="preserve">ПА № 924 от 21.03.2011</t>
  </si>
  <si>
    <t xml:space="preserve">Нежилое здание, 2905,8 кв.м., 54:32:010801:83, ЛБ "Метелица"</t>
  </si>
  <si>
    <t xml:space="preserve">г.Бердск, ул. Ленина</t>
  </si>
  <si>
    <t xml:space="preserve">Концес-сионное соглашение</t>
  </si>
  <si>
    <t xml:space="preserve">54 АЕ 462882 от 18.07.2014</t>
  </si>
  <si>
    <t xml:space="preserve">Квартира      54:32:010536:254</t>
  </si>
  <si>
    <t xml:space="preserve">ул. Островского, 53/1-19</t>
  </si>
  <si>
    <t xml:space="preserve"> ПА № 1769 от 19.05.2014 (служебная)</t>
  </si>
  <si>
    <t xml:space="preserve">54-54-04/007/2008-500  от 13.03.2008</t>
  </si>
  <si>
    <t xml:space="preserve">ПА № 3806 от 26.12.2011</t>
  </si>
  <si>
    <t xml:space="preserve">Квартира       54:32:010536:270</t>
  </si>
  <si>
    <t xml:space="preserve">ул. Островского, 53/1-23</t>
  </si>
  <si>
    <t xml:space="preserve"> ПА № 5276 от 23.11.2012 (служебная)</t>
  </si>
  <si>
    <t xml:space="preserve">54-54-04/007/2008-504  от 13.03.2008</t>
  </si>
  <si>
    <t xml:space="preserve">Квартира    54:32:010536:261</t>
  </si>
  <si>
    <t xml:space="preserve">ул. Островского, 53/1-66</t>
  </si>
  <si>
    <t xml:space="preserve">ПА № 131 от 26.01.2009 (служебная)</t>
  </si>
  <si>
    <t xml:space="preserve">54-54-04/007/2008-507  от 13.03.2008</t>
  </si>
  <si>
    <t xml:space="preserve">Квартира        54:32:010536:277</t>
  </si>
  <si>
    <t xml:space="preserve">ул. Островского, 53/1- 70</t>
  </si>
  <si>
    <t xml:space="preserve">ПА № 3196 от 17.12.2008 (служебная)</t>
  </si>
  <si>
    <t xml:space="preserve">54-54-04/007/2008-510  от 13.03.2008 </t>
  </si>
  <si>
    <t xml:space="preserve">Квартира          54:32:010536:282</t>
  </si>
  <si>
    <t xml:space="preserve">ул. Островского, 53/1-95</t>
  </si>
  <si>
    <t xml:space="preserve"> ПА № 3196 от 17.12.2008 (служебная)</t>
  </si>
  <si>
    <t xml:space="preserve">54-54-04/007/2008-513  от 13.03.2008</t>
  </si>
  <si>
    <t xml:space="preserve">Квартира             54:32:010731:1300</t>
  </si>
  <si>
    <t xml:space="preserve">Территория санатория «Бердский», 40-3/1</t>
  </si>
  <si>
    <t xml:space="preserve"> ПА № 3531 от 15.10.2010 (служэная)</t>
  </si>
  <si>
    <t xml:space="preserve">54 АД 060185 от 16.09.2010</t>
  </si>
  <si>
    <t xml:space="preserve">ПА № 1265 от 17.04.2012</t>
  </si>
  <si>
    <t xml:space="preserve">Квартира            54:32:010731:1140</t>
  </si>
  <si>
    <t xml:space="preserve">ул. Ясная Поляна, 12-13</t>
  </si>
  <si>
    <t xml:space="preserve">ПА № 2990 от 10.11.2011 (служебная)</t>
  </si>
  <si>
    <t xml:space="preserve">54 АД 514186 от 15.12.2011</t>
  </si>
  <si>
    <t xml:space="preserve">Квартира      54:32:010731:1145</t>
  </si>
  <si>
    <t xml:space="preserve"> ул. Ясная Поляна, 12-20</t>
  </si>
  <si>
    <t xml:space="preserve">ПА № 3468 от 05.12.2011 (служебная)</t>
  </si>
  <si>
    <t xml:space="preserve">54 АД 514187 от 15.12.2011</t>
  </si>
  <si>
    <t xml:space="preserve">Квартира      54:32:010731:1147</t>
  </si>
  <si>
    <t xml:space="preserve"> ул.Ясная Поляна, 12-3</t>
  </si>
  <si>
    <t xml:space="preserve">54 АД 514185 от 15.12.2011</t>
  </si>
  <si>
    <t xml:space="preserve">Квартира              54:32:010731:1146</t>
  </si>
  <si>
    <t xml:space="preserve">ул. Ясная Поляна, 12-21</t>
  </si>
  <si>
    <t xml:space="preserve">54 АД 514184 от 15.12.2011</t>
  </si>
  <si>
    <t xml:space="preserve">Квартира           54:32:010731:1149</t>
  </si>
  <si>
    <t xml:space="preserve">ул. Ясная Поляна, 12-5</t>
  </si>
  <si>
    <t xml:space="preserve">54 АД 458147 от 31.10.2011</t>
  </si>
  <si>
    <t xml:space="preserve">Квартира             54:32:010731:1152</t>
  </si>
  <si>
    <t xml:space="preserve">ул. Ясная Поляна, 12-8</t>
  </si>
  <si>
    <t xml:space="preserve">54 АД 545814 от 28.10.2011</t>
  </si>
  <si>
    <t xml:space="preserve">Квартира             54:32:010731:1144</t>
  </si>
  <si>
    <t xml:space="preserve">ул. Ясная Поляна, 12-2</t>
  </si>
  <si>
    <t xml:space="preserve"> ПА № 3468 от 05.12.2011 (служебная)</t>
  </si>
  <si>
    <t xml:space="preserve">54 АД 458143 от 28.10.2011</t>
  </si>
  <si>
    <t xml:space="preserve">Квартира          54:32:010447:2344</t>
  </si>
  <si>
    <t xml:space="preserve">ул. Белокаменная, 49-6</t>
  </si>
  <si>
    <t xml:space="preserve">Договор соц.найма № 1093 от 25.03.2014</t>
  </si>
  <si>
    <t xml:space="preserve">54 АД 513697 от 06.12.2011</t>
  </si>
  <si>
    <t xml:space="preserve">ПА № 4834 от 18.10.2012</t>
  </si>
  <si>
    <t xml:space="preserve">Квартира         54:32:010731:1177</t>
  </si>
  <si>
    <t xml:space="preserve">территория санатория "Бердский", 40-3/5</t>
  </si>
  <si>
    <t xml:space="preserve">Договор соц. найма № 656 от 27.07.2012</t>
  </si>
  <si>
    <t xml:space="preserve">54-54-04/027/2012-631 от 10.07.2012</t>
  </si>
  <si>
    <t xml:space="preserve">ПА № 6027 от 29.12.2012</t>
  </si>
  <si>
    <t xml:space="preserve">Квартира          54:32:010447:2415</t>
  </si>
  <si>
    <t xml:space="preserve">ул. Белокаменная, 43-11</t>
  </si>
  <si>
    <t xml:space="preserve">ПА № 546 от 11.02.2013 (служебная)</t>
  </si>
  <si>
    <t xml:space="preserve">54 АД 885318 от 28.12.2012</t>
  </si>
  <si>
    <t xml:space="preserve">Квартира   54:32:010731:1176</t>
  </si>
  <si>
    <t xml:space="preserve"> территория санатория "Бердский", 40-3/4</t>
  </si>
  <si>
    <t xml:space="preserve"> ПА № 546 от 11.02.2013 (служебная)_</t>
  </si>
  <si>
    <t xml:space="preserve">54 АД 885319 от 28.12.2012</t>
  </si>
  <si>
    <t xml:space="preserve">Квартира             54:32:010731:675</t>
  </si>
  <si>
    <t xml:space="preserve">ул. Ясная Поляна, № 14-20</t>
  </si>
  <si>
    <t xml:space="preserve">54 АД 885320 от 28.12.2012</t>
  </si>
  <si>
    <t xml:space="preserve">Квартира              54:32:010362:41</t>
  </si>
  <si>
    <t xml:space="preserve"> 2-я Заводская,11/1 кв. 36</t>
  </si>
  <si>
    <t xml:space="preserve">Договор соц. найма № 686 от 25.09.2012</t>
  </si>
  <si>
    <t xml:space="preserve">54 АГ 879535 от 11.02.2010</t>
  </si>
  <si>
    <t xml:space="preserve">ПА от 11.03.2011          № 611</t>
  </si>
  <si>
    <t xml:space="preserve">Квартира                54:32:010362:51</t>
  </si>
  <si>
    <t xml:space="preserve"> 2-я Заводская,11/1 кв. 6</t>
  </si>
  <si>
    <t xml:space="preserve">Договор соц. найма № 333 от 05.04.2010</t>
  </si>
  <si>
    <t xml:space="preserve">№ 54-54-04/002/2010-187  от 11.02.2010</t>
  </si>
  <si>
    <t xml:space="preserve">ПА от 11.03.2011             № 611</t>
  </si>
  <si>
    <t xml:space="preserve">Квартира                 54:32:010346:511</t>
  </si>
  <si>
    <t xml:space="preserve">ул. Боровая, 4/6-14</t>
  </si>
  <si>
    <t xml:space="preserve">Договор соц. найма № 120 от 09.12.2009</t>
  </si>
  <si>
    <t xml:space="preserve">54 АГ 828659 от 29.12.2009</t>
  </si>
  <si>
    <t xml:space="preserve">ПА от 14.11.2011 № 3347</t>
  </si>
  <si>
    <t xml:space="preserve">Квартира          54:32:010346:551</t>
  </si>
  <si>
    <t xml:space="preserve">ул. Боровая, 4/6-34</t>
  </si>
  <si>
    <t xml:space="preserve">Договор соц. найма № 133 от 15.12.2009</t>
  </si>
  <si>
    <t xml:space="preserve">54 АГ 828670 от 29.12.2009</t>
  </si>
  <si>
    <t xml:space="preserve">ПА от 14.11.2011                   № 3347</t>
  </si>
  <si>
    <t xml:space="preserve">Квартира     54:32:010346:681</t>
  </si>
  <si>
    <t xml:space="preserve">ул. Боровая, 4/7-63</t>
  </si>
  <si>
    <t xml:space="preserve">Договор соц. найма № 221 от 15.02.2010</t>
  </si>
  <si>
    <t xml:space="preserve">54 АГ 833209 от 02.02.2010</t>
  </si>
  <si>
    <t xml:space="preserve">ПА от 14.11.2011                        № 3347</t>
  </si>
  <si>
    <t xml:space="preserve">Квартира        54:32:010497:81</t>
  </si>
  <si>
    <t xml:space="preserve">ул. К.Маркса, 2"а"-53</t>
  </si>
  <si>
    <t xml:space="preserve">Договор соц. найма б/н от 12.03.2009</t>
  </si>
  <si>
    <t xml:space="preserve">54-54-04/036/2008-868 от 17.11.2008</t>
  </si>
  <si>
    <t xml:space="preserve">ПА от 14.11.2011                      № 3347</t>
  </si>
  <si>
    <t xml:space="preserve">Квартира      54:32:010581:140</t>
  </si>
  <si>
    <t xml:space="preserve">ул. Кирова, 30-100</t>
  </si>
  <si>
    <t xml:space="preserve">Договор соц. найма б/н от 10.12.2008</t>
  </si>
  <si>
    <t xml:space="preserve">54-54-04/039/2008-242 от 31.10.2008</t>
  </si>
  <si>
    <t xml:space="preserve">Квартира    54:32:010322:1369</t>
  </si>
  <si>
    <t xml:space="preserve">ул. Кр.Сибирь, 100-1</t>
  </si>
  <si>
    <t xml:space="preserve">72,3(17,8)</t>
  </si>
  <si>
    <t xml:space="preserve">Договор соц. найма № 181  от 13.01.2010</t>
  </si>
  <si>
    <t xml:space="preserve">№ 54-54-04/003/2010-304  от 16.02.2010 </t>
  </si>
  <si>
    <t xml:space="preserve">ПА от 14.11.2011                     № 3347</t>
  </si>
  <si>
    <t xml:space="preserve">Квартира   54:32:010259:2431</t>
  </si>
  <si>
    <t xml:space="preserve">ул. Лунная, 32-2</t>
  </si>
  <si>
    <t xml:space="preserve">Договор соц. найма № 17 от 04.09.2009</t>
  </si>
  <si>
    <t xml:space="preserve">54 АГ 654037 от 09.07.2009</t>
  </si>
  <si>
    <t xml:space="preserve">Квартира      54:32:010259:2713</t>
  </si>
  <si>
    <t xml:space="preserve">ул. Первомайская, 123-37</t>
  </si>
  <si>
    <t xml:space="preserve">Договор соц.найма № 29 от 02.10.2009</t>
  </si>
  <si>
    <t xml:space="preserve">54 АГ 786300 от 12.11.2009</t>
  </si>
  <si>
    <t xml:space="preserve">Квартира  54:32:010071:289</t>
  </si>
  <si>
    <t xml:space="preserve">тер.БПВТим.Калинина, 4-3</t>
  </si>
  <si>
    <t xml:space="preserve">Договор соц. найма б/н от 28.01.1991</t>
  </si>
  <si>
    <t xml:space="preserve">54:32:010071:289-54/173/2023-3
от 11.05.2023</t>
  </si>
  <si>
    <t xml:space="preserve">ПА от 14.11.2011                    № 3347</t>
  </si>
  <si>
    <t xml:space="preserve">Жилая комната 54:32:010362:166</t>
  </si>
  <si>
    <t xml:space="preserve"> 2-я Заводская, 11/1-38</t>
  </si>
  <si>
    <t xml:space="preserve">Договор соц. найма б/н от 23.05.2016</t>
  </si>
  <si>
    <t xml:space="preserve">54 АГ 833416 от 11.02.2010</t>
  </si>
  <si>
    <t xml:space="preserve">ПА от 14.11.2011                  № 3347</t>
  </si>
  <si>
    <t xml:space="preserve">Жилая комната     5432:010636:79</t>
  </si>
  <si>
    <t xml:space="preserve">ул. Вокзальная, 54-313</t>
  </si>
  <si>
    <t xml:space="preserve">Договор соц. найма № 4 от 22.06.2009</t>
  </si>
  <si>
    <t xml:space="preserve">54-54-04/018/2009-486 от 05.06.2009</t>
  </si>
  <si>
    <t xml:space="preserve">Квартира  54:32:010052:443</t>
  </si>
  <si>
    <t xml:space="preserve">ул. Большевистская, 2-8</t>
  </si>
  <si>
    <t xml:space="preserve">Ордер б/н от 1980</t>
  </si>
  <si>
    <t xml:space="preserve">54:32:010052:44354/178/2023-3 от 31.01.2023</t>
  </si>
  <si>
    <t xml:space="preserve">ПА № 5085 от 30.12.2013</t>
  </si>
  <si>
    <t xml:space="preserve">Квартира       54:32:010052:179</t>
  </si>
  <si>
    <t xml:space="preserve">ул. Большевистская, 2-12</t>
  </si>
  <si>
    <t xml:space="preserve">Договор соц. найма б/н от 28.01.2005</t>
  </si>
  <si>
    <t xml:space="preserve">54 АВ 852312 от 04.10.2006</t>
  </si>
  <si>
    <t xml:space="preserve">Квартира  54:32:010052:444</t>
  </si>
  <si>
    <t xml:space="preserve">ул. Большевистская, 2-14</t>
  </si>
  <si>
    <t xml:space="preserve">Договор соц. найма б/н от 13.05.2008</t>
  </si>
  <si>
    <t xml:space="preserve">54:32:010052:444-54/164/2023-3 от 31.01.2023</t>
  </si>
  <si>
    <t xml:space="preserve">Квартира           54:32:010052:213</t>
  </si>
  <si>
    <t xml:space="preserve">ул. Большевистская, 2-18</t>
  </si>
  <si>
    <t xml:space="preserve">Ордер № 521 от 31.03.1991</t>
  </si>
  <si>
    <t xml:space="preserve">54 АГ 805976 от 24.12.2009</t>
  </si>
  <si>
    <t xml:space="preserve">Квартира 54:32:010052:445</t>
  </si>
  <si>
    <t xml:space="preserve">ул. Большевистская, 2-49</t>
  </si>
  <si>
    <t xml:space="preserve">Ордер № 209 от 02.09.1999</t>
  </si>
  <si>
    <t xml:space="preserve">54:32:010052:445-54/178/2023-3 от 31.01.2023</t>
  </si>
  <si>
    <t xml:space="preserve">Квартира  54:32:010052:446</t>
  </si>
  <si>
    <t xml:space="preserve">ул. Большевистская, 2-65</t>
  </si>
  <si>
    <t xml:space="preserve">Договор соц. найма б/н от 21.05.2001</t>
  </si>
  <si>
    <t xml:space="preserve">54:32:010052:446-54/164/2023-3 от 01.02.2023</t>
  </si>
  <si>
    <t xml:space="preserve">Квартира 54:19:164602:648</t>
  </si>
  <si>
    <t xml:space="preserve">ул. Большевистская, 2а-23</t>
  </si>
  <si>
    <t xml:space="preserve">Договор соц. найма б/н от  12.01.2005</t>
  </si>
  <si>
    <t xml:space="preserve">54:19:164602:648-54/164/2023-3 от 31.01.2023</t>
  </si>
  <si>
    <t xml:space="preserve">Квартира 54:19:164602:650</t>
  </si>
  <si>
    <t xml:space="preserve">ул. Большевистская, 2а-42</t>
  </si>
  <si>
    <t xml:space="preserve">Договор соц. найма б/н от 23.10.2000</t>
  </si>
  <si>
    <t xml:space="preserve">54:19:164602:650-54/164/2023-3 от 31.012023</t>
  </si>
  <si>
    <t xml:space="preserve">Квартира 54:19:164602:649</t>
  </si>
  <si>
    <t xml:space="preserve">ул. Большевистская, 2а-67</t>
  </si>
  <si>
    <t xml:space="preserve">Договор соц. найма б/н от 12.01.2005</t>
  </si>
  <si>
    <t xml:space="preserve">54:19:164602:649-54/173/2-23-3 от 31.012023</t>
  </si>
  <si>
    <t xml:space="preserve">Квартира 54:19:164602:647</t>
  </si>
  <si>
    <t xml:space="preserve">ул. Большевистская, 2а-71</t>
  </si>
  <si>
    <t xml:space="preserve">Ордер № 373 от 16.02.1995</t>
  </si>
  <si>
    <t xml:space="preserve">54:19:164602:647-54/164/2023-3 от 01.02.2023</t>
  </si>
  <si>
    <t xml:space="preserve">Квартира   54:32:000000:1786</t>
  </si>
  <si>
    <t xml:space="preserve">ул. Большевистская, 2а-77</t>
  </si>
  <si>
    <t xml:space="preserve">Договор соц. найма б/н от 20.11.2007</t>
  </si>
  <si>
    <t xml:space="preserve">54 АГ 882328 от 05.03.2010</t>
  </si>
  <si>
    <t xml:space="preserve">Квартира                54:32:010052:97</t>
  </si>
  <si>
    <t xml:space="preserve">ул. Большевистская, 2б-88</t>
  </si>
  <si>
    <t xml:space="preserve">Договор соц. найма б/н от 24.02.2005</t>
  </si>
  <si>
    <t xml:space="preserve">54-54/004-54/004/021/2016-984/2 от 28.09.2016</t>
  </si>
  <si>
    <t xml:space="preserve">Квартира             54:32:010060:142</t>
  </si>
  <si>
    <t xml:space="preserve">ул. Боровая, 96-42</t>
  </si>
  <si>
    <t xml:space="preserve">Договор соц. найма № 1202 от 23.12.2014</t>
  </si>
  <si>
    <t xml:space="preserve">54-54/004-54/004/021/2016-858/2 от 21.09.2016</t>
  </si>
  <si>
    <t xml:space="preserve">Квартира </t>
  </si>
  <si>
    <t xml:space="preserve">ул. Боровая, 102-28</t>
  </si>
  <si>
    <t xml:space="preserve">Договор соц. Найма б/н от 25.12.2015</t>
  </si>
  <si>
    <t xml:space="preserve">ул. Боровая, 102-28а</t>
  </si>
  <si>
    <t xml:space="preserve">ПА № 3569 от 16.10.2015 (служебная)</t>
  </si>
  <si>
    <t xml:space="preserve">Квартира</t>
  </si>
  <si>
    <t xml:space="preserve">ул. Боровая, 102-59</t>
  </si>
  <si>
    <t xml:space="preserve">Комната переделана из холла</t>
  </si>
  <si>
    <t xml:space="preserve">ПА № 5085 от 30.23.2013</t>
  </si>
  <si>
    <t xml:space="preserve">ул. Боровая, 102-60</t>
  </si>
  <si>
    <t xml:space="preserve">Комната пределана из холла</t>
  </si>
  <si>
    <t xml:space="preserve">Квартира     54:32:010060:770</t>
  </si>
  <si>
    <t xml:space="preserve">ул. Боровая, 102-210</t>
  </si>
  <si>
    <t xml:space="preserve">Договор соц.найма № 58 от 02.11.2017</t>
  </si>
  <si>
    <t xml:space="preserve">54-54/004-54/004/032/2015-94/2 от 05.08.2015</t>
  </si>
  <si>
    <t xml:space="preserve">Квартира 54:32:010060:1010</t>
  </si>
  <si>
    <t xml:space="preserve">ул. Боровая, 102-212</t>
  </si>
  <si>
    <t xml:space="preserve">Ордер №120 от 21.09.1992</t>
  </si>
  <si>
    <t xml:space="preserve">54:32:010060:1010-54/178/2023-3 от 31.01.2023</t>
  </si>
  <si>
    <t xml:space="preserve">ул. Боровая, 102-532а</t>
  </si>
  <si>
    <t xml:space="preserve">Договор соц. найма № 56 от 28.04.2017.</t>
  </si>
  <si>
    <t xml:space="preserve">Квартира          54:32:010060:308</t>
  </si>
  <si>
    <t xml:space="preserve">ул. Боровая, 94-227</t>
  </si>
  <si>
    <t xml:space="preserve">Договор соц. найма б/н от 23.11.2006</t>
  </si>
  <si>
    <t xml:space="preserve">Квартира       54:32:010060:354</t>
  </si>
  <si>
    <t xml:space="preserve">ул. Боровая, 94-302</t>
  </si>
  <si>
    <t xml:space="preserve">Договор соц. найма б/н от 22.03.2007</t>
  </si>
  <si>
    <t xml:space="preserve">Квартира    54:32:010060:336</t>
  </si>
  <si>
    <t xml:space="preserve">ул. Боровая, 94-322</t>
  </si>
  <si>
    <t xml:space="preserve">Договор соц. найма б/н от 21.09.2005</t>
  </si>
  <si>
    <t xml:space="preserve">Квартира              54:32:010060:378</t>
  </si>
  <si>
    <t xml:space="preserve">ул. Боровая, 94-432</t>
  </si>
  <si>
    <t xml:space="preserve">Договор соц.найма</t>
  </si>
  <si>
    <t xml:space="preserve">54-54-04/018/2009-465 от 05.06.2009</t>
  </si>
  <si>
    <t xml:space="preserve">Квартира     54:32:010060:426</t>
  </si>
  <si>
    <t xml:space="preserve">ул. Боровая, 94-506</t>
  </si>
  <si>
    <t xml:space="preserve">Договор соц. найма б/н от 17.11.2005</t>
  </si>
  <si>
    <t xml:space="preserve">Квартира      54:32:010060:185</t>
  </si>
  <si>
    <t xml:space="preserve">ул. Боровая, 98-10</t>
  </si>
  <si>
    <t xml:space="preserve">Договор соц. найма б/н от 13.05.2009</t>
  </si>
  <si>
    <t xml:space="preserve">54-54/004-54/004/021/2016-919/2 от 23.09.2016</t>
  </si>
  <si>
    <t xml:space="preserve">Квартира              54:32:010060:185</t>
  </si>
  <si>
    <t xml:space="preserve">ул. Боровая, 98-22</t>
  </si>
  <si>
    <t xml:space="preserve">Ордер № 282-94 от 28.07.1994</t>
  </si>
  <si>
    <t xml:space="preserve">54-54/004-54/004/021/2016-917/2 от 23.09.2016</t>
  </si>
  <si>
    <t xml:space="preserve">Квартира               54:32:010060:231</t>
  </si>
  <si>
    <t xml:space="preserve">ул. Боровая, 98-33</t>
  </si>
  <si>
    <t xml:space="preserve">Договор соц.найма б/н от 07.02.2007</t>
  </si>
  <si>
    <t xml:space="preserve">54 АГ 829099 от 13.01.2010</t>
  </si>
  <si>
    <t xml:space="preserve">Квартира              54:32:010060:220</t>
  </si>
  <si>
    <t xml:space="preserve">ул. Боровая, 98-70</t>
  </si>
  <si>
    <t xml:space="preserve">Ордер № 102 от 10.02.1989</t>
  </si>
  <si>
    <t xml:space="preserve">54-54/004-54/004/021/2016-910/2 от 23.09.2016</t>
  </si>
  <si>
    <t xml:space="preserve">Квартира       54:32:010060:258</t>
  </si>
  <si>
    <t xml:space="preserve">ул. Боровая, 98-95</t>
  </si>
  <si>
    <t xml:space="preserve">Договор соц. найма № 1259 от 12.02.2015</t>
  </si>
  <si>
    <t xml:space="preserve">54-54/004-54/004/102/2015-198/2 от 20.06.2015</t>
  </si>
  <si>
    <t xml:space="preserve">Квартира               54:32:010591:37</t>
  </si>
  <si>
    <t xml:space="preserve">ул. Бородина, 19-3</t>
  </si>
  <si>
    <t xml:space="preserve">Договор соц. найма б/н от 17.03.2006</t>
  </si>
  <si>
    <t xml:space="preserve">54-54/004-54/004/021/2016-861/2 от 21.09.2016</t>
  </si>
  <si>
    <t xml:space="preserve">Квартира               54:32:010542:812</t>
  </si>
  <si>
    <t xml:space="preserve">ул. Вокзальная, 10-74</t>
  </si>
  <si>
    <t xml:space="preserve">Договор соц. найма № 1119 от 27.05.2014</t>
  </si>
  <si>
    <t xml:space="preserve">54 АД 748573 от 05.09.2012</t>
  </si>
  <si>
    <t xml:space="preserve">Квартира             54:32:010542:1303</t>
  </si>
  <si>
    <t xml:space="preserve">ул. Вокзальная, 12-50</t>
  </si>
  <si>
    <t xml:space="preserve">Договор соц. найма б/н от 08.02.2008</t>
  </si>
  <si>
    <t xml:space="preserve">54 АГ 443651 от 24.11.2008</t>
  </si>
  <si>
    <t xml:space="preserve">Квартира 54:32:010542:1659</t>
  </si>
  <si>
    <t xml:space="preserve">ул. Вокзальная, 14-87</t>
  </si>
  <si>
    <t xml:space="preserve">Договор соц. найма б/н от 22.02.2007</t>
  </si>
  <si>
    <t xml:space="preserve">54:32:010542:1659-54/178/2023-3 от 01.02.2023</t>
  </si>
  <si>
    <t xml:space="preserve">Квартира        54:32:010542:61</t>
  </si>
  <si>
    <t xml:space="preserve">ул. Вокзальная, 2-2</t>
  </si>
  <si>
    <t xml:space="preserve">Договор соц. найма б/н от 18.08.2005</t>
  </si>
  <si>
    <t xml:space="preserve">54 АВ 662109 от 02.11.2005</t>
  </si>
  <si>
    <t xml:space="preserve">Квартира       54:32:010542:79</t>
  </si>
  <si>
    <t xml:space="preserve">ул. Вокзальная, 2-148</t>
  </si>
  <si>
    <t xml:space="preserve">Договор соц.найма б/н от 28.02.2005</t>
  </si>
  <si>
    <t xml:space="preserve">54 АВ 663183 от 01.12.2005</t>
  </si>
  <si>
    <t xml:space="preserve">Квартира     54:32:010542:138</t>
  </si>
  <si>
    <t xml:space="preserve">ул. Вокзальная, 2-159</t>
  </si>
  <si>
    <t xml:space="preserve">Договор соц. найма б/н от 31.10.2007</t>
  </si>
  <si>
    <t xml:space="preserve">54-54/004/021/2016-936/2 от 26.09.2016</t>
  </si>
  <si>
    <t xml:space="preserve">Квартира          54:32:010542:454</t>
  </si>
  <si>
    <t xml:space="preserve">ул. Вокзальная, 22-10</t>
  </si>
  <si>
    <t xml:space="preserve">Ордер от 15.11.2016 </t>
  </si>
  <si>
    <t xml:space="preserve">54-54/004-54/004/021/2016-940/2 от 26.09.2016</t>
  </si>
  <si>
    <t xml:space="preserve"> Квартира             54:32:010542:614</t>
  </si>
  <si>
    <t xml:space="preserve">ул. Вокзальная, 24-39</t>
  </si>
  <si>
    <t xml:space="preserve">Ордер № 829 от 24.09.1987</t>
  </si>
  <si>
    <t xml:space="preserve">54-54/004-54/004/021/2016-946/2 от 26.09.2016</t>
  </si>
  <si>
    <t xml:space="preserve">Квартира      54:32:010542:615</t>
  </si>
  <si>
    <t xml:space="preserve">ул. Вокзальная, 24-40</t>
  </si>
  <si>
    <t xml:space="preserve">Договор соц. найма № 735 от 11.12.2012</t>
  </si>
  <si>
    <t xml:space="preserve">54 АД 886586 от 14.02.2013</t>
  </si>
  <si>
    <t xml:space="preserve">Квартира     54:32:010568:319</t>
  </si>
  <si>
    <t xml:space="preserve">ул. Вокзальная, 50а-47</t>
  </si>
  <si>
    <t xml:space="preserve">Договор соц. найма б/н  от 10.05.2001</t>
  </si>
  <si>
    <t xml:space="preserve">54-54/004-54/004/021/2016-980/2 от 26.09.2016</t>
  </si>
  <si>
    <t xml:space="preserve">Квартира  54:32:010568:321</t>
  </si>
  <si>
    <t xml:space="preserve">ул. Вокзальная, 50а-49</t>
  </si>
  <si>
    <t xml:space="preserve">Договор соц. найма б/н от  01.02.2002</t>
  </si>
  <si>
    <t xml:space="preserve">54-54/004-54/004/021/2016-982/2 от 27.09.2016</t>
  </si>
  <si>
    <t xml:space="preserve">ул. Вокзальная, 50а-49/1</t>
  </si>
  <si>
    <t xml:space="preserve">Договор соц. найма б/н от 06.10.2004</t>
  </si>
  <si>
    <t xml:space="preserve">Квартира        54:32:010636:49</t>
  </si>
  <si>
    <t xml:space="preserve">ул. Вокзальная, 54-216</t>
  </si>
  <si>
    <t xml:space="preserve">Ордер б/н от 16.09.1997</t>
  </si>
  <si>
    <t xml:space="preserve">54-54/004-54/004/021/2016-890/2 от 15.09.2016</t>
  </si>
  <si>
    <t xml:space="preserve">Квартира          54:32:010636:108</t>
  </si>
  <si>
    <t xml:space="preserve">ул. Вокзальная, 54-409</t>
  </si>
  <si>
    <t xml:space="preserve">Договор соц. найма № 1333 от 30.06.2015</t>
  </si>
  <si>
    <t xml:space="preserve">54-54/004-54/004/021/2016-892/2 от 16.09.2016</t>
  </si>
  <si>
    <t xml:space="preserve">Квартира  54:32:010636:104</t>
  </si>
  <si>
    <t xml:space="preserve">ул. Вокзальная, 54-428</t>
  </si>
  <si>
    <t xml:space="preserve">Договор соц. найма № 209 от 10.02.2010</t>
  </si>
  <si>
    <t xml:space="preserve">54 АГ 787460 от 09.12.2009</t>
  </si>
  <si>
    <t xml:space="preserve">Комната 54:32:010636:510</t>
  </si>
  <si>
    <t xml:space="preserve">ул. Вокзальная, 54-725</t>
  </si>
  <si>
    <t xml:space="preserve">Договор соц. найма № 364 от 04.05.2010</t>
  </si>
  <si>
    <t xml:space="preserve">54 АГ 786435 от 11.10.2009</t>
  </si>
  <si>
    <t xml:space="preserve">Комната   54:32:010636:198</t>
  </si>
  <si>
    <t xml:space="preserve">ул. Вокзальная, 54-732</t>
  </si>
  <si>
    <t xml:space="preserve">Договор соц. найма б/н от 13.11.2008</t>
  </si>
  <si>
    <t xml:space="preserve">54 АГ 398324 от 27.08.2008</t>
  </si>
  <si>
    <t xml:space="preserve">Комната                  54:32:010563:216</t>
  </si>
  <si>
    <t xml:space="preserve">ул. Вокзальная, 54-806</t>
  </si>
  <si>
    <t xml:space="preserve">54 АГ 600766 от 28.05.2009</t>
  </si>
  <si>
    <t xml:space="preserve">Комната         54:32:010636:226</t>
  </si>
  <si>
    <t xml:space="preserve">ул. Вокзальная, 54-821</t>
  </si>
  <si>
    <t xml:space="preserve">Договор соц. найма б/н от 15.11.2005</t>
  </si>
  <si>
    <t xml:space="preserve">54 АГ 220243 от 25.12.2007</t>
  </si>
  <si>
    <t xml:space="preserve">Квартира 54:32:010542:1658</t>
  </si>
  <si>
    <t xml:space="preserve">ул. Вокзальная, 6-55</t>
  </si>
  <si>
    <t xml:space="preserve">Договор соц. найма № 420 от 29.04.1994</t>
  </si>
  <si>
    <t xml:space="preserve">54:32:010542:1658-54/178/2023-3 от 31.01.2023</t>
  </si>
  <si>
    <t xml:space="preserve">Квартира          54:32:010542:240</t>
  </si>
  <si>
    <t xml:space="preserve">ул. Вокзальная, 8-1</t>
  </si>
  <si>
    <t xml:space="preserve">Ордер №035523 от 08.08.1980</t>
  </si>
  <si>
    <t xml:space="preserve">54-54/004-54/004/021/2016-938/2 от 26.09.2016</t>
  </si>
  <si>
    <t xml:space="preserve">Квартира            54:32:010542:285</t>
  </si>
  <si>
    <t xml:space="preserve">ул. Вокзальная, 8-52</t>
  </si>
  <si>
    <t xml:space="preserve">54-54/004-54/004/021/2016-932/2  от 23.09.2016 </t>
  </si>
  <si>
    <t xml:space="preserve">Квартира             54:32:010563:104</t>
  </si>
  <si>
    <t xml:space="preserve">ул. Герцена, 17-109</t>
  </si>
  <si>
    <t xml:space="preserve">Договор соц. найма б/н от 13.04.2006</t>
  </si>
  <si>
    <t xml:space="preserve">54-54/004-54/004/021/2016-907/2  от 23.09.2016</t>
  </si>
  <si>
    <t xml:space="preserve">Комната        54:32:010047:344</t>
  </si>
  <si>
    <t xml:space="preserve">ул. Герцена, 17-312</t>
  </si>
  <si>
    <t xml:space="preserve">Договор соц.найма б/н от 06.02.2006</t>
  </si>
  <si>
    <t xml:space="preserve">54 АГ 263033 от 31.01.2008</t>
  </si>
  <si>
    <t xml:space="preserve">Квартира  54:32:010563:322</t>
  </si>
  <si>
    <t xml:space="preserve">ул. Герцена, 17-520</t>
  </si>
  <si>
    <t xml:space="preserve">Договор соц. найма № 971 от 16.07.2013</t>
  </si>
  <si>
    <t xml:space="preserve">54:32:010563:322-54/164/2023-3 от 21.03.2023</t>
  </si>
  <si>
    <t xml:space="preserve">Комната                  54:32:010563:91</t>
  </si>
  <si>
    <t xml:space="preserve">ул. Герцена, 17-530</t>
  </si>
  <si>
    <t xml:space="preserve">Договор соц. найма б/н от 28.02.2005</t>
  </si>
  <si>
    <t xml:space="preserve">54 АГ 805844 от 22.12.2009</t>
  </si>
  <si>
    <t xml:space="preserve">Комната 54:32:010563:324</t>
  </si>
  <si>
    <t xml:space="preserve">ул. Герцена, 17-532</t>
  </si>
  <si>
    <t xml:space="preserve">Договор соц. найма б/н от 17.03.2005</t>
  </si>
  <si>
    <t xml:space="preserve">54:32:010563:324-54/178/2023-3
от 03.02.2023</t>
  </si>
  <si>
    <t xml:space="preserve">Квартира 54:32:010137:501</t>
  </si>
  <si>
    <t xml:space="preserve">ул. Герцена, 3-51</t>
  </si>
  <si>
    <t xml:space="preserve">Договор соц. найма б/н от 18.01.2007</t>
  </si>
  <si>
    <t xml:space="preserve">54:32:010137:501-54/178/2023-3 от 01.02.2023</t>
  </si>
  <si>
    <t xml:space="preserve">Квартира 54:32:010076:1020</t>
  </si>
  <si>
    <t xml:space="preserve">ул. Герцена, 6-80</t>
  </si>
  <si>
    <t xml:space="preserve">Ордер №2510374 от 28.12.1996</t>
  </si>
  <si>
    <t xml:space="preserve">54:32:010076:1020-54/178/2023-3 от 01.02.2023</t>
  </si>
  <si>
    <t xml:space="preserve">Квартира 54:32:010076:1021</t>
  </si>
  <si>
    <t xml:space="preserve">ул. Герцена, 6-97</t>
  </si>
  <si>
    <t xml:space="preserve">Договор соц. найма б/н от 31.12.2004</t>
  </si>
  <si>
    <t xml:space="preserve">54:32:010076:1021-54/178/2023-3 от 01.02.2023</t>
  </si>
  <si>
    <t xml:space="preserve">Квартира           54:32:010568:681</t>
  </si>
  <si>
    <t xml:space="preserve">ул. М.Горького, 1-3</t>
  </si>
  <si>
    <t xml:space="preserve">Договор соц. найма № 354 от 21.04.2010</t>
  </si>
  <si>
    <t xml:space="preserve">54 АВ 747237 от 11.04.2006</t>
  </si>
  <si>
    <t xml:space="preserve">Квартира 54:32:010568:1352</t>
  </si>
  <si>
    <t xml:space="preserve">ул. М.Горького, 1-106</t>
  </si>
  <si>
    <t xml:space="preserve">Договор соц. найма б/н от 08.10.2003</t>
  </si>
  <si>
    <t xml:space="preserve">54:32:010568:1352-54/178/2023-3 от  01.02.2023</t>
  </si>
  <si>
    <t xml:space="preserve">Квартира 54:32:010568:1353</t>
  </si>
  <si>
    <t xml:space="preserve">ул. М.Горького, 1-237</t>
  </si>
  <si>
    <t xml:space="preserve">Договор соц.найма б/н от 27.12.2006</t>
  </si>
  <si>
    <t xml:space="preserve">54:32:010568:1353-54/178/2023-3 от 31.01.2023</t>
  </si>
  <si>
    <t xml:space="preserve">Квартира 54:32:010428:237</t>
  </si>
  <si>
    <t xml:space="preserve">ул.М.Горького, 2-65</t>
  </si>
  <si>
    <t xml:space="preserve">Ордер №598 от 18.05.1989</t>
  </si>
  <si>
    <t xml:space="preserve">54:32:010428:237-54/178/2023-3 от 31.01.2023</t>
  </si>
  <si>
    <t xml:space="preserve">Квартира 54:32:010428:236</t>
  </si>
  <si>
    <t xml:space="preserve">ул. М.Горького, 2-255</t>
  </si>
  <si>
    <t xml:space="preserve">Ордер № 526 от 14.04.1989</t>
  </si>
  <si>
    <t xml:space="preserve">54:32:010428:236-54/178/2023-3 от 30.01.2023</t>
  </si>
  <si>
    <t xml:space="preserve">Квартира 54:32:010538:476</t>
  </si>
  <si>
    <t xml:space="preserve">ул. М.Горького, 6-30</t>
  </si>
  <si>
    <t xml:space="preserve">Договор соц. найма б/н от 12.02.2007</t>
  </si>
  <si>
    <t xml:space="preserve">54:32:010538:476-54/178/2023-3 от 01.02.2023</t>
  </si>
  <si>
    <t xml:space="preserve">Квартира 54:32:010538:477</t>
  </si>
  <si>
    <t xml:space="preserve">ул. М.Горького, 6-36</t>
  </si>
  <si>
    <t xml:space="preserve">Ордер б/н от 15.03.1978</t>
  </si>
  <si>
    <t xml:space="preserve">54:32:010538:477-54/163/2023-3 от 01.02.2023</t>
  </si>
  <si>
    <t xml:space="preserve">Квартира    54:32:010535:374</t>
  </si>
  <si>
    <t xml:space="preserve">ул. К.Маркса, 15-32</t>
  </si>
  <si>
    <t xml:space="preserve">Ордер №172 от 06.02.1987</t>
  </si>
  <si>
    <t xml:space="preserve">54-54/004-54/04/021/2016-957/2 от 27.09.2016</t>
  </si>
  <si>
    <t xml:space="preserve">Квартира   54:32:010497:130</t>
  </si>
  <si>
    <t xml:space="preserve">ул. К.Маркса, 2а-102</t>
  </si>
  <si>
    <t xml:space="preserve">Ордер № 299 от 11.08.1989</t>
  </si>
  <si>
    <t xml:space="preserve">54-54/004-54/04/021/2016-885/2 от 15.09.2016</t>
  </si>
  <si>
    <t xml:space="preserve">ул. К.Маркса, 2а-132</t>
  </si>
  <si>
    <t xml:space="preserve">Договор соц. найма б/н от 14.04.1995</t>
  </si>
  <si>
    <t xml:space="preserve">54-54/004-54/004/021/2016-864/2 от 21.09.2016</t>
  </si>
  <si>
    <t xml:space="preserve">Квартира              54:32:010494:498</t>
  </si>
  <si>
    <t xml:space="preserve">ул. К.Маркса, 3-2</t>
  </si>
  <si>
    <t xml:space="preserve">Ордер № 1082 от 22.09.0987</t>
  </si>
  <si>
    <t xml:space="preserve">54-54/004-54/04/021/2016-877/2 от 15.09.2016</t>
  </si>
  <si>
    <t xml:space="preserve">Квартира            54:32:010538:118</t>
  </si>
  <si>
    <t xml:space="preserve">ул. К.Маркса, 41-29</t>
  </si>
  <si>
    <t xml:space="preserve">Договор соц. найма № 396 от 22.06.2010</t>
  </si>
  <si>
    <t xml:space="preserve">54-54/004-54/04/021/2016-959/2 от 27.09.2016</t>
  </si>
  <si>
    <t xml:space="preserve">Квартира                  54:32:010494:649</t>
  </si>
  <si>
    <t xml:space="preserve">ул. К.Маркса, 5-7</t>
  </si>
  <si>
    <t xml:space="preserve">Ордер № 207 от 20.07.1999</t>
  </si>
  <si>
    <t xml:space="preserve">54-54/004-54/04/021/2016-874/2 от 15.09.2016</t>
  </si>
  <si>
    <t xml:space="preserve">Квартира       54:32:010570:365</t>
  </si>
  <si>
    <t xml:space="preserve">ул. К.Маркса, 53-14</t>
  </si>
  <si>
    <t xml:space="preserve">Договор соц. найма № 1079 от 27.02.2014</t>
  </si>
  <si>
    <t xml:space="preserve">54-54/004-54/04/021/2016-961/2 от 27.09.2016</t>
  </si>
  <si>
    <t xml:space="preserve">Квартира    54:32:010535:1061</t>
  </si>
  <si>
    <t xml:space="preserve">ул. К.Маркса, 56-51</t>
  </si>
  <si>
    <t xml:space="preserve">Ордер б/н от 1973</t>
  </si>
  <si>
    <t xml:space="preserve">54:32:010535:1061-54/164/2023-3 от 26.01.2023</t>
  </si>
  <si>
    <t xml:space="preserve">Квартира 54:32:010535:1062</t>
  </si>
  <si>
    <t xml:space="preserve">ул. К.Маркса, 56-86</t>
  </si>
  <si>
    <t xml:space="preserve">Договор соц. найма б/н от 02.12.2008</t>
  </si>
  <si>
    <t xml:space="preserve">54:32:010535:1062-54/169/2023-3 от 30.01.2023</t>
  </si>
  <si>
    <t xml:space="preserve">Квартира 54:32:010037:803</t>
  </si>
  <si>
    <t xml:space="preserve">ул. К.Маркса, 58-15</t>
  </si>
  <si>
    <t xml:space="preserve">Договор соц. найма б/н от 16.10.2007</t>
  </si>
  <si>
    <t xml:space="preserve">54:32:010037:803-54/178/2023-3 от 01.02.2023</t>
  </si>
  <si>
    <t xml:space="preserve">Квартира 54:32:010037:805</t>
  </si>
  <si>
    <t xml:space="preserve">ул. К.Маркса, 58-47</t>
  </si>
  <si>
    <t xml:space="preserve">Договор соц. найма б/н от 31.01.2005</t>
  </si>
  <si>
    <t xml:space="preserve">54:32:010037:805-54/176/2023-3 от 02.02.2023</t>
  </si>
  <si>
    <t xml:space="preserve">Квартира 54:32:010037:804</t>
  </si>
  <si>
    <t xml:space="preserve">ул. К.Маркса, 58-48</t>
  </si>
  <si>
    <t xml:space="preserve">Договор соц. найма б/н от 10.11.2006</t>
  </si>
  <si>
    <t xml:space="preserve">54:32:010037:804-54/178/2023-3 от 30.01.2023</t>
  </si>
  <si>
    <t xml:space="preserve">Квартира 54:32:010037:806</t>
  </si>
  <si>
    <t xml:space="preserve">ул. К.Маркса, 62-110</t>
  </si>
  <si>
    <t xml:space="preserve">Ордер б/н от 14.05.1999</t>
  </si>
  <si>
    <t xml:space="preserve">54:32:010037:806-54/178/2023-3 от 30.01.2023</t>
  </si>
  <si>
    <t xml:space="preserve">Квартира 54:32:010037:797</t>
  </si>
  <si>
    <t xml:space="preserve">ул. К.Маркса, 62-209</t>
  </si>
  <si>
    <t xml:space="preserve">Договор соц. найма б/н от 17.08.2001</t>
  </si>
  <si>
    <t xml:space="preserve">54:32:010037:797-54/163/2023-3 от 30.01.2023</t>
  </si>
  <si>
    <t xml:space="preserve">Квартира          54:32:010037:419</t>
  </si>
  <si>
    <t xml:space="preserve">ул. К.Маркса, 62-217</t>
  </si>
  <si>
    <t xml:space="preserve"> ПА № 60 от 23.12.2017 (служебная)</t>
  </si>
  <si>
    <t xml:space="preserve">54-54-04/003/2006-191  от 14.02.2006</t>
  </si>
  <si>
    <t xml:space="preserve">Квартира 54:32:010037:798</t>
  </si>
  <si>
    <t xml:space="preserve">ул. К.Маркса, 62-219</t>
  </si>
  <si>
    <t xml:space="preserve"> ПА № 3616 от 13.12.2016 (служебная)</t>
  </si>
  <si>
    <t xml:space="preserve">54:32:010037:798-54/178/2023-3 от 31.01.2023</t>
  </si>
  <si>
    <t xml:space="preserve">Квартира 54:32:010037:800</t>
  </si>
  <si>
    <t xml:space="preserve">ул. К.Маркса, 62-220</t>
  </si>
  <si>
    <t xml:space="preserve">Ордер № 27/99 от 24.10.1999</t>
  </si>
  <si>
    <t xml:space="preserve">54:32:010037:800-54/163/2023-3 от 30.01.2023</t>
  </si>
  <si>
    <t xml:space="preserve">Квартира 54:32:010037:801</t>
  </si>
  <si>
    <t xml:space="preserve">ул. К.Маркса, 62-221</t>
  </si>
  <si>
    <t xml:space="preserve">Ордер б/н от 18.08/.1992</t>
  </si>
  <si>
    <t xml:space="preserve">54:32:010037:801-54/176/2023-3 от 02.02.2023</t>
  </si>
  <si>
    <t xml:space="preserve">Квартира 54:32:010037:799</t>
  </si>
  <si>
    <t xml:space="preserve">ул. К.Маркса, 62-415</t>
  </si>
  <si>
    <t xml:space="preserve">Ордер б/н от 28.03.1995</t>
  </si>
  <si>
    <t xml:space="preserve">54:32:010037:799-54/176/2023-3 от 02.02.2023</t>
  </si>
  <si>
    <t xml:space="preserve">Квартира 54:32:010037:802</t>
  </si>
  <si>
    <t xml:space="preserve">ул. К.Маркса, 62-423</t>
  </si>
  <si>
    <t xml:space="preserve">Договор соц. найма б/н от 10.04.2008</t>
  </si>
  <si>
    <t xml:space="preserve">54:32:010037:802-54/176/2023-3 от 02.02.2023</t>
  </si>
  <si>
    <t xml:space="preserve">Квартира 54:32:010037:795</t>
  </si>
  <si>
    <t xml:space="preserve">ул. К.Маркса, 62-507</t>
  </si>
  <si>
    <t xml:space="preserve">Договор соц. найма № 601 от 09.04.2012</t>
  </si>
  <si>
    <t xml:space="preserve">54:32:010037:802-54/176/2023-3
от 02.02.2023</t>
  </si>
  <si>
    <t xml:space="preserve">ул. К.Маркса, 68-26</t>
  </si>
  <si>
    <t xml:space="preserve">Ордер б/н от 1978</t>
  </si>
  <si>
    <t xml:space="preserve">54-54/004-54/004/021/2016-963/2 от 27.09.2016</t>
  </si>
  <si>
    <t xml:space="preserve">Квартира          54:32:010570:96</t>
  </si>
  <si>
    <t xml:space="preserve">ул. Кирова, 1-31</t>
  </si>
  <si>
    <t xml:space="preserve">Ордер б/н от 1976</t>
  </si>
  <si>
    <t xml:space="preserve">54-54/004-54/004/021/2016-948/2  от 26.09.2016</t>
  </si>
  <si>
    <t xml:space="preserve">Квартира          54:32:010570:97</t>
  </si>
  <si>
    <t xml:space="preserve">ул. Кирова, 1-32</t>
  </si>
  <si>
    <t xml:space="preserve">Договор соц. найма б/н от 02.11.2007</t>
  </si>
  <si>
    <t xml:space="preserve">54 АГ 220681 от 10.01.2008</t>
  </si>
  <si>
    <t xml:space="preserve">Комната      54:32:010037:355</t>
  </si>
  <si>
    <t xml:space="preserve">ул. Кирова, 13а-7</t>
  </si>
  <si>
    <t xml:space="preserve">нежилое</t>
  </si>
  <si>
    <t xml:space="preserve">54 АЕ 410210 от 23.05.2014</t>
  </si>
  <si>
    <t xml:space="preserve">Комната                 54:32:010037:357</t>
  </si>
  <si>
    <t xml:space="preserve">ул. Кирова, 13а-9</t>
  </si>
  <si>
    <t xml:space="preserve">54 АЕ 410338 от 23.05.2014</t>
  </si>
  <si>
    <t xml:space="preserve">Квартира             54:32:010037:253</t>
  </si>
  <si>
    <t xml:space="preserve">ул. Кирова, 13а-15</t>
  </si>
  <si>
    <t xml:space="preserve">Договор соц. найма б/н от 15.09.2008</t>
  </si>
  <si>
    <t xml:space="preserve">54-54/004-54/004/021/2016-895/2  от 22.09.2016</t>
  </si>
  <si>
    <t xml:space="preserve">Квартира            54:32:010037:254</t>
  </si>
  <si>
    <t xml:space="preserve">ул. Кирова, 13а-16</t>
  </si>
  <si>
    <t xml:space="preserve">Договор соц. найма б/н от 20.10.2004</t>
  </si>
  <si>
    <t xml:space="preserve">54-54/004-54/004/024/2016-25/2  от 28.09.2016</t>
  </si>
  <si>
    <t xml:space="preserve">Квартира                  54:32:010037:283</t>
  </si>
  <si>
    <t xml:space="preserve">ул. Кирова, 13а-23</t>
  </si>
  <si>
    <t xml:space="preserve">Договор соц. найма б/н от 26.05.2009</t>
  </si>
  <si>
    <t xml:space="preserve">54:32:010037:283-54/004/2017-3  от 02.03.2017</t>
  </si>
  <si>
    <t xml:space="preserve">Квартира      54:32:010037:320</t>
  </si>
  <si>
    <t xml:space="preserve">ул. Кирова, 13а-38</t>
  </si>
  <si>
    <t xml:space="preserve">ПА  № 4642 от 11.10.2012 (служебна)</t>
  </si>
  <si>
    <t xml:space="preserve">54-54/004-54/004/024/2016-23/2  от 28.09.2016</t>
  </si>
  <si>
    <t xml:space="preserve">Квартира              54:32:010037:322</t>
  </si>
  <si>
    <t xml:space="preserve">ул. Кирова, 13а-40</t>
  </si>
  <si>
    <t xml:space="preserve">Свободна (требуется ремонт)</t>
  </si>
  <si>
    <t xml:space="preserve">54-54/004-54/004/024/2016-21/2  от 27.09.2016</t>
  </si>
  <si>
    <t xml:space="preserve">Квартира                      54:32:010037:264</t>
  </si>
  <si>
    <t xml:space="preserve">ул. Кирова, 13а-59</t>
  </si>
  <si>
    <t xml:space="preserve">Договор соц. найма б/н от 10.07.2009</t>
  </si>
  <si>
    <t xml:space="preserve">Квартира                  54:32:010037:271</t>
  </si>
  <si>
    <t xml:space="preserve">ул. Кирова, 13а-66</t>
  </si>
  <si>
    <t xml:space="preserve">Договор соц. найма б/н от 20.10.2008</t>
  </si>
  <si>
    <t xml:space="preserve">54-54/004-54/004/024/2016-6/2  от 26.09.2016 </t>
  </si>
  <si>
    <t xml:space="preserve">Квартира              54:32:010037:301</t>
  </si>
  <si>
    <t xml:space="preserve">ул. Кирова, 13а-74</t>
  </si>
  <si>
    <t xml:space="preserve">Договор соц. найма б/н от 01.10.2008</t>
  </si>
  <si>
    <t xml:space="preserve">54-54/004-54/004/024/2016-8/2  от 27.09.2016</t>
  </si>
  <si>
    <t xml:space="preserve">Квартира                    54:32:010037:302</t>
  </si>
  <si>
    <t xml:space="preserve">ул. Кирова, 13а-75</t>
  </si>
  <si>
    <t xml:space="preserve">Ордер б/н от 26.01.1990</t>
  </si>
  <si>
    <t xml:space="preserve">54-54/004-54/004/024/2016-4/2  от 27.09.2016</t>
  </si>
  <si>
    <t xml:space="preserve">ул. Кирова, 13а-75/1</t>
  </si>
  <si>
    <t xml:space="preserve">Квартира                  54:32:010037:329</t>
  </si>
  <si>
    <t xml:space="preserve">ул. Кирова, 13а-80</t>
  </si>
  <si>
    <t xml:space="preserve">Ордер б/н от 10.01.1992</t>
  </si>
  <si>
    <t xml:space="preserve">54-54/004-54/004/024/2016-15/2  от 28.09.2016</t>
  </si>
  <si>
    <t xml:space="preserve">Комната                54:32:010037:331</t>
  </si>
  <si>
    <t xml:space="preserve">ул. Кирова, 13а-82</t>
  </si>
  <si>
    <t xml:space="preserve">Договор соц. найма № 207 от 08.05.1994</t>
  </si>
  <si>
    <t xml:space="preserve">54 АВ 547622 от 01.04.2005</t>
  </si>
  <si>
    <t xml:space="preserve">Квартира             54:32:010037:243</t>
  </si>
  <si>
    <t xml:space="preserve">ул. Кирова, 13а-93</t>
  </si>
  <si>
    <t xml:space="preserve">Ордер б/н от 25.04.1995</t>
  </si>
  <si>
    <t xml:space="preserve">54-54/004-54/004/024/2016-13/2  от 27.09.2016</t>
  </si>
  <si>
    <t xml:space="preserve">Комната           54:32:010037:305</t>
  </si>
  <si>
    <t xml:space="preserve">ул. Кирова, 13а-113</t>
  </si>
  <si>
    <t xml:space="preserve">свободна</t>
  </si>
  <si>
    <t xml:space="preserve">54 АЕ 665793 от 30.12.2014</t>
  </si>
  <si>
    <t xml:space="preserve">Квартира    54:32:010492:1774</t>
  </si>
  <si>
    <t xml:space="preserve">ул. Комсомольская, 10а-6</t>
  </si>
  <si>
    <t xml:space="preserve">54:32:010492:1774-54/004/2019-3  от 11.09.2019</t>
  </si>
  <si>
    <t xml:space="preserve">Квартира 54:32:010078:1341</t>
  </si>
  <si>
    <t xml:space="preserve">ул. Комсомольская, 17-15</t>
  </si>
  <si>
    <t xml:space="preserve">Договор соц. найма б/н от 05.04.2007</t>
  </si>
  <si>
    <t xml:space="preserve">54:32:010078:1341-54/163/2023-3 от 30.01.2023</t>
  </si>
  <si>
    <t xml:space="preserve">Квартира            54:32:010078:878</t>
  </si>
  <si>
    <t xml:space="preserve">ул. Комсомольская, 17-87</t>
  </si>
  <si>
    <t xml:space="preserve">Договор соц. найма № 638 от 28.06.2012</t>
  </si>
  <si>
    <t xml:space="preserve">54 АД 716508 от 25.07.2012</t>
  </si>
  <si>
    <t xml:space="preserve">Квартира            54:32:010078:865</t>
  </si>
  <si>
    <t xml:space="preserve">ул. Комсомольская, 19-75</t>
  </si>
  <si>
    <t xml:space="preserve">Договор соц. найма б/н от 03.06.2009</t>
  </si>
  <si>
    <t xml:space="preserve">54 АГ 704245 от 27.08.2009</t>
  </si>
  <si>
    <t xml:space="preserve">Квартира              54:32:010543:766</t>
  </si>
  <si>
    <t xml:space="preserve">ул. Комсомольская, 32-72</t>
  </si>
  <si>
    <t xml:space="preserve">Ордер № 303/92 от 12.03.1993</t>
  </si>
  <si>
    <t xml:space="preserve">54-54/004-54/04/021/2016-978/2 от 15.09.2016</t>
  </si>
  <si>
    <t xml:space="preserve">Квартира           54:32:010543:1864</t>
  </si>
  <si>
    <t xml:space="preserve">ул. Комсомольская, 34-10</t>
  </si>
  <si>
    <t xml:space="preserve">Договор соц. найма б/н от 21.02.2005</t>
  </si>
  <si>
    <t xml:space="preserve">54 АГ 805208 от 12.12.2009</t>
  </si>
  <si>
    <t xml:space="preserve">Квартира               54:32:010543:441</t>
  </si>
  <si>
    <t xml:space="preserve">ул. Комсомольская, 34-18</t>
  </si>
  <si>
    <t xml:space="preserve">Договор соц. найма б/н от 05.12.2002</t>
  </si>
  <si>
    <t xml:space="preserve"> 54-54/004-54/004/024/2016-35/2  от 28.09.2016</t>
  </si>
  <si>
    <t xml:space="preserve">Квартира             54:32:000000:987</t>
  </si>
  <si>
    <t xml:space="preserve">ул. Комсомольская, 38-51</t>
  </si>
  <si>
    <t xml:space="preserve">Договор соц. найма № 754 от 15.01.2014</t>
  </si>
  <si>
    <t xml:space="preserve">54-54/004-54/004/024/2016-31/2  от 28.09.2016 </t>
  </si>
  <si>
    <t xml:space="preserve">Квартира             54:32:010543:1430</t>
  </si>
  <si>
    <t xml:space="preserve">ул. Комсомольская, 38-60</t>
  </si>
  <si>
    <t xml:space="preserve">Договор соц. найма б/н от 12.05.2006</t>
  </si>
  <si>
    <t xml:space="preserve">54-54-04/023/2006-530  от 20.07.2006 </t>
  </si>
  <si>
    <t xml:space="preserve">Квартира                 54:32:010543:1399</t>
  </si>
  <si>
    <t xml:space="preserve">ул. Комсомольская, 38-63</t>
  </si>
  <si>
    <t xml:space="preserve">Договор соц. найма б/н от 28.10.2005</t>
  </si>
  <si>
    <t xml:space="preserve">54 АВ 716138 от 14.02.2006</t>
  </si>
  <si>
    <t xml:space="preserve">Квартира                54:32:000000:990</t>
  </si>
  <si>
    <t xml:space="preserve">ул. Комсомольская, 38-65</t>
  </si>
  <si>
    <t xml:space="preserve">54-54/004-54/004/024/2016-33/2  от 28.09.2016</t>
  </si>
  <si>
    <t xml:space="preserve">Квартира            54:32:000000:1041</t>
  </si>
  <si>
    <t xml:space="preserve">ул. Комсомольская, 38-75</t>
  </si>
  <si>
    <t xml:space="preserve">Ордер № 469 от 14.04.1995</t>
  </si>
  <si>
    <t xml:space="preserve">54-54/004-54/004/024/2016-166/2  от 03.10.2016</t>
  </si>
  <si>
    <t xml:space="preserve">Квартира 54:32:010543:2390</t>
  </si>
  <si>
    <t xml:space="preserve">ул. Комсомольская, 40-26</t>
  </si>
  <si>
    <t xml:space="preserve">Договор соц. найма б/н от 08.07.2009</t>
  </si>
  <si>
    <t xml:space="preserve">54:32:010543:2390-54/163/2023-3 от 30.01.2023</t>
  </si>
  <si>
    <t xml:space="preserve">Квартира 54:32:010543:2388</t>
  </si>
  <si>
    <t xml:space="preserve">ул. Комсомольская, 40-64</t>
  </si>
  <si>
    <t xml:space="preserve">Договор соц. найма № 963 от 25.06.2013</t>
  </si>
  <si>
    <t xml:space="preserve">54:32:010543:2388-54/1732023-1
от 14.02.2023</t>
  </si>
  <si>
    <t xml:space="preserve">Квартира 54:32:010543:2389</t>
  </si>
  <si>
    <t xml:space="preserve">ул. Комсомольская, 40-107</t>
  </si>
  <si>
    <t xml:space="preserve">Ордер № 86 от 13.03.1996</t>
  </si>
  <si>
    <t xml:space="preserve">54:32:010543:2389-54/164/2023-3 от 27.01.2023</t>
  </si>
  <si>
    <t xml:space="preserve">Квартира  54:32:010543:2391</t>
  </si>
  <si>
    <t xml:space="preserve">ул. Комсомольская, 40-142</t>
  </si>
  <si>
    <t xml:space="preserve">Договор соц. найма б/н от 15.02.2005</t>
  </si>
  <si>
    <t xml:space="preserve">54:32:010543:2391-54/178/2023-3 от 30.01.2023</t>
  </si>
  <si>
    <t xml:space="preserve">Квартира             54:32:010492:410</t>
  </si>
  <si>
    <t xml:space="preserve">ул. Комсомольская, 4б-13</t>
  </si>
  <si>
    <t xml:space="preserve">Договор соц. найма б/н от 03.06.2008</t>
  </si>
  <si>
    <t xml:space="preserve">54-54/004-54/004/021/2016-972/2  от 27.09.2016</t>
  </si>
  <si>
    <t xml:space="preserve">Квартира            54:32:010492:478</t>
  </si>
  <si>
    <t xml:space="preserve">ул. Комсомольская, 4в-28</t>
  </si>
  <si>
    <t xml:space="preserve">Договор соц. Найма б/н от 14.08.2008</t>
  </si>
  <si>
    <t xml:space="preserve">54:32:010492:478-54/163/2020-3  от 09.07.2020</t>
  </si>
  <si>
    <t xml:space="preserve">Квартира            54:32:010527:236</t>
  </si>
  <si>
    <t xml:space="preserve">ул. Комсомольская, 5а-12</t>
  </si>
  <si>
    <t xml:space="preserve">Ордер № 316А от 18.12.1996</t>
  </si>
  <si>
    <t xml:space="preserve">54:32:010527:236-54/163/2020-3  от 09.07.2020</t>
  </si>
  <si>
    <t xml:space="preserve">Квартира              54:32:010322:478</t>
  </si>
  <si>
    <t xml:space="preserve">ул. Кр.Сибирь, 118-74</t>
  </si>
  <si>
    <t xml:space="preserve">Договор соц. найма б/н  от 24.03.2008</t>
  </si>
  <si>
    <t xml:space="preserve">54:32:010322:478-54/004/2017-3  от 20.10.2017</t>
  </si>
  <si>
    <t xml:space="preserve">Квартира          54:32:010805:360</t>
  </si>
  <si>
    <t xml:space="preserve">ул. Кр.Сокол, 17-14</t>
  </si>
  <si>
    <t xml:space="preserve">Договор соц. найма б/н от 21.04.2006</t>
  </si>
  <si>
    <t xml:space="preserve">54:32:010805:360-54/004/2019-3  от 17.07.2019</t>
  </si>
  <si>
    <t xml:space="preserve">Квартира                  54:32:010805:387</t>
  </si>
  <si>
    <t xml:space="preserve">ул. Кр.Сокол, 17-65</t>
  </si>
  <si>
    <t xml:space="preserve">Договор соц. найма б/н от 23.05.2005</t>
  </si>
  <si>
    <t xml:space="preserve">54:32:010805:387-54/164/2020-3  от 09.11.2020</t>
  </si>
  <si>
    <t xml:space="preserve">Квартира            54:32:010805:483</t>
  </si>
  <si>
    <t xml:space="preserve">ул. Кр.Сокол, 18-6</t>
  </si>
  <si>
    <t xml:space="preserve">Договор соц. найма б/н от 29.12.2004</t>
  </si>
  <si>
    <t xml:space="preserve">54:32:010805:483-54/164/2020-3  от 09.11.2020</t>
  </si>
  <si>
    <t xml:space="preserve">Квартира              54:32:010565:39</t>
  </si>
  <si>
    <t xml:space="preserve">ул. Л.Чайкиной, 6-4</t>
  </si>
  <si>
    <t xml:space="preserve">Договор соц. найма б/н от 14.05.2009</t>
  </si>
  <si>
    <t xml:space="preserve">54 АЕ 336913 от 24.02.2014</t>
  </si>
  <si>
    <t xml:space="preserve">Квартира                   54:32:010565:35</t>
  </si>
  <si>
    <t xml:space="preserve">ул. Л.Чайкиной, 6-6</t>
  </si>
  <si>
    <t xml:space="preserve">Договор соц. найма б/н от 12.08.2009</t>
  </si>
  <si>
    <t xml:space="preserve">Квартира           54:32:010542:818</t>
  </si>
  <si>
    <t xml:space="preserve">ул. Лелюха, 3-2</t>
  </si>
  <si>
    <t xml:space="preserve">Договор соц. найма № 511 от 05.05.2011</t>
  </si>
  <si>
    <t xml:space="preserve">54 АГ 482003 от 30.12.2008</t>
  </si>
  <si>
    <t xml:space="preserve">Квартира 54:32:010473:1581</t>
  </si>
  <si>
    <t xml:space="preserve">ул. Ленина, 10/2-97</t>
  </si>
  <si>
    <t xml:space="preserve">Ордер № 113 от 12.08.1994</t>
  </si>
  <si>
    <t xml:space="preserve">54:32:010473:1581-54/178/2023-3 от 30.01.2023</t>
  </si>
  <si>
    <t xml:space="preserve">Квартира            54:32:010567:41</t>
  </si>
  <si>
    <t xml:space="preserve">ул. Ленина, 106-23</t>
  </si>
  <si>
    <t xml:space="preserve">Договор соц. найма б/н от 240.2.2005</t>
  </si>
  <si>
    <t xml:space="preserve">54-54/004-54/004/021/2016-589/2  от 30.08.2016</t>
  </si>
  <si>
    <t xml:space="preserve">Квартира              54:32:010494:240</t>
  </si>
  <si>
    <t xml:space="preserve">ул. Ленина, 12-33</t>
  </si>
  <si>
    <t xml:space="preserve">Ордер № 14А от 17.03.1992</t>
  </si>
  <si>
    <t xml:space="preserve">№ 54-54/004-54/004/021/2016-567/2  от 31.08.2016</t>
  </si>
  <si>
    <t xml:space="preserve">Квартира          54:32:010494:256</t>
  </si>
  <si>
    <t xml:space="preserve">ул. Ленина, 12-38</t>
  </si>
  <si>
    <t xml:space="preserve">Договор соц. найма № 1374 от 08.12.2015</t>
  </si>
  <si>
    <t xml:space="preserve">№ 54-54/004-54/004/021/2016-887/2  от 21.09.2016</t>
  </si>
  <si>
    <t xml:space="preserve">Квартира                54:32:010570:214</t>
  </si>
  <si>
    <t xml:space="preserve">ул. Ленина, 130-11</t>
  </si>
  <si>
    <t xml:space="preserve">Договор соц. найма б/н от 16.10.2008</t>
  </si>
  <si>
    <t xml:space="preserve">№ 54-54/004-54/004/021/2016-591/2  от 02.09.2016 </t>
  </si>
  <si>
    <t xml:space="preserve">Квартира      54:32:010570:180</t>
  </si>
  <si>
    <t xml:space="preserve">ул. Ленина, 134-13</t>
  </si>
  <si>
    <t xml:space="preserve">Ордер № 329 от 23.03.1994</t>
  </si>
  <si>
    <t xml:space="preserve">54-54/004-54/004/021/2016-555/2  от 31.08.2016 </t>
  </si>
  <si>
    <t xml:space="preserve">Квартира     54:32:010494:333</t>
  </si>
  <si>
    <t xml:space="preserve">ул. Ленина, 14-2</t>
  </si>
  <si>
    <t xml:space="preserve">Договор соц. найма б/н от 21.07.2009</t>
  </si>
  <si>
    <t xml:space="preserve">54:32:010494:333-54/173/2022-3
от 16.05.2022</t>
  </si>
  <si>
    <t xml:space="preserve">Квартира       54:32:010494:143</t>
  </si>
  <si>
    <t xml:space="preserve">ул. Ленина, 18-9</t>
  </si>
  <si>
    <t xml:space="preserve">Ордер № 813 от 16.05.1991</t>
  </si>
  <si>
    <t xml:space="preserve">54-54/004-54/004/021/2016-553/2  от 29.08.2016</t>
  </si>
  <si>
    <t xml:space="preserve">Квартира         54:32:010805:819</t>
  </si>
  <si>
    <t xml:space="preserve">ул. Ленина, 1а-67</t>
  </si>
  <si>
    <t xml:space="preserve">Договор соц. найма б/н от 16.02.2007</t>
  </si>
  <si>
    <t xml:space="preserve">54-54/004-54/004/021/2016-563/2  от 31.08.2016</t>
  </si>
  <si>
    <t xml:space="preserve">Квартира           54:32:010805:866</t>
  </si>
  <si>
    <t xml:space="preserve">ул. Ленина, 1а-72</t>
  </si>
  <si>
    <t xml:space="preserve">Договор соц. найма № 851 от 28.02.2013</t>
  </si>
  <si>
    <t xml:space="preserve">54 АЕ 006138 от 10.04.2013</t>
  </si>
  <si>
    <t xml:space="preserve">Квартира                  54:32:010805:870</t>
  </si>
  <si>
    <t xml:space="preserve">ул. Ленина, 1а-88</t>
  </si>
  <si>
    <t xml:space="preserve">Договор соц. найма б/н от 24.09.2002</t>
  </si>
  <si>
    <t xml:space="preserve">54-54/004-54/004/021/2016-557/2  от 29.08.2016</t>
  </si>
  <si>
    <t xml:space="preserve">Квартира                54:32:010805:875</t>
  </si>
  <si>
    <t xml:space="preserve">ул. Ленина, 1а-117</t>
  </si>
  <si>
    <t xml:space="preserve">Ордер № 207 от 1986</t>
  </si>
  <si>
    <t xml:space="preserve">54-54/004-54/004/021/2016-559/2  от 31.08.2016</t>
  </si>
  <si>
    <t xml:space="preserve">Квартира               54:32:010535:275</t>
  </si>
  <si>
    <t xml:space="preserve">ул. Ленина, 28-99</t>
  </si>
  <si>
    <t xml:space="preserve">Договор соц. найма б/н от 07.02.2007</t>
  </si>
  <si>
    <t xml:space="preserve">54 АД 318940 от 13.05.2011</t>
  </si>
  <si>
    <t xml:space="preserve">Квартира          54:32:010535:312</t>
  </si>
  <si>
    <t xml:space="preserve">ул. Ленина, 28-124</t>
  </si>
  <si>
    <t xml:space="preserve">Ордер б/н от 20.03.1996</t>
  </si>
  <si>
    <t xml:space="preserve">54-54/004-54/004/021/2016-573/2  от 29.08.2016</t>
  </si>
  <si>
    <t xml:space="preserve">Квартира    54:32:010543:1683</t>
  </si>
  <si>
    <t xml:space="preserve">ул. Ленина, 33-57</t>
  </si>
  <si>
    <t xml:space="preserve">Договор соц. найма б/н от 23.01.2008</t>
  </si>
  <si>
    <t xml:space="preserve">54-01/32-38/2004-627                                 от 21.01.2005</t>
  </si>
  <si>
    <t xml:space="preserve">Квартира               54:32:010543:1872</t>
  </si>
  <si>
    <t xml:space="preserve">ул. Ленина, 33-200</t>
  </si>
  <si>
    <t xml:space="preserve">Договор соц. найма № 121 от 09.12.2009</t>
  </si>
  <si>
    <t xml:space="preserve">54 АГ 737935 от 06.11.2009</t>
  </si>
  <si>
    <t xml:space="preserve">Квартира                  54:32:010543:608</t>
  </si>
  <si>
    <t xml:space="preserve">ул. Ленина, 37-16</t>
  </si>
  <si>
    <t xml:space="preserve">Ордер б/н от 28.08.1980</t>
  </si>
  <si>
    <t xml:space="preserve">54-54/004-54/004/021/2016-571/2</t>
  </si>
  <si>
    <t xml:space="preserve">Квартира               54:32:010543:652</t>
  </si>
  <si>
    <t xml:space="preserve">ул. Ленина, 37-56</t>
  </si>
  <si>
    <t xml:space="preserve">Ордер б/н от 24.07.1980</t>
  </si>
  <si>
    <t xml:space="preserve">54-54/004-54/004/021/2016-569/2</t>
  </si>
  <si>
    <t xml:space="preserve">Квартира                  54:32:010543:309</t>
  </si>
  <si>
    <t xml:space="preserve">ул. Ленина, 39-7</t>
  </si>
  <si>
    <t xml:space="preserve">Договор соц. найма б/н от 25.02.2005</t>
  </si>
  <si>
    <t xml:space="preserve">54 АГ 654058 от 07.07.2009</t>
  </si>
  <si>
    <t xml:space="preserve">Квартира                  54:32:010537:163</t>
  </si>
  <si>
    <t xml:space="preserve">ул. Ленина, 40-14</t>
  </si>
  <si>
    <t xml:space="preserve">Ордер № 165 от 14.11.1991</t>
  </si>
  <si>
    <t xml:space="preserve">54-54/004-54/004/021/2016-581/2</t>
  </si>
  <si>
    <t xml:space="preserve">Квартира                 54:32:010537:174</t>
  </si>
  <si>
    <t xml:space="preserve">ул. Ленина, 40-17</t>
  </si>
  <si>
    <t xml:space="preserve">Ордер б/н от 22.02.1994</t>
  </si>
  <si>
    <t xml:space="preserve">54-54/004-54/004/021/2016-579/2  от 29.08.2016</t>
  </si>
  <si>
    <t xml:space="preserve">Комната           54:32:010537:734</t>
  </si>
  <si>
    <t xml:space="preserve">ул. Ленина, 40-30</t>
  </si>
  <si>
    <t xml:space="preserve">Договор соц. найма № 520 от 10.06.2011</t>
  </si>
  <si>
    <t xml:space="preserve">54 АД 388243 от 22.07.2011</t>
  </si>
  <si>
    <t xml:space="preserve">Квартира  54:32:010568:147</t>
  </si>
  <si>
    <t xml:space="preserve">ул. Ленина, 85-20</t>
  </si>
  <si>
    <t xml:space="preserve">Ордер № 30 от 18.01.1989</t>
  </si>
  <si>
    <t xml:space="preserve">54-54/004-54/004/021/2016-583/2  от 30.08.2016</t>
  </si>
  <si>
    <t xml:space="preserve">Квартира                  54:32:010055:87</t>
  </si>
  <si>
    <t xml:space="preserve">ул. Ленина, 96-7</t>
  </si>
  <si>
    <t xml:space="preserve">Ордер б/н от 28.02.1995</t>
  </si>
  <si>
    <t xml:space="preserve">54-54/004-54/004/021/2016-575/2  от 31.08.2016</t>
  </si>
  <si>
    <t xml:space="preserve">Квартира       54:32:010882:321</t>
  </si>
  <si>
    <t xml:space="preserve">ул. Лермонтова, 15-3</t>
  </si>
  <si>
    <t xml:space="preserve">54:32:010882:321-54/173/2022-3
от 16.05.2022</t>
  </si>
  <si>
    <t xml:space="preserve">ул. Лермонтова, 15-3/1</t>
  </si>
  <si>
    <t xml:space="preserve">Договор соц. найма б/н от 26.10.2007</t>
  </si>
  <si>
    <t xml:space="preserve">Квартира            54:32:010882:347</t>
  </si>
  <si>
    <t xml:space="preserve">ул. Лермонтова, 17-36</t>
  </si>
  <si>
    <t xml:space="preserve">54:32:010882:347-54/173/2021-3 от 12.02.2021</t>
  </si>
  <si>
    <t xml:space="preserve">Квартира             54:32:010259:1163</t>
  </si>
  <si>
    <t xml:space="preserve">ул. Лунная, 11-147</t>
  </si>
  <si>
    <t xml:space="preserve">Договор соц. найма б/н от 20.07.2009</t>
  </si>
  <si>
    <t xml:space="preserve">54-54/004-54/004/021/2016-604/2 от 07.09.2016</t>
  </si>
  <si>
    <t xml:space="preserve">Квартира        54:32:010259:2070</t>
  </si>
  <si>
    <t xml:space="preserve">ул. Лунная, 13-50</t>
  </si>
  <si>
    <t xml:space="preserve">Ордер № 035400 от 15.07.1980</t>
  </si>
  <si>
    <t xml:space="preserve">54-54/004-54/004/021/2016-602/2 от 07.09.2016</t>
  </si>
  <si>
    <t xml:space="preserve">Квартира         54:32:010259:4104</t>
  </si>
  <si>
    <t xml:space="preserve">ул. Лунная, 14-105</t>
  </si>
  <si>
    <t xml:space="preserve">Договор соц. найма б/н от 25.12.2003</t>
  </si>
  <si>
    <t xml:space="preserve">54:32:010259:4104-54/004/2019-3  от 17.04.2019</t>
  </si>
  <si>
    <t xml:space="preserve">Квартира            54:32:010259:754</t>
  </si>
  <si>
    <t xml:space="preserve">ул. Лунная, 16-30</t>
  </si>
  <si>
    <t xml:space="preserve">Договор соц. найма № 399 от 28.06.2010</t>
  </si>
  <si>
    <t xml:space="preserve">54 АГ 972573 от 07.06.2010</t>
  </si>
  <si>
    <t xml:space="preserve">Квартира     54:32:010259:759</t>
  </si>
  <si>
    <t xml:space="preserve">ул. Лунная, 16-59</t>
  </si>
  <si>
    <t xml:space="preserve">Договор соц. найма б/н от 13.07.2009</t>
  </si>
  <si>
    <t xml:space="preserve">№ 54:32:010259:759-54/004/2019-3  от 16.04.2019</t>
  </si>
  <si>
    <t xml:space="preserve">Квартира                 54:32:010259:1047</t>
  </si>
  <si>
    <t xml:space="preserve">ул. Лунная, 17-73</t>
  </si>
  <si>
    <t xml:space="preserve">Ордер № 41 от 07.02.1995</t>
  </si>
  <si>
    <t xml:space="preserve">54 АЕ 751556 от 02.04.2015</t>
  </si>
  <si>
    <t xml:space="preserve">Квартира             54:32:010045:847</t>
  </si>
  <si>
    <t xml:space="preserve">ул. Лунная, 2-22</t>
  </si>
  <si>
    <t xml:space="preserve">ордер № 1522 от 24.12.1987</t>
  </si>
  <si>
    <t xml:space="preserve">54 АГ 833429 от 12.02.2010</t>
  </si>
  <si>
    <t xml:space="preserve">Квартира                  54:32:010045:902</t>
  </si>
  <si>
    <t xml:space="preserve">ул. Лунная, 2-106</t>
  </si>
  <si>
    <t xml:space="preserve">Договор соц. найма б/н от 28.06.2003</t>
  </si>
  <si>
    <t xml:space="preserve">54-54/004-54/004/021/2016-872/2 от 21.09.2016 </t>
  </si>
  <si>
    <t xml:space="preserve">Квартира     54:32:010259:770</t>
  </si>
  <si>
    <t xml:space="preserve">ул. Лунная, 21-46</t>
  </si>
  <si>
    <t xml:space="preserve">Договор № 1340 от 06.12.1986</t>
  </si>
  <si>
    <t xml:space="preserve">54-54/004-54/004/021/2016-595/2 от 02.09.2016</t>
  </si>
  <si>
    <t xml:space="preserve">Квартира              54:32:010259:798</t>
  </si>
  <si>
    <t xml:space="preserve">ул. Лунная, 21-65</t>
  </si>
  <si>
    <t xml:space="preserve">Договор соц. найма № 1404 от 09.02.2016</t>
  </si>
  <si>
    <t xml:space="preserve">54 АГ 879948 от 19.02.2010</t>
  </si>
  <si>
    <t xml:space="preserve">Квартира                54:32:010259:2221</t>
  </si>
  <si>
    <t xml:space="preserve">ул. Лунная, 22-61</t>
  </si>
  <si>
    <t xml:space="preserve">Договор соц. найма б/н от 05.02.2007</t>
  </si>
  <si>
    <t xml:space="preserve">54 АГ 882166 от 27.02.2010</t>
  </si>
  <si>
    <t xml:space="preserve">Квартира              54:32:010259:680</t>
  </si>
  <si>
    <t xml:space="preserve">ул. Лунная, 22а-50</t>
  </si>
  <si>
    <t xml:space="preserve">Договор соц. найма б/н от 06.06.2006</t>
  </si>
  <si>
    <t xml:space="preserve">№ 54:32:010259:680-54/004/2019-1  от 25.12.2019</t>
  </si>
  <si>
    <t xml:space="preserve">Квартира           54:32:010045:1183</t>
  </si>
  <si>
    <t xml:space="preserve">ул. Лунная, 8-11</t>
  </si>
  <si>
    <t xml:space="preserve">54-54/004-54/004/021/2016-609/2 от 05.09.2016</t>
  </si>
  <si>
    <t xml:space="preserve">Квартира          54:32:010015:72</t>
  </si>
  <si>
    <t xml:space="preserve">ул. Матросова, 50а-49</t>
  </si>
  <si>
    <t xml:space="preserve">Договор соц. найма б/н от 31.01.2008</t>
  </si>
  <si>
    <t xml:space="preserve">Квартира        54:32:010023:45</t>
  </si>
  <si>
    <t xml:space="preserve">ул. Менделеева, 11-26</t>
  </si>
  <si>
    <t xml:space="preserve">Договор соц. найма б/н от 10.12.2003</t>
  </si>
  <si>
    <t xml:space="preserve">54-54/004-54/004/021/2016-606/2  от 05.09.2016</t>
  </si>
  <si>
    <t xml:space="preserve">Квартира        54:32:010022:163</t>
  </si>
  <si>
    <t xml:space="preserve">ул. Менделеева, 14-22</t>
  </si>
  <si>
    <t xml:space="preserve">Ордер б/н от     23.08.1991</t>
  </si>
  <si>
    <t xml:space="preserve">Квартира          54:32:010685:948</t>
  </si>
  <si>
    <t xml:space="preserve">М-он "Северный", 23-36</t>
  </si>
  <si>
    <t xml:space="preserve">Договор соц. найма б/н от 02.12.2004</t>
  </si>
  <si>
    <t xml:space="preserve"> 54:32:010685:948-54/004/2019-1  от 25.12.2019</t>
  </si>
  <si>
    <t xml:space="preserve">Квартира            </t>
  </si>
  <si>
    <t xml:space="preserve">Микрорайон, 1-32</t>
  </si>
  <si>
    <t xml:space="preserve">54-54/004-54/004/021/2016-623/2 от 07.09.2016</t>
  </si>
  <si>
    <t xml:space="preserve">Микрорайон, 16а-54</t>
  </si>
  <si>
    <t xml:space="preserve">Ордер № 031842 от 21.07.1978</t>
  </si>
  <si>
    <t xml:space="preserve">54-54/004-54/004/021/2016-613/2 от 07.09.2016</t>
  </si>
  <si>
    <t xml:space="preserve">Микрорайон, 16а-71</t>
  </si>
  <si>
    <t xml:space="preserve">Договор соц. найма б/н от 16.02.2005</t>
  </si>
  <si>
    <t xml:space="preserve">54-54-04/001/2009-246 от 16.02.2009</t>
  </si>
  <si>
    <t xml:space="preserve">Микрорайон, 18-54</t>
  </si>
  <si>
    <t xml:space="preserve">Договор соц. найма б/н от 23.01.2002</t>
  </si>
  <si>
    <t xml:space="preserve">54-54/004-54/004/021/2016-619/2 от 07.09.2016</t>
  </si>
  <si>
    <t xml:space="preserve">Микрорайон, 18-61</t>
  </si>
  <si>
    <t xml:space="preserve">Договор соц. найма б/н от 13.09.2005</t>
  </si>
  <si>
    <t xml:space="preserve">54-54/004-54/004/021/2016-621/2 от 07.09.2016</t>
  </si>
  <si>
    <t xml:space="preserve">Квартира   54:32:010253:739</t>
  </si>
  <si>
    <t xml:space="preserve">Микрорайон, 23-1</t>
  </si>
  <si>
    <t xml:space="preserve">Договор соц. найма б/н от 20.014.2007</t>
  </si>
  <si>
    <t xml:space="preserve">54-54-/004/021/2016-708/2 от 09.09.2016</t>
  </si>
  <si>
    <t xml:space="preserve">Микрорайон, 23-30</t>
  </si>
  <si>
    <t xml:space="preserve">Договор соц.найма б/н от 01.11.02007</t>
  </si>
  <si>
    <t xml:space="preserve">54 АГ 283304 от 03.04.2008</t>
  </si>
  <si>
    <t xml:space="preserve">Квартира   54:32:010253:754</t>
  </si>
  <si>
    <t xml:space="preserve">Микрорайон, 23-77</t>
  </si>
  <si>
    <t xml:space="preserve">Ордер № 033347 от 02.02.1979</t>
  </si>
  <si>
    <t xml:space="preserve">54-54/004-54/004/021/2016-689/2 от 07.09.2016</t>
  </si>
  <si>
    <t xml:space="preserve">Микрорайон, 27-12</t>
  </si>
  <si>
    <t xml:space="preserve">Договор соц. найма № 962 от 25.06.2013</t>
  </si>
  <si>
    <t xml:space="preserve">54 АЕ 006137 от 10.04.2013</t>
  </si>
  <si>
    <t xml:space="preserve">Микрорайон, 28-29</t>
  </si>
  <si>
    <t xml:space="preserve">Договор соц. найма б/н от 26.03.2007</t>
  </si>
  <si>
    <t xml:space="preserve">54 АГ 879859 от 19.02.2010</t>
  </si>
  <si>
    <t xml:space="preserve">Микрорайон, 28-70</t>
  </si>
  <si>
    <t xml:space="preserve">Ордер № 70(А) от 17.12.1991</t>
  </si>
  <si>
    <t xml:space="preserve">54-54/004-54/004/024/2016-62/2 от 28.09.2016</t>
  </si>
  <si>
    <t xml:space="preserve">Микрорайон, 29-5</t>
  </si>
  <si>
    <t xml:space="preserve">Ордер № 33с от 25.04.1968</t>
  </si>
  <si>
    <t xml:space="preserve">54-54/004-54/004/016/2015-944/1 от 26.03.2015</t>
  </si>
  <si>
    <t xml:space="preserve">Микрорайон, 29-14</t>
  </si>
  <si>
    <t xml:space="preserve">Договор соц. найма б/н от 09.12.2008</t>
  </si>
  <si>
    <t xml:space="preserve">54-54/004-54/004/016/2016-217/1 от 07.10.2016</t>
  </si>
  <si>
    <t xml:space="preserve">Микрорайон, 3-62</t>
  </si>
  <si>
    <t xml:space="preserve">Ордер № 139 от 06.09.2003</t>
  </si>
  <si>
    <t xml:space="preserve">54-01/32-28/2003-331 от 10.10.2003</t>
  </si>
  <si>
    <t xml:space="preserve">Квартира 54:32:010059:350</t>
  </si>
  <si>
    <t xml:space="preserve">Микрорайон, 32-10</t>
  </si>
  <si>
    <t xml:space="preserve">Договор соц. найма № 369 от 13.05.2010</t>
  </si>
  <si>
    <t xml:space="preserve">54-54/004-54/004/021/2016-102/2 от 08.09.2016</t>
  </si>
  <si>
    <t xml:space="preserve">Микрорайон, 33-41</t>
  </si>
  <si>
    <t xml:space="preserve">Ордер № 1629 от 21.12.1983</t>
  </si>
  <si>
    <t xml:space="preserve">54-54/004-54/004/021/2016-682/2 от 08.09.2016</t>
  </si>
  <si>
    <t xml:space="preserve">Микрорайон, 33-62</t>
  </si>
  <si>
    <t xml:space="preserve">ПА № 14 от 28.02.2000</t>
  </si>
  <si>
    <t xml:space="preserve">54-54-04/005/20011-813 от 14.04.2011</t>
  </si>
  <si>
    <t xml:space="preserve">Микрорайон, 33-64</t>
  </si>
  <si>
    <t xml:space="preserve">Ордер № 266 от 30.06.1970</t>
  </si>
  <si>
    <t xml:space="preserve">54-54/004-54/004/021/2016-687/2 от 08.09.2016</t>
  </si>
  <si>
    <t xml:space="preserve">Микрорайон, 33-73</t>
  </si>
  <si>
    <t xml:space="preserve">Договор соц. найма № 1106 от 17.04.2014</t>
  </si>
  <si>
    <t xml:space="preserve">54-54/004-54/004/021/2016-710/2 от 09.09.2016</t>
  </si>
  <si>
    <t xml:space="preserve">Микрорайон, 35-60</t>
  </si>
  <si>
    <t xml:space="preserve">Договор соц. найма б/н от 20.10.2000</t>
  </si>
  <si>
    <t xml:space="preserve">54-54/004-54/004/021/2016-99/2 от 09.09.2016</t>
  </si>
  <si>
    <t xml:space="preserve">Микрорайон, 36-48</t>
  </si>
  <si>
    <t xml:space="preserve">54-54/004-54/004/021/2016-97/2 от 09.09.2016</t>
  </si>
  <si>
    <t xml:space="preserve">Микрорайон, 38-19</t>
  </si>
  <si>
    <t xml:space="preserve">Договор соц. найма б/н от 19.01.2007</t>
  </si>
  <si>
    <t xml:space="preserve">54-54/004-54/004/021/2016-215/2 от 13.10.2016</t>
  </si>
  <si>
    <t xml:space="preserve">Микрорайон, 38-21</t>
  </si>
  <si>
    <t xml:space="preserve">Ордер № 213 от 24.04.1970</t>
  </si>
  <si>
    <t xml:space="preserve">54-54/004-54/004/021/2016-213/2 от 11.10.2016</t>
  </si>
  <si>
    <t xml:space="preserve">Микрорайон, 38-70</t>
  </si>
  <si>
    <t xml:space="preserve">Ордер № 544 от 04.11.1993</t>
  </si>
  <si>
    <t xml:space="preserve">АЖ 113013 от 19.08.2015</t>
  </si>
  <si>
    <t xml:space="preserve">Микрорайон, 41-87</t>
  </si>
  <si>
    <t xml:space="preserve">Договор соц. найма № 1039 от 14.01.2014</t>
  </si>
  <si>
    <t xml:space="preserve">54 АЕ 336244 от 07.02.2014</t>
  </si>
  <si>
    <t xml:space="preserve">Микрорайон, 43-14</t>
  </si>
  <si>
    <t xml:space="preserve">Ордер № 196 от 17.06.1996</t>
  </si>
  <si>
    <t xml:space="preserve">Микрорайон, 43-27</t>
  </si>
  <si>
    <t xml:space="preserve">Договор соц. найма б/н от 06.12.2006</t>
  </si>
  <si>
    <t xml:space="preserve">54-54/004-54/004/021/2016-672/2 от 08.09.2016</t>
  </si>
  <si>
    <t xml:space="preserve">Микрорайон, 44-2</t>
  </si>
  <si>
    <t xml:space="preserve">Ордер № 455 от 03.03.1988</t>
  </si>
  <si>
    <t xml:space="preserve">54-54/004-54/004/021/2016-668/2 от 08.09.2016</t>
  </si>
  <si>
    <t xml:space="preserve">Микрорайон, 44-33</t>
  </si>
  <si>
    <t xml:space="preserve">Договор соц.найма б/н от 31.01.2005</t>
  </si>
  <si>
    <t xml:space="preserve">54 АД 886086 от 28.01.2013</t>
  </si>
  <si>
    <t xml:space="preserve">Микрорайон, 46а-23</t>
  </si>
  <si>
    <t xml:space="preserve">Договор   б/н от 28.05.2009</t>
  </si>
  <si>
    <t xml:space="preserve">54 АГ 833234 от 02.02.2010</t>
  </si>
  <si>
    <t xml:space="preserve">Микрорайон, 48-3</t>
  </si>
  <si>
    <t xml:space="preserve">Ордер № 1776 от 01.11.01990</t>
  </si>
  <si>
    <t xml:space="preserve">54-54/004-54/004/024/2016-162/2 от 05.09.2016</t>
  </si>
  <si>
    <t xml:space="preserve">Микрорайон, 48-18</t>
  </si>
  <si>
    <t xml:space="preserve">Договор соц. найма № 857 от 05.03.2013</t>
  </si>
  <si>
    <t xml:space="preserve">54 АЕ 006139 от 10.04.2013</t>
  </si>
  <si>
    <t xml:space="preserve">Микрорайон, 48-37</t>
  </si>
  <si>
    <t xml:space="preserve">Договор соц. найма б/н от 03.06.2004</t>
  </si>
  <si>
    <t xml:space="preserve">54-54/004-54/004/104/2015-171/2 от 15.05.2015</t>
  </si>
  <si>
    <t xml:space="preserve">Квартира  54:32:010333:743</t>
  </si>
  <si>
    <t xml:space="preserve">Микрорайон, 5-75</t>
  </si>
  <si>
    <t xml:space="preserve">Договор соц. найма б/н от 10.01.2007</t>
  </si>
  <si>
    <t xml:space="preserve">54-54/004-54/004/021/2016-697/2 от 09.09.2016</t>
  </si>
  <si>
    <t xml:space="preserve">Микрорайон, 50-12</t>
  </si>
  <si>
    <t xml:space="preserve">Договор соц. найма б/н от 15.02.2007</t>
  </si>
  <si>
    <t xml:space="preserve">54-54/004-54/004/024/2016-614/2 от 05.10.2016</t>
  </si>
  <si>
    <t xml:space="preserve">Микрорайон, 50-69</t>
  </si>
  <si>
    <t xml:space="preserve">54 АГ 879618 от 12.02.2010</t>
  </si>
  <si>
    <t xml:space="preserve">Микрорайон, 54-8</t>
  </si>
  <si>
    <t xml:space="preserve">54-54/004-54/004/020/2015-14/2 от 30.03.2015</t>
  </si>
  <si>
    <t xml:space="preserve">Микрорайон, 54-64</t>
  </si>
  <si>
    <t xml:space="preserve">Договор соц. найма б/н от 26.02.2007</t>
  </si>
  <si>
    <t xml:space="preserve">54-54/004-54/004/024/2016-207/2 от 13.10.2016</t>
  </si>
  <si>
    <t xml:space="preserve">Микрорайон, 6-2</t>
  </si>
  <si>
    <t xml:space="preserve">Договор соц. найма б/н от 13.04.2004</t>
  </si>
  <si>
    <t xml:space="preserve">54-54/004-54/004/021/2016-701/2 от 09.09.2016</t>
  </si>
  <si>
    <t xml:space="preserve">Микрорайон, 6-20</t>
  </si>
  <si>
    <t xml:space="preserve">Договор соц. найма № 957 от 06.06.2013</t>
  </si>
  <si>
    <t xml:space="preserve">Микрорайон, 6-46</t>
  </si>
  <si>
    <t xml:space="preserve">Договор соц. найма б/н от 02.09.2008</t>
  </si>
  <si>
    <t xml:space="preserve">54-54-04/037/2008-589 от 11.11.2008</t>
  </si>
  <si>
    <t xml:space="preserve">Микрорайон, 67-31</t>
  </si>
  <si>
    <t xml:space="preserve">Ордер № 58 от 07.06.1996</t>
  </si>
  <si>
    <t xml:space="preserve">54-54/004-54/004/021/2016-649/2 от 08.09.2016</t>
  </si>
  <si>
    <t xml:space="preserve">Микрорайон, 67-58</t>
  </si>
  <si>
    <t xml:space="preserve">Договор соц. найма б/н от 17.03.2008</t>
  </si>
  <si>
    <t xml:space="preserve">54-54/004-54/004/024/2016-67/2 от 28.09.2016</t>
  </si>
  <si>
    <t xml:space="preserve">Микрорайон, 8-19</t>
  </si>
  <si>
    <t xml:space="preserve">Договор соц. найма № 1025 от 08.11.2013</t>
  </si>
  <si>
    <t xml:space="preserve">54-54/004-54/004/024/2016-71/2 от 29.09.2016</t>
  </si>
  <si>
    <t xml:space="preserve">Микрорайон, 8-44</t>
  </si>
  <si>
    <t xml:space="preserve">Ордер № 668 от 14.09.1967</t>
  </si>
  <si>
    <t xml:space="preserve">54-54/004-54/004/024/2016-69/2 от 29.09.2016</t>
  </si>
  <si>
    <t xml:space="preserve">Квартира                    54:32:010022:189</t>
  </si>
  <si>
    <t xml:space="preserve">ул. Новосибирская, 18-2</t>
  </si>
  <si>
    <t xml:space="preserve">Договор аренды УК Альтернатива №593 от 25.07.2013</t>
  </si>
  <si>
    <t xml:space="preserve">54-01/00-107/2001-846  от 01.02.2002 </t>
  </si>
  <si>
    <t xml:space="preserve">Квартира     54:32:010022:135</t>
  </si>
  <si>
    <t xml:space="preserve">ул. Новосибирская, 18-54</t>
  </si>
  <si>
    <t xml:space="preserve">Ордер № 2111 от 19.12.1994</t>
  </si>
  <si>
    <t xml:space="preserve">Квартира                54:32:010036:275</t>
  </si>
  <si>
    <t xml:space="preserve">ул. Островского, 101-97</t>
  </si>
  <si>
    <t xml:space="preserve">Договор соц. найма б/н от 08.04.2004</t>
  </si>
  <si>
    <t xml:space="preserve">54-01/32-26/2004-41 от 31.08.2004</t>
  </si>
  <si>
    <t xml:space="preserve">Квартира             54:32:010036:145</t>
  </si>
  <si>
    <t xml:space="preserve">ул. Островского, 101а-59</t>
  </si>
  <si>
    <t xml:space="preserve">Договор соц. найма № 654 от 04.06.2013</t>
  </si>
  <si>
    <t xml:space="preserve">54-54-04/012/2013-563 от 31.08.2004</t>
  </si>
  <si>
    <t xml:space="preserve">Квартира                 54:32:010036:146</t>
  </si>
  <si>
    <t xml:space="preserve">ул. Островского, 101а-60</t>
  </si>
  <si>
    <t xml:space="preserve">Договор соц. найма б/н от 10.02.2006</t>
  </si>
  <si>
    <t xml:space="preserve">54 АВ 772709 от 08.06.2006</t>
  </si>
  <si>
    <t xml:space="preserve">Квартира                54:32:010036:151</t>
  </si>
  <si>
    <t xml:space="preserve">ул. Островского, 103-17</t>
  </si>
  <si>
    <t xml:space="preserve">Договор соц .найма б/н от 07.11.2007</t>
  </si>
  <si>
    <t xml:space="preserve">54-54/004-54/004/021/2016-121/2 от 03.10.2016</t>
  </si>
  <si>
    <t xml:space="preserve">Квартира              54:32:010036:20</t>
  </si>
  <si>
    <t xml:space="preserve">ул. Островского, 105-4</t>
  </si>
  <si>
    <t xml:space="preserve">Договор соц. найма б/н от 09.07.2008</t>
  </si>
  <si>
    <t xml:space="preserve">54-54/004-54/004/021/2016-796/2 от 15.09.2016</t>
  </si>
  <si>
    <t xml:space="preserve">Квартира                 54:32:010036:69</t>
  </si>
  <si>
    <t xml:space="preserve">ул. Островского, 105-53</t>
  </si>
  <si>
    <t xml:space="preserve">Договор соц. найма от 13.05.2006</t>
  </si>
  <si>
    <t xml:space="preserve">54-54/004-54/004/021/2016-37/2 от 28.09.2016</t>
  </si>
  <si>
    <t xml:space="preserve">Две комнаты в квартире</t>
  </si>
  <si>
    <t xml:space="preserve">ул. Островского, 107-89</t>
  </si>
  <si>
    <t xml:space="preserve">Договор соц. найма б/н от 23.04.2008</t>
  </si>
  <si>
    <t xml:space="preserve">54 АГ 399497 от 24.09.2008</t>
  </si>
  <si>
    <t xml:space="preserve">Квартира        54:32:010589:50</t>
  </si>
  <si>
    <t xml:space="preserve">ул. Островского, 148-1</t>
  </si>
  <si>
    <t xml:space="preserve">Ордер № 577 от 20.06.1994</t>
  </si>
  <si>
    <t xml:space="preserve">54-54/004-54/004/021/2016-808/2  от 16.09.2016</t>
  </si>
  <si>
    <t xml:space="preserve">Квартира            54:32:010573:148</t>
  </si>
  <si>
    <t xml:space="preserve">ул. Островского, 172-57</t>
  </si>
  <si>
    <t xml:space="preserve">Ордер № 677 от 12.04.1991</t>
  </si>
  <si>
    <t xml:space="preserve">Квартира            54:32:010573:246</t>
  </si>
  <si>
    <t xml:space="preserve">ул. Островского, 174-66</t>
  </si>
  <si>
    <t xml:space="preserve">Договор соц. найма б/н от 15.07.2003</t>
  </si>
  <si>
    <t xml:space="preserve">54 АБ 458596 от 31.12.2004</t>
  </si>
  <si>
    <t xml:space="preserve">Квартира                    54:32:010498:200</t>
  </si>
  <si>
    <t xml:space="preserve">ул. Островского, 1а-34</t>
  </si>
  <si>
    <t xml:space="preserve">Договор соц. найма № 580 от 28.02.2013</t>
  </si>
  <si>
    <t xml:space="preserve"> 54-54/004-54/004/024/2016-203/2  от 07.10.2016</t>
  </si>
  <si>
    <t xml:space="preserve">Квартира                      54:32:010498:251</t>
  </si>
  <si>
    <t xml:space="preserve">ул. Островского, 1а-88</t>
  </si>
  <si>
    <t xml:space="preserve">Договор соц. найма б/н от 24.12.2008</t>
  </si>
  <si>
    <t xml:space="preserve">54 АГ 443678 от 26.11.2008</t>
  </si>
  <si>
    <t xml:space="preserve">Квартира           54:32:010498:158</t>
  </si>
  <si>
    <t xml:space="preserve">ул. Островского, 1б-50</t>
  </si>
  <si>
    <t xml:space="preserve">54-54/004-54/004/021/2016-715/2  от 09.09.2016</t>
  </si>
  <si>
    <t xml:space="preserve">Квартира            54:32:010498:118</t>
  </si>
  <si>
    <t xml:space="preserve">ул. Островского, 1б-82</t>
  </si>
  <si>
    <t xml:space="preserve">Ордер б/н от 13.05.1994</t>
  </si>
  <si>
    <t xml:space="preserve">54-54/004-54/004/021/2016-721/2  от 09.09.2016</t>
  </si>
  <si>
    <t xml:space="preserve">Квартира         54:32:010047:45</t>
  </si>
  <si>
    <t xml:space="preserve">ул. Островского, 73-218</t>
  </si>
  <si>
    <t xml:space="preserve">Договор соц. найма № 20 от 20.01.2001</t>
  </si>
  <si>
    <t xml:space="preserve">54-54/004-54/004/021/2016-724/2  от 09.09.2016 </t>
  </si>
  <si>
    <t xml:space="preserve">Квартира          </t>
  </si>
  <si>
    <t xml:space="preserve">ул. Островского, 73-218/1</t>
  </si>
  <si>
    <t xml:space="preserve">Одна комната 218, разделены</t>
  </si>
  <si>
    <t xml:space="preserve">Квартира            54:32:010047:69</t>
  </si>
  <si>
    <t xml:space="preserve">ул. Островского, 73-402</t>
  </si>
  <si>
    <t xml:space="preserve">Договор соц. найма № 54 от 09.04.2007</t>
  </si>
  <si>
    <t xml:space="preserve">54-54/004-54/004/021/2016-794/2  от 16.09.2016 </t>
  </si>
  <si>
    <t xml:space="preserve">Квартира             54:32:010047:102</t>
  </si>
  <si>
    <t xml:space="preserve">ул. Островского, 73-516</t>
  </si>
  <si>
    <t xml:space="preserve">Договор соц. найма № 42 от 01.09.2001</t>
  </si>
  <si>
    <t xml:space="preserve"> 54-54/004-54/004/021/2016-806/2  от 15.09.2016</t>
  </si>
  <si>
    <t xml:space="preserve">Квартира           54:32:010174:73</t>
  </si>
  <si>
    <t xml:space="preserve">ул. Островского, 74-4</t>
  </si>
  <si>
    <t xml:space="preserve">Ордер № 1069 от 23.11.1992</t>
  </si>
  <si>
    <t xml:space="preserve">54-54/004-54/004/024/2016-124/2  от 04.10.201</t>
  </si>
  <si>
    <t xml:space="preserve">Квартира              54:32:010047:109</t>
  </si>
  <si>
    <t xml:space="preserve">ул. Островского, 75-41</t>
  </si>
  <si>
    <t xml:space="preserve">Договор соц. найма б/н от 20.02.2001</t>
  </si>
  <si>
    <t xml:space="preserve">54-54/004-54/004/021/2016-712/2  от 09.09.2016</t>
  </si>
  <si>
    <t xml:space="preserve">Квартира                     54:32:010047:211</t>
  </si>
  <si>
    <t xml:space="preserve">ул. Островского, 75-115</t>
  </si>
  <si>
    <t xml:space="preserve">Ордер б/н от 18.06.1992</t>
  </si>
  <si>
    <t xml:space="preserve">54-54/004-54/004/021/2016-804/2  от 09.09.2016</t>
  </si>
  <si>
    <t xml:space="preserve">Квартира                    54:32:010174:67</t>
  </si>
  <si>
    <t xml:space="preserve">ул. Островского, 76-1</t>
  </si>
  <si>
    <t xml:space="preserve">Договор соц. найма № 5 от 11.11.2015,                                р. к. № 12 от 23.11.2016</t>
  </si>
  <si>
    <t xml:space="preserve">54:32:010174:67-54/173/2022-3
от 17.05.2022</t>
  </si>
  <si>
    <t xml:space="preserve">Квартира            54:32:010882:115</t>
  </si>
  <si>
    <t xml:space="preserve">ул. Островского, 79-101</t>
  </si>
  <si>
    <t xml:space="preserve">Ордер № 65 от 03.04.1997</t>
  </si>
  <si>
    <t xml:space="preserve">54:32:010882:115-54/004/2019-1  от 25.12.2012:115</t>
  </si>
  <si>
    <t xml:space="preserve">Квартира 54:32:010014:66</t>
  </si>
  <si>
    <t xml:space="preserve">ул. П.Коммуны, 41-2</t>
  </si>
  <si>
    <t xml:space="preserve">Договор соц. найма б/н от 17.11.2001</t>
  </si>
  <si>
    <t xml:space="preserve">54:32:010014:66-54/177/2022-3
от 18.05.2022</t>
  </si>
  <si>
    <t xml:space="preserve">ул. Панфилова, 10-3</t>
  </si>
  <si>
    <t xml:space="preserve">Ордер № 87 от 11.06.1968</t>
  </si>
  <si>
    <t xml:space="preserve">ул. Панфилова, 14-1</t>
  </si>
  <si>
    <t xml:space="preserve">Ордер №881 от 13.07.1989</t>
  </si>
  <si>
    <t xml:space="preserve">Квартира                         54:32:010882:310</t>
  </si>
  <si>
    <t xml:space="preserve">ул. Панфилова, 5-2</t>
  </si>
  <si>
    <t xml:space="preserve">ПА № 4422 от 25.12.2015 договор найма № 45 от 29.01.2016</t>
  </si>
  <si>
    <t xml:space="preserve">54-54/004-54/004/021/2016-634/2  от 07.09.2016</t>
  </si>
  <si>
    <t xml:space="preserve">Квартира              54:32:010882:312</t>
  </si>
  <si>
    <t xml:space="preserve">ул. Панфилова, 6-1</t>
  </si>
  <si>
    <t xml:space="preserve">Договор найма № 48 от 04.07.2016 </t>
  </si>
  <si>
    <t xml:space="preserve">54-54/004-54/004/021/2016-625/2  от 07.09.2016</t>
  </si>
  <si>
    <t xml:space="preserve">Квартира 54:32:010882:743</t>
  </si>
  <si>
    <t xml:space="preserve">ул. Панфилова, 8-1</t>
  </si>
  <si>
    <t xml:space="preserve">Ордер б/н о 1995</t>
  </si>
  <si>
    <t xml:space="preserve">54:32:010882:743-54/178/2023-3 от 30.01.2023</t>
  </si>
  <si>
    <t xml:space="preserve">Квартира         54:32:010564:29</t>
  </si>
  <si>
    <t xml:space="preserve">пер. Банковский, 6-1</t>
  </si>
  <si>
    <t xml:space="preserve">Ордер б/н от 1982</t>
  </si>
  <si>
    <t xml:space="preserve">54:32:010564:29-54/163/2022-2
от 26.08.2022</t>
  </si>
  <si>
    <t xml:space="preserve">Квартира               54:32:010063:132</t>
  </si>
  <si>
    <t xml:space="preserve">ул. Больничная, 9-8</t>
  </si>
  <si>
    <t xml:space="preserve">Договор найма № 46 от 09.02.2016</t>
  </si>
  <si>
    <t xml:space="preserve">54-54-04/004/2012-871  от 23.03.2012</t>
  </si>
  <si>
    <t xml:space="preserve">Квартира                   54:32:010448:744</t>
  </si>
  <si>
    <t xml:space="preserve">ул. Пионерская, 10-3</t>
  </si>
  <si>
    <t xml:space="preserve">Договор соц. найма б/н от 15.05.2009</t>
  </si>
  <si>
    <t xml:space="preserve">54:32:010448:744-54/004/2017-3  от 20.10.2017</t>
  </si>
  <si>
    <t xml:space="preserve">Квартира                     54:32:010448:201</t>
  </si>
  <si>
    <t xml:space="preserve">ул. Пионерская, 13-28</t>
  </si>
  <si>
    <t xml:space="preserve">Договор соц. найма б/н от 19.01.2009</t>
  </si>
  <si>
    <t xml:space="preserve">Квартира        54:32:010720:1358</t>
  </si>
  <si>
    <t xml:space="preserve">ул. Попова, 35-13</t>
  </si>
  <si>
    <t xml:space="preserve">Договор соц. найма б/н от 21.01.2009</t>
  </si>
  <si>
    <t xml:space="preserve">54 АГ 398244 от 27.08.2008</t>
  </si>
  <si>
    <t xml:space="preserve">Комната      54:32:010720:1642</t>
  </si>
  <si>
    <t xml:space="preserve">ул. Попова, 35-202</t>
  </si>
  <si>
    <t xml:space="preserve">Договор соц. найма б/н от 11.12.2008</t>
  </si>
  <si>
    <t xml:space="preserve">54 АГ 829318 от 19.01.2010</t>
  </si>
  <si>
    <t xml:space="preserve">Квартира                54:32:010805:900</t>
  </si>
  <si>
    <t xml:space="preserve">ул. Попова, 4-20</t>
  </si>
  <si>
    <t xml:space="preserve">Договор соц. найма б/н от 25.10.2001</t>
  </si>
  <si>
    <t xml:space="preserve">54-54/004-54/004/021/2016-868/2  от 21.09.2016</t>
  </si>
  <si>
    <t xml:space="preserve">Квартира                      54:32:010805:227</t>
  </si>
  <si>
    <t xml:space="preserve">ул. Попова, 5-4</t>
  </si>
  <si>
    <t xml:space="preserve">Ордер №974 от 25.08.1990</t>
  </si>
  <si>
    <t xml:space="preserve">54-54/004-54/004/024/2016-209/2  от 11.10.2016</t>
  </si>
  <si>
    <t xml:space="preserve">Квартира                 54:32:010805:443</t>
  </si>
  <si>
    <t xml:space="preserve">ул. Попова, 8-14</t>
  </si>
  <si>
    <t xml:space="preserve">Ордер № 198 от 1988</t>
  </si>
  <si>
    <t xml:space="preserve">54-54/004-54/004/021/2016-843/2  от 15.09.2016 </t>
  </si>
  <si>
    <t xml:space="preserve">Квартира         </t>
  </si>
  <si>
    <t xml:space="preserve">ул. Попова, 8-14/1</t>
  </si>
  <si>
    <t xml:space="preserve">Квартира                 54:32:010805:964</t>
  </si>
  <si>
    <t xml:space="preserve">ул. Попова, 9-27</t>
  </si>
  <si>
    <t xml:space="preserve">Договор соц. найма б/н от 19.12.2000</t>
  </si>
  <si>
    <t xml:space="preserve">54-54/004-54/004/024/2016-119/2  от 05.10.2016</t>
  </si>
  <si>
    <t xml:space="preserve">Квартира              54:32:010573:47</t>
  </si>
  <si>
    <t xml:space="preserve">ул. Пушкина, 177-7</t>
  </si>
  <si>
    <t xml:space="preserve">Договор соц. найма б/н от 30.07.2007</t>
  </si>
  <si>
    <t xml:space="preserve">54-54/004-54/004/021/2016-845/2  от 15.09.2016 </t>
  </si>
  <si>
    <t xml:space="preserve">Квартира         54:32:010573:28</t>
  </si>
  <si>
    <t xml:space="preserve">ул. Пушкина, 177-18</t>
  </si>
  <si>
    <t xml:space="preserve">54-54/004-54/004/021/2016-866/2  от 21.09.2016</t>
  </si>
  <si>
    <t xml:space="preserve">Квартира             54:32:010333:275</t>
  </si>
  <si>
    <t xml:space="preserve">ул. Рогачева, 10-10</t>
  </si>
  <si>
    <t xml:space="preserve">Договор соц. найма б/н от 16.10.2010</t>
  </si>
  <si>
    <t xml:space="preserve">54-54/004-54/004/024/2016-106/2</t>
  </si>
  <si>
    <t xml:space="preserve">Квартира               54:32:010333:1659</t>
  </si>
  <si>
    <t xml:space="preserve">ул. Рогачева, 10-36</t>
  </si>
  <si>
    <t xml:space="preserve">Договор соц. найма № 1285 от 17.03.2015</t>
  </si>
  <si>
    <t xml:space="preserve">54-54/004-54/004/016/2015/960/1</t>
  </si>
  <si>
    <t xml:space="preserve">Квартира          54:32:010333:341</t>
  </si>
  <si>
    <t xml:space="preserve">ул. Рогачева, 10-50</t>
  </si>
  <si>
    <t xml:space="preserve">54-54/004-54/004/024/2016-147/2</t>
  </si>
  <si>
    <t xml:space="preserve">Квартира          54:32:010333:305</t>
  </si>
  <si>
    <t xml:space="preserve">ул. Рогачева, 10-102</t>
  </si>
  <si>
    <t xml:space="preserve">Договор соц. найма № 935 от 30.04.2013</t>
  </si>
  <si>
    <t xml:space="preserve">54-54/004-54/004/024/2016-107/2</t>
  </si>
  <si>
    <t xml:space="preserve">Квартира             54:32:010333:319</t>
  </si>
  <si>
    <t xml:space="preserve">ул. Рогачева, 10-106</t>
  </si>
  <si>
    <t xml:space="preserve">Ордер № 608 от 14.12.1994</t>
  </si>
  <si>
    <t xml:space="preserve">54-54/004-54/004/024/2016-105/2</t>
  </si>
  <si>
    <t xml:space="preserve">Квартира              54:32:010333:1153</t>
  </si>
  <si>
    <t xml:space="preserve">ул. Рогачева, 10-156</t>
  </si>
  <si>
    <t xml:space="preserve">Договор соц. найма № 1064 от 28.01.2014</t>
  </si>
  <si>
    <t xml:space="preserve">54-54/004-54/004/024/2016-142/2</t>
  </si>
  <si>
    <t xml:space="preserve">Квартира              54:32:010333:147</t>
  </si>
  <si>
    <t xml:space="preserve">ул. Рогачева, 16-91</t>
  </si>
  <si>
    <t xml:space="preserve">Ордер № 174 от 03.05.1990</t>
  </si>
  <si>
    <t xml:space="preserve">54-54/004-54/004/024/2016-149/2</t>
  </si>
  <si>
    <t xml:space="preserve">Квартира       54:32:010259:467</t>
  </si>
  <si>
    <t xml:space="preserve">ул. Рогачева, 22-77</t>
  </si>
  <si>
    <t xml:space="preserve">54-54/004-54/004/024/2016-145/2</t>
  </si>
  <si>
    <t xml:space="preserve">Квартира         54:32:010259:329</t>
  </si>
  <si>
    <t xml:space="preserve">ул. Рогачева, 24-49</t>
  </si>
  <si>
    <t xml:space="preserve">Договор соц. найма  б/н от 09.02.2005</t>
  </si>
  <si>
    <t xml:space="preserve">54-54/004-54/004/024/2016-27/2</t>
  </si>
  <si>
    <t xml:space="preserve">Квартира             54:32:010259:1382</t>
  </si>
  <si>
    <t xml:space="preserve">ул. Рогачева, 32-83</t>
  </si>
  <si>
    <t xml:space="preserve">Договор соц. найма б/н от 11.09.2003</t>
  </si>
  <si>
    <t xml:space="preserve">54-54/004-54/004/024/2016-459/1</t>
  </si>
  <si>
    <t xml:space="preserve">Квартира           54:32:010221:770</t>
  </si>
  <si>
    <t xml:space="preserve">ул. Рогачева, 4-15</t>
  </si>
  <si>
    <t xml:space="preserve">Договор соц. найма № 767 от 15.01.2013</t>
  </si>
  <si>
    <t xml:space="preserve">54-54-04/012/2013-326</t>
  </si>
  <si>
    <t xml:space="preserve">Квартира        54:32:010229:82</t>
  </si>
  <si>
    <t xml:space="preserve">ул. Рогачева, 41-1</t>
  </si>
  <si>
    <t xml:space="preserve">Договор соц. найма № 403 от 08.07.2010</t>
  </si>
  <si>
    <t xml:space="preserve">54:32:010229:82-54/178/023-3 от 17.01.2023</t>
  </si>
  <si>
    <t xml:space="preserve">Квартира             54:32:010229:83</t>
  </si>
  <si>
    <t xml:space="preserve">ул. Рогачева, 41-2</t>
  </si>
  <si>
    <t xml:space="preserve">Договор соц. найма № 1212 от 25.12.2014</t>
  </si>
  <si>
    <t xml:space="preserve">54:32:010229:83-54/129/2022-3
от 18.05.2022</t>
  </si>
  <si>
    <t xml:space="preserve">Квартира             54:32:010229:45</t>
  </si>
  <si>
    <t xml:space="preserve">ул. Рогачева, 45-1</t>
  </si>
  <si>
    <t xml:space="preserve">Договор                № 64 от 11.01.2018 (служебная)</t>
  </si>
  <si>
    <t xml:space="preserve">5454/04/013/2010-497</t>
  </si>
  <si>
    <t xml:space="preserve">Квартира              54:32:010229:46</t>
  </si>
  <si>
    <t xml:space="preserve">ул. Рогачева, 45-2</t>
  </si>
  <si>
    <t xml:space="preserve">Договор соц. найма № 7 от 02.07.2010</t>
  </si>
  <si>
    <t xml:space="preserve">5454/04/021/2010-243</t>
  </si>
  <si>
    <t xml:space="preserve">Квартира       54:32:010229:47</t>
  </si>
  <si>
    <t xml:space="preserve">ул. Рогачева, 45-3</t>
  </si>
  <si>
    <t xml:space="preserve">ПА  № 3605 от 21.12.2017-служебная</t>
  </si>
  <si>
    <t xml:space="preserve">5454/04/021/2010-245</t>
  </si>
  <si>
    <t xml:space="preserve">Квартира            54:32:010229:48</t>
  </si>
  <si>
    <t xml:space="preserve">ул. Рогачева, 45-4</t>
  </si>
  <si>
    <t xml:space="preserve">Договор соц. найма № 39 от 16.11.2006</t>
  </si>
  <si>
    <t xml:space="preserve">5454/04/021/2010-247</t>
  </si>
  <si>
    <t xml:space="preserve">Квартира               54:32:010229:57</t>
  </si>
  <si>
    <t xml:space="preserve">ул. Рогачева, 45-5</t>
  </si>
  <si>
    <t xml:space="preserve">ПА №  2717 от 29.07.2015-(служебная)</t>
  </si>
  <si>
    <t xml:space="preserve">5454/04/017/2010-613</t>
  </si>
  <si>
    <t xml:space="preserve">Квартира               54:32:010229:58</t>
  </si>
  <si>
    <t xml:space="preserve">ул. Рогачева, 45-6</t>
  </si>
  <si>
    <t xml:space="preserve">ПА № 1258 от 02.04.2015, договор соц. найма № 28 от 13.04.2015</t>
  </si>
  <si>
    <t xml:space="preserve">5454/04/017/2010-615</t>
  </si>
  <si>
    <t xml:space="preserve">Квартира                54:32:010229:59</t>
  </si>
  <si>
    <t xml:space="preserve">ул. Рогачева, 45-7</t>
  </si>
  <si>
    <t xml:space="preserve">ПА № 1248 от 06.06.2008 Договор соц. Найма  № 4 от 26.06.2008</t>
  </si>
  <si>
    <t xml:space="preserve">5454/04/019/2010-617</t>
  </si>
  <si>
    <t xml:space="preserve">Квартира                54:32:010229:60</t>
  </si>
  <si>
    <t xml:space="preserve">ул. Рогачева, 45-8</t>
  </si>
  <si>
    <t xml:space="preserve">Договор соц. найма № 8 от 16.10.2006</t>
  </si>
  <si>
    <t xml:space="preserve">5454/04/019/2010-232</t>
  </si>
  <si>
    <t xml:space="preserve">Квартира                54:32:010229:69</t>
  </si>
  <si>
    <t xml:space="preserve">ул. Рогачева, 45-9</t>
  </si>
  <si>
    <t xml:space="preserve">ПА № 3605 от 21.12.2017, Договор № 65 от 29.12.2017 (служебная)</t>
  </si>
  <si>
    <t xml:space="preserve">5454/04/019/2010-230</t>
  </si>
  <si>
    <t xml:space="preserve">Квартира                   54:32:010229:70</t>
  </si>
  <si>
    <t xml:space="preserve">ул. Рогачева, 45-10</t>
  </si>
  <si>
    <t xml:space="preserve">Договор соц. найма № 3 от 12.04.2007</t>
  </si>
  <si>
    <t xml:space="preserve">5454/04/019/2010-228</t>
  </si>
  <si>
    <t xml:space="preserve">Квартира                        54:32:010229:71</t>
  </si>
  <si>
    <t xml:space="preserve">ул. Рогачева, 45-11</t>
  </si>
  <si>
    <t xml:space="preserve">ПА № 5025 от 01.11.2012, договор с.н. № 21 от 07.12.2012</t>
  </si>
  <si>
    <t xml:space="preserve">5454/04/013/2010-626</t>
  </si>
  <si>
    <t xml:space="preserve">Квартира           54:32:010229:72</t>
  </si>
  <si>
    <t xml:space="preserve">ул. Рогачева, 45-12</t>
  </si>
  <si>
    <t xml:space="preserve">Договор соц. найма № 28 от 07.12.2005</t>
  </si>
  <si>
    <t xml:space="preserve">5454/04/021/2010-324</t>
  </si>
  <si>
    <t xml:space="preserve">Квартира                  54:32:010229:49</t>
  </si>
  <si>
    <t xml:space="preserve">ул. Рогачева, 45-13</t>
  </si>
  <si>
    <t xml:space="preserve">Договор соц. найма № 42 от 05.12.2006</t>
  </si>
  <si>
    <t xml:space="preserve">5454/04/019/2010-330</t>
  </si>
  <si>
    <t xml:space="preserve">Квартира                54:32:010229:50</t>
  </si>
  <si>
    <t xml:space="preserve">ул. Рогачева, 45-14</t>
  </si>
  <si>
    <t xml:space="preserve">ПА №    451 от 21.02.2017 договор соц. найма № 34 от 07.03.2017</t>
  </si>
  <si>
    <t xml:space="preserve">5454/04/019/2010-322</t>
  </si>
  <si>
    <t xml:space="preserve">Квартира            54:32:010229:51</t>
  </si>
  <si>
    <t xml:space="preserve">ул. Рогачева, 45-15</t>
  </si>
  <si>
    <t xml:space="preserve">54 АГ 971672 от 18.05.2010</t>
  </si>
  <si>
    <t xml:space="preserve">Квартира                   54:32:010229:52</t>
  </si>
  <si>
    <t xml:space="preserve">ул. Рогачева, 45-16</t>
  </si>
  <si>
    <t xml:space="preserve">ПА № 3341 от 13.11.2018, дог.найма  договор № 72 от 22.11.2018 (манев-е) </t>
  </si>
  <si>
    <t xml:space="preserve">5454/04/017/2010-768</t>
  </si>
  <si>
    <t xml:space="preserve">Квартира                54:32:010229:61</t>
  </si>
  <si>
    <t xml:space="preserve">ул. Рогачева, 45-17</t>
  </si>
  <si>
    <t xml:space="preserve">ПА № 1769 от 19.05.2014 (служебная)</t>
  </si>
  <si>
    <t xml:space="preserve">54 АГ 971669 от 18.05.2010</t>
  </si>
  <si>
    <t xml:space="preserve"> Квартира                 54:32:010229:62</t>
  </si>
  <si>
    <t xml:space="preserve">ул. Рогачева, 45-18</t>
  </si>
  <si>
    <t xml:space="preserve">ПА № 3846 от 30.09.2013, дог. Соц найма № 25 от 03.10.2013</t>
  </si>
  <si>
    <t xml:space="preserve">5454/04/019/2010-320</t>
  </si>
  <si>
    <t xml:space="preserve">Квартира                 54:32:010229:63</t>
  </si>
  <si>
    <t xml:space="preserve">ул. Рогачева, 45-19</t>
  </si>
  <si>
    <t xml:space="preserve">Договор соц. найма № 38 от 15.11.2006</t>
  </si>
  <si>
    <t xml:space="preserve">5454/04/021/2010-326</t>
  </si>
  <si>
    <t xml:space="preserve">Квартира               54:32:010229:64</t>
  </si>
  <si>
    <t xml:space="preserve">ул. Рогачева, 45-20</t>
  </si>
  <si>
    <t xml:space="preserve">ПА № 1409 от 19.04.2010, договор соц.найма № 5 от 21.04.2010</t>
  </si>
  <si>
    <t xml:space="preserve">5454/04/017/2010-762</t>
  </si>
  <si>
    <t xml:space="preserve">Квартира                     54:32:010229:73</t>
  </si>
  <si>
    <t xml:space="preserve">ул. Рогачева, 45-21</t>
  </si>
  <si>
    <t xml:space="preserve">ПА № 3248 от 19.12.2008, договор № 1 от 29.12.2008</t>
  </si>
  <si>
    <t xml:space="preserve">5454/04/021-2010-622</t>
  </si>
  <si>
    <t xml:space="preserve">Квартира         54:32:010229:74</t>
  </si>
  <si>
    <t xml:space="preserve">ул. Рогачева, 45-22</t>
  </si>
  <si>
    <t xml:space="preserve">54 АГ 971686 от 18.05.2010</t>
  </si>
  <si>
    <t xml:space="preserve">Квартира           54:32:010229:75</t>
  </si>
  <si>
    <t xml:space="preserve">ул. Рогачева, 45-23</t>
  </si>
  <si>
    <t xml:space="preserve">Свободна с марта 2016 (маневр.)</t>
  </si>
  <si>
    <t xml:space="preserve">5454/04/021-2010-324</t>
  </si>
  <si>
    <t xml:space="preserve">Квартира             54:32:010229:76</t>
  </si>
  <si>
    <t xml:space="preserve">ул. Рогачева, 45-24</t>
  </si>
  <si>
    <t xml:space="preserve">ПА № 23 от 17.01.2011, договор соц. найма № 11 от 23.06.2011</t>
  </si>
  <si>
    <t xml:space="preserve">5454/04/021-2010-760</t>
  </si>
  <si>
    <t xml:space="preserve">Квартира             54:32:010229:53</t>
  </si>
  <si>
    <t xml:space="preserve">ул. Рогачева, 45-25</t>
  </si>
  <si>
    <t xml:space="preserve"> ПА № 1196 от 01.04.2014 (служебное)</t>
  </si>
  <si>
    <t xml:space="preserve">54 АГ 971691 от 18.05.2010</t>
  </si>
  <si>
    <t xml:space="preserve">Квартира           54:32:010229:54</t>
  </si>
  <si>
    <t xml:space="preserve">ул. Рогачева, 45-26</t>
  </si>
  <si>
    <t xml:space="preserve">54 АГ 971689 от 18.05.2010</t>
  </si>
  <si>
    <t xml:space="preserve">Квартира            54:32:010229:55</t>
  </si>
  <si>
    <t xml:space="preserve">ул. Рогачева, 45-27</t>
  </si>
  <si>
    <t xml:space="preserve">ПА № 3039 от 1.11.2011, договор соц.найма № 13 от  25.11.02011</t>
  </si>
  <si>
    <t xml:space="preserve">5454/04/021-2010-322</t>
  </si>
  <si>
    <t xml:space="preserve"> Квартира             54:32:010229:56       </t>
  </si>
  <si>
    <t xml:space="preserve">ул. Рогачева, 45-28</t>
  </si>
  <si>
    <t xml:space="preserve"> ПА № 3658 от 09.10.2014 (служебное)</t>
  </si>
  <si>
    <t xml:space="preserve">54 АГ 971700 от 18.05.2010</t>
  </si>
  <si>
    <t xml:space="preserve">Квартира             54:32:010229:65</t>
  </si>
  <si>
    <t xml:space="preserve">ул. Рогачева, 45-29</t>
  </si>
  <si>
    <t xml:space="preserve">54 АГ 971707 от 18.05.2010 </t>
  </si>
  <si>
    <t xml:space="preserve">Квартира         54:32:010229:66</t>
  </si>
  <si>
    <t xml:space="preserve">ул. Рогачева, 45-30</t>
  </si>
  <si>
    <t xml:space="preserve">54 АГ 972085 от 26.05.2010</t>
  </si>
  <si>
    <t xml:space="preserve">Квартира               54:32:010229:67</t>
  </si>
  <si>
    <t xml:space="preserve">ул. Рогачева, 45-31</t>
  </si>
  <si>
    <t xml:space="preserve">ПА № 2274 от 01.07.2010, договор соц.найма  № 8 от 02.07.2010</t>
  </si>
  <si>
    <t xml:space="preserve">54-54-04/019/2010-439  от 26.05.2010</t>
  </si>
  <si>
    <t xml:space="preserve">Квартира             54:32:010229:68</t>
  </si>
  <si>
    <t xml:space="preserve">ул. Рогачева, 45-32</t>
  </si>
  <si>
    <t xml:space="preserve">ПА № 2073 от 15.06.2012, договор соц. найма № 19 от 27.06.2012</t>
  </si>
  <si>
    <t xml:space="preserve">54-54-04/019/2010-441  от 26.05.2010</t>
  </si>
  <si>
    <t xml:space="preserve">Квартира                     54:32:010229:77</t>
  </si>
  <si>
    <t xml:space="preserve">ул. Рогачева, 45-33</t>
  </si>
  <si>
    <t xml:space="preserve">ПА № 1196 от 01.04.2014, договор № 37 от 03.04.2014 (служебное)</t>
  </si>
  <si>
    <t xml:space="preserve">54 АГ 972089 от 26.05.2010</t>
  </si>
  <si>
    <t xml:space="preserve">Квартира              54:32:010229:78</t>
  </si>
  <si>
    <t xml:space="preserve">ул. Рогачева, 45-34</t>
  </si>
  <si>
    <t xml:space="preserve">ПА № 2669 от 27.03.2014 (служебное)</t>
  </si>
  <si>
    <t xml:space="preserve">54 АГ 972072 от 26.05.2010</t>
  </si>
  <si>
    <t xml:space="preserve">Квартира               54:32:010229:79</t>
  </si>
  <si>
    <t xml:space="preserve">ул. Рогачева, 45-35</t>
  </si>
  <si>
    <t xml:space="preserve">ПА № 3658 от 09.10.2014 (служебное)</t>
  </si>
  <si>
    <t xml:space="preserve">54 АГ 971071 от 26.05.2010</t>
  </si>
  <si>
    <t xml:space="preserve">Квартира               54:32:010229:80</t>
  </si>
  <si>
    <t xml:space="preserve">ул. Рогачева, 45-36</t>
  </si>
  <si>
    <t xml:space="preserve">договор                № 23 от 02.07.1998 (служебное)</t>
  </si>
  <si>
    <t xml:space="preserve">54 АГ 972065 от 26.05.2010</t>
  </si>
  <si>
    <t xml:space="preserve">Квартира        54:32:010226:219</t>
  </si>
  <si>
    <t xml:space="preserve">ул. Рогачева, 47-1</t>
  </si>
  <si>
    <t xml:space="preserve">Договор соц. найма № 9 от 16.10.2006</t>
  </si>
  <si>
    <t xml:space="preserve">54-54/04/013/2010-824</t>
  </si>
  <si>
    <t xml:space="preserve">Квартира                   54:32:010226:220</t>
  </si>
  <si>
    <t xml:space="preserve">ул. Рогачева, 47-2</t>
  </si>
  <si>
    <t xml:space="preserve">54-54/04/013/2010-490</t>
  </si>
  <si>
    <t xml:space="preserve">Квартира                54:32:010226:222</t>
  </si>
  <si>
    <t xml:space="preserve">ул. Рогачева, 47-4</t>
  </si>
  <si>
    <t xml:space="preserve">ПА № 3430 от 05.12.2017, договор № 60 от 14.12.2017 (маневр.)</t>
  </si>
  <si>
    <t xml:space="preserve">54-54/04/013/2010-499</t>
  </si>
  <si>
    <t xml:space="preserve">Квартира                54:32:010226:227</t>
  </si>
  <si>
    <t xml:space="preserve">ул. Рогачева, 47-5</t>
  </si>
  <si>
    <t xml:space="preserve">Договор соц. найма № 45 от 19.12.2006</t>
  </si>
  <si>
    <t xml:space="preserve">54-54/04/013/2010-488</t>
  </si>
  <si>
    <t xml:space="preserve">Квартира                    54:32:010226:228</t>
  </si>
  <si>
    <t xml:space="preserve">ул. Рогачева, 47-6</t>
  </si>
  <si>
    <t xml:space="preserve">ПА № 757 от 16.03.2006, договор соц.найма        № 1 от 12.02.2010</t>
  </si>
  <si>
    <t xml:space="preserve">54-54/04/013/2010-822</t>
  </si>
  <si>
    <t xml:space="preserve">Квартира                  54:32:010226:229</t>
  </si>
  <si>
    <t xml:space="preserve">ул. Рогачева, 47-7</t>
  </si>
  <si>
    <t xml:space="preserve">ПА № 3039 от 11.11.2011, договор № 14 от 25.11.2011</t>
  </si>
  <si>
    <t xml:space="preserve">54-54/04/017/2010-954</t>
  </si>
  <si>
    <t xml:space="preserve">Квартира                     54:32:010226:230</t>
  </si>
  <si>
    <t xml:space="preserve">ул. Рогачева, 47-8</t>
  </si>
  <si>
    <t xml:space="preserve">ПА № 3039 от11.11.2011, договор с.н. № 15 от 25.11.2011</t>
  </si>
  <si>
    <t xml:space="preserve">54-54/04/021/2010-497</t>
  </si>
  <si>
    <t xml:space="preserve">Квартира                       54:32:010226:238</t>
  </si>
  <si>
    <t xml:space="preserve">ул. Рогачева, 47-9</t>
  </si>
  <si>
    <t xml:space="preserve">ПА №850 от 07.04.2016 - (служебное)</t>
  </si>
  <si>
    <t xml:space="preserve">54-54/04/021/2010-495</t>
  </si>
  <si>
    <t xml:space="preserve">Квартира            54:32:010226:239</t>
  </si>
  <si>
    <t xml:space="preserve">ул. Рогачева, 47-10</t>
  </si>
  <si>
    <t xml:space="preserve"> Па №  3695 от 27.12.2017, договор соц.найма № 61 от 09.01.2018  (маневр.)</t>
  </si>
  <si>
    <t xml:space="preserve">54-54/04/013/2010-820</t>
  </si>
  <si>
    <t xml:space="preserve">Квартира     54:32:010226:240</t>
  </si>
  <si>
    <t xml:space="preserve">ул. Рогачева, 47-11</t>
  </si>
  <si>
    <t xml:space="preserve">ПА № 2006 от 13.06.2012, договор соц. найма№ 18 от 14.06.2012</t>
  </si>
  <si>
    <t xml:space="preserve">54-54/04/013/2010-906</t>
  </si>
  <si>
    <t xml:space="preserve">Квартира     54:32:010226:241         </t>
  </si>
  <si>
    <t xml:space="preserve">ул. Рогачева, 47-12</t>
  </si>
  <si>
    <t xml:space="preserve">ПА № 3430 от 05.12.2017, договор найма № 60 от 14.12.2017 (маневр.)</t>
  </si>
  <si>
    <t xml:space="preserve">54-54/04/019/2010-563</t>
  </si>
  <si>
    <t xml:space="preserve">Квартира                54:32:010226:256</t>
  </si>
  <si>
    <t xml:space="preserve">ул. Рогачева, 47-13</t>
  </si>
  <si>
    <t xml:space="preserve">Договор соц. найма № 9 от 13.12.2007</t>
  </si>
  <si>
    <t xml:space="preserve">54-54/04/019/2010-561</t>
  </si>
  <si>
    <t xml:space="preserve">Квартира          54:32:010226:231</t>
  </si>
  <si>
    <t xml:space="preserve">ул. Рогачева, 47-14</t>
  </si>
  <si>
    <t xml:space="preserve">ПА № 1935 от 02.06.2015, договор соц.найма              № 36 от 05.04.2017</t>
  </si>
  <si>
    <t xml:space="preserve">54-54/04/021/2010-583</t>
  </si>
  <si>
    <t xml:space="preserve">Квартира           54:32:010226:232</t>
  </si>
  <si>
    <t xml:space="preserve">ул. Рогачева, 47-15</t>
  </si>
  <si>
    <t xml:space="preserve">Договор соц. найма № 16 от 16.10.2006</t>
  </si>
  <si>
    <t xml:space="preserve">54-54/04/021/2010-581</t>
  </si>
  <si>
    <t xml:space="preserve">Квартира               54:32:010226:233</t>
  </si>
  <si>
    <t xml:space="preserve">ул. Рогачева, 47-16</t>
  </si>
  <si>
    <t xml:space="preserve">Договор соц. найма № 32 от 20.05.2016</t>
  </si>
  <si>
    <t xml:space="preserve">54-54/04/019/2010-637</t>
  </si>
  <si>
    <t xml:space="preserve">Квартира            54:32:010226:242</t>
  </si>
  <si>
    <t xml:space="preserve">ул. Рогачева, 47-17</t>
  </si>
  <si>
    <t xml:space="preserve">ПА № 2040  от 15.06.2010, договор № 6 от 16.06.2010</t>
  </si>
  <si>
    <t xml:space="preserve">54-54/04/027/2010-23</t>
  </si>
  <si>
    <t xml:space="preserve">Квартира     54:32:010226:243</t>
  </si>
  <si>
    <t xml:space="preserve">ул. Рогачева, 47-18</t>
  </si>
  <si>
    <t xml:space="preserve">Договор соц. найма № 19 от 16.10.2006</t>
  </si>
  <si>
    <t xml:space="preserve">54-54/04/027/2010-25</t>
  </si>
  <si>
    <t xml:space="preserve">Квартира           54:32:010226:244</t>
  </si>
  <si>
    <t xml:space="preserve">ул. Рогачева, 47-19</t>
  </si>
  <si>
    <t xml:space="preserve">Договор соц. найма № 20 от 16.10.2006</t>
  </si>
  <si>
    <t xml:space="preserve">54-54/04/025/2010-27</t>
  </si>
  <si>
    <t xml:space="preserve">Квартира          54:32:010226:245</t>
  </si>
  <si>
    <t xml:space="preserve">ул. Рогачева, 47-20</t>
  </si>
  <si>
    <t xml:space="preserve">Договор соц. найма № 34 от 02.11.2006</t>
  </si>
  <si>
    <t xml:space="preserve">54-54/04/025/2010-144</t>
  </si>
  <si>
    <t xml:space="preserve">Квартира       54:32:010226:223</t>
  </si>
  <si>
    <t xml:space="preserve">ул. Рогачева, 47-21</t>
  </si>
  <si>
    <t xml:space="preserve">ПА № 618 от 16.03.2017, договор соц. найма № 35 от 31.03.2017</t>
  </si>
  <si>
    <t xml:space="preserve">54-54/04/025/2010-146</t>
  </si>
  <si>
    <t xml:space="preserve">Квартира        54:32:010226:224</t>
  </si>
  <si>
    <t xml:space="preserve">ул. Рогачева, 47-22</t>
  </si>
  <si>
    <t xml:space="preserve">Договор соц. найма № 21 от 16.10.2006</t>
  </si>
  <si>
    <t xml:space="preserve">54-54/04/025/2010-155</t>
  </si>
  <si>
    <t xml:space="preserve">Квартира          54:32:010226:225</t>
  </si>
  <si>
    <t xml:space="preserve">ул. Рогачева, 47-23</t>
  </si>
  <si>
    <t xml:space="preserve">Договор соц. найма № 31 от 18.10.2006</t>
  </si>
  <si>
    <t xml:space="preserve">54-54/04/027/2010-669</t>
  </si>
  <si>
    <t xml:space="preserve">Квартира        54:32:010226:226</t>
  </si>
  <si>
    <t xml:space="preserve">ул. Рогачева, 47-24</t>
  </si>
  <si>
    <t xml:space="preserve">Договор соц. найма № 22 от 16.10.2006</t>
  </si>
  <si>
    <t xml:space="preserve">54-54/04/027/2010-671</t>
  </si>
  <si>
    <t xml:space="preserve">Квартира         54:32:010226:234</t>
  </si>
  <si>
    <t xml:space="preserve">ул. Рогачева, 47-25</t>
  </si>
  <si>
    <t xml:space="preserve">ПА № 23  от 17.01.2011, договор соц. найма № 10 от 19.01.2011</t>
  </si>
  <si>
    <t xml:space="preserve">54-54/04/027/2010-673</t>
  </si>
  <si>
    <t xml:space="preserve">Квартира           54:32:010226:235</t>
  </si>
  <si>
    <t xml:space="preserve">ул. Рогачева, 47-26</t>
  </si>
  <si>
    <t xml:space="preserve">Договор соц. найма № 25 от 16.10.2006</t>
  </si>
  <si>
    <t xml:space="preserve">54-54/04/027/2010-704</t>
  </si>
  <si>
    <t xml:space="preserve">Квартира              54:32:010226:236</t>
  </si>
  <si>
    <t xml:space="preserve">ул. Рогачева, 47-27</t>
  </si>
  <si>
    <t xml:space="preserve">ПА № 2065 от 03.08.2016, договор соц. найма № 33 от 03.08.2016</t>
  </si>
  <si>
    <t xml:space="preserve">54-54/04/027/2010-706</t>
  </si>
  <si>
    <t xml:space="preserve">Квартира            54:32:010226:237</t>
  </si>
  <si>
    <t xml:space="preserve">ул. Рогачева, 47-28</t>
  </si>
  <si>
    <t xml:space="preserve">ПА № 1258 от 02.04.2015, договор соц. найма № 29 от 29.04.2015</t>
  </si>
  <si>
    <t xml:space="preserve">54-54/04/027/2010-241</t>
  </si>
  <si>
    <t xml:space="preserve">Квартира           54:32:010226:246</t>
  </si>
  <si>
    <t xml:space="preserve">ул. Рогачева, 47-29</t>
  </si>
  <si>
    <t xml:space="preserve">ПА № 3339 от 24.09.2010, договор соц.н.  № 9 от 24.09.2010</t>
  </si>
  <si>
    <t xml:space="preserve">54-54/04/027/2010-245</t>
  </si>
  <si>
    <t xml:space="preserve">Квартира                54:32:010226:247</t>
  </si>
  <si>
    <t xml:space="preserve">ул. Рогачева, 47-30</t>
  </si>
  <si>
    <t xml:space="preserve">ПА № 1777 от 07.05.2013, договор соц. найма № 24 от  20.05.2013</t>
  </si>
  <si>
    <t xml:space="preserve">54-54/04/027/2010-146</t>
  </si>
  <si>
    <t xml:space="preserve">Квартира            54:32:010226:248</t>
  </si>
  <si>
    <t xml:space="preserve">ул. Рогачева, 47-31</t>
  </si>
  <si>
    <t xml:space="preserve">Договор соц. найма № 14 от 16.10.2006</t>
  </si>
  <si>
    <t xml:space="preserve">54-54/04/027/2010-763</t>
  </si>
  <si>
    <t xml:space="preserve">Квартира            54:32:010226:249</t>
  </si>
  <si>
    <t xml:space="preserve">ул. Рогачева, 47-32</t>
  </si>
  <si>
    <t xml:space="preserve">Договор соц. найма № 28 от 16.10.2006</t>
  </si>
  <si>
    <t xml:space="preserve">54-54/04/027/2010-71</t>
  </si>
  <si>
    <t xml:space="preserve">Квартира         54:32:010221:89</t>
  </si>
  <si>
    <t xml:space="preserve">ул. Рогачева, 5-2</t>
  </si>
  <si>
    <t xml:space="preserve">Договор соц. найма б/н от 08.08.2007</t>
  </si>
  <si>
    <t xml:space="preserve">54:32:010221:89-54/173/2020-3 от 30.10.2020</t>
  </si>
  <si>
    <t xml:space="preserve">Квартира             54:32:010221:107</t>
  </si>
  <si>
    <t xml:space="preserve">ул. Рогачева, 5-76</t>
  </si>
  <si>
    <t xml:space="preserve">Договор соц. найма № 50 от 28.04.2001</t>
  </si>
  <si>
    <t xml:space="preserve">54:32:010221:107-54/177/2020-3 от 10.07.2020</t>
  </si>
  <si>
    <t xml:space="preserve">Квартира              54:32:010221:147</t>
  </si>
  <si>
    <t xml:space="preserve">ул. Рогачева, 5-90</t>
  </si>
  <si>
    <t xml:space="preserve">Договор соц. найма № 810 от 13.02.2013</t>
  </si>
  <si>
    <t xml:space="preserve">54 АД 886828 от 19.02.2013</t>
  </si>
  <si>
    <t xml:space="preserve">Квартира                 54:32:010221:218</t>
  </si>
  <si>
    <t xml:space="preserve">ул. Рогачева, 6-67</t>
  </si>
  <si>
    <t xml:space="preserve">Ордер № 372 от 14.02.1991</t>
  </si>
  <si>
    <t xml:space="preserve">54-54/004-54/004/024/2016-113/2</t>
  </si>
  <si>
    <t xml:space="preserve">Квартира          54:32:010221:219</t>
  </si>
  <si>
    <t xml:space="preserve">ул. Рогачева, 6-68</t>
  </si>
  <si>
    <t xml:space="preserve">Договор соц. найма № 921 от 16.04.2013</t>
  </si>
  <si>
    <t xml:space="preserve">54 АГ 829170 от 13.01.2010</t>
  </si>
  <si>
    <t xml:space="preserve">Квартира          54:32:010221:267</t>
  </si>
  <si>
    <t xml:space="preserve">ул. Рогачева, 6-91</t>
  </si>
  <si>
    <t xml:space="preserve">54-54/004-54/004/024/2016-115/2</t>
  </si>
  <si>
    <t xml:space="preserve">Квартира            54:32:010221:920</t>
  </si>
  <si>
    <t xml:space="preserve">ул. Рогачева, 8-30</t>
  </si>
  <si>
    <t xml:space="preserve">Ордер № 1684 от 09.01.1990</t>
  </si>
  <si>
    <t xml:space="preserve">54-54/004-54/004/024/2016-117/2</t>
  </si>
  <si>
    <t xml:space="preserve">Квартира          54:32:010221:922</t>
  </si>
  <si>
    <t xml:space="preserve">ул. Рогачева, 8-40</t>
  </si>
  <si>
    <t xml:space="preserve">Договор соц. найма № 192 от 20.01.2010</t>
  </si>
  <si>
    <t xml:space="preserve">54-54-04/041/2009-39 от 13.10.2009</t>
  </si>
  <si>
    <t xml:space="preserve">Санаторий "Бердский", 1-1</t>
  </si>
  <si>
    <t xml:space="preserve">Договор соц. найма б/н от 20.11.2005</t>
  </si>
  <si>
    <t xml:space="preserve">Санаторий "Бердский", 1-2</t>
  </si>
  <si>
    <t xml:space="preserve">Договор соц. найма б/н от 25.11.2005</t>
  </si>
  <si>
    <t xml:space="preserve">Санаторий "Бердский", 1-112</t>
  </si>
  <si>
    <t xml:space="preserve">Санаторий "Бердский", 1-217А</t>
  </si>
  <si>
    <t xml:space="preserve">Договор соц. найма б/н от 02.04.2007</t>
  </si>
  <si>
    <t xml:space="preserve">Квартира               54:32:010147:125</t>
  </si>
  <si>
    <t xml:space="preserve">ул. Свердлова, 55-3</t>
  </si>
  <si>
    <t xml:space="preserve">Ордер № 1472 от 02.08.1993</t>
  </si>
  <si>
    <t xml:space="preserve">54 АГ 833229 от 02.02.2010</t>
  </si>
  <si>
    <t xml:space="preserve">Квартира              54:32:010147:128</t>
  </si>
  <si>
    <t xml:space="preserve">ул. Свердлова, 55-18</t>
  </si>
  <si>
    <t xml:space="preserve">Ордер № 202 от 04.11.1993</t>
  </si>
  <si>
    <t xml:space="preserve">54:32:010147:128-54/164/2020-3  от 27.11.2020</t>
  </si>
  <si>
    <t xml:space="preserve">Квартира                   54:32:010147:134</t>
  </si>
  <si>
    <t xml:space="preserve">ул. Свердлова, 55-48</t>
  </si>
  <si>
    <t xml:space="preserve">54:32:010147:134-54/004/2019-1  от 25.12.2019</t>
  </si>
  <si>
    <t xml:space="preserve">Квартира                 54:32:010147:183</t>
  </si>
  <si>
    <t xml:space="preserve">ул. Свердлова, 57-1</t>
  </si>
  <si>
    <t xml:space="preserve">Ордер № 34 от 28.01.1994</t>
  </si>
  <si>
    <t xml:space="preserve">54:32:010147:183-54/163/2020-3  от 14.07.2020</t>
  </si>
  <si>
    <t xml:space="preserve">Квартира          54:32:010147:239</t>
  </si>
  <si>
    <t xml:space="preserve">ул. Свердлова, 57-45</t>
  </si>
  <si>
    <t xml:space="preserve">Договор соц. найма б/н от 09.08.2007</t>
  </si>
  <si>
    <t xml:space="preserve">54-54/04/052/20099-799 от 19.01.2010</t>
  </si>
  <si>
    <t xml:space="preserve">Квартира                54:32:010448:212</t>
  </si>
  <si>
    <t xml:space="preserve">ул. Советская, 54-3</t>
  </si>
  <si>
    <t xml:space="preserve"> 54:32:010448:212-54/004/2017-3  от 10.11.2017</t>
  </si>
  <si>
    <t xml:space="preserve">Квартира                  54:32:010448:231</t>
  </si>
  <si>
    <t xml:space="preserve">ул. Советская, 54-19</t>
  </si>
  <si>
    <t xml:space="preserve">Договор соц. найма б/н от 14.02.2005</t>
  </si>
  <si>
    <t xml:space="preserve">54:32:010448:231-54/004/2017-3  от 10.11.2017</t>
  </si>
  <si>
    <t xml:space="preserve">Квартира              54:32:010448:268</t>
  </si>
  <si>
    <t xml:space="preserve">ул. Советская, 54-26</t>
  </si>
  <si>
    <t xml:space="preserve">ДСН б/н от 13.02.2003  Ордер № 492 от 26.03.1990</t>
  </si>
  <si>
    <t xml:space="preserve">54:32:010448:268-54/004/2017-3  от 14.11.2017</t>
  </si>
  <si>
    <t xml:space="preserve">Квартира               54:32:010448:317</t>
  </si>
  <si>
    <t xml:space="preserve">ул. Советская, 56-26</t>
  </si>
  <si>
    <t xml:space="preserve">Договор соц. найма б/н от 08.06.2005</t>
  </si>
  <si>
    <t xml:space="preserve"> 54:32:010448:317-54/004/2017-3  от 15.11.2017</t>
  </si>
  <si>
    <t xml:space="preserve">Квартира       54:32:010448:347</t>
  </si>
  <si>
    <t xml:space="preserve">ул. Советская, 56-56</t>
  </si>
  <si>
    <t xml:space="preserve">Договор соц. найма б/н от 14.03.2001</t>
  </si>
  <si>
    <t xml:space="preserve">54-01/32-38/2004-1026  от 27.01.2005 </t>
  </si>
  <si>
    <t xml:space="preserve">Квартира                  54:32:010448:438</t>
  </si>
  <si>
    <t xml:space="preserve">ул. Советская, 58-47</t>
  </si>
  <si>
    <t xml:space="preserve">Ордер № 562 от 25.11.1994</t>
  </si>
  <si>
    <t xml:space="preserve">54:32:010448:438-54/004/2017-3  от 20.10.2017</t>
  </si>
  <si>
    <t xml:space="preserve">Квартира             54:32:010448:417</t>
  </si>
  <si>
    <t xml:space="preserve">ул. Советская, 58-62</t>
  </si>
  <si>
    <t xml:space="preserve">Ордер № 194 от 22.09.1994</t>
  </si>
  <si>
    <t xml:space="preserve">54:32:010448:417-54/004/2017-3 </t>
  </si>
  <si>
    <t xml:space="preserve">Квартира              54:32:010448:426</t>
  </si>
  <si>
    <t xml:space="preserve">ул. Советская, 58-103</t>
  </si>
  <si>
    <t xml:space="preserve">ПА № 1665 от 20.06.2017 (служебная)</t>
  </si>
  <si>
    <t xml:space="preserve"> 54:32:010448:426-54/004/2017-3 </t>
  </si>
  <si>
    <t xml:space="preserve">Квартира            54:32:010448:531</t>
  </si>
  <si>
    <t xml:space="preserve">ул. Советская, 60-20</t>
  </si>
  <si>
    <t xml:space="preserve">Договор соц. найма № 477 от 15.02.2011</t>
  </si>
  <si>
    <t xml:space="preserve">54:32:010448:531-54/004/2017-3 </t>
  </si>
  <si>
    <t xml:space="preserve">Квартира                54:32:010448:597</t>
  </si>
  <si>
    <t xml:space="preserve">ул. Советская, 62-67</t>
  </si>
  <si>
    <t xml:space="preserve">Ордер № 33 от  31.05.1996</t>
  </si>
  <si>
    <t xml:space="preserve">54:32:010448:597-54/004/2017-3 </t>
  </si>
  <si>
    <t xml:space="preserve">Квартира             54:32:010448:613</t>
  </si>
  <si>
    <t xml:space="preserve">ул. Советская, 64-19</t>
  </si>
  <si>
    <t xml:space="preserve">Договор соц. найма № 49 от 19.10.2004</t>
  </si>
  <si>
    <t xml:space="preserve">Квартира              54:32:010448:642</t>
  </si>
  <si>
    <t xml:space="preserve">ул. Советская, 64-22</t>
  </si>
  <si>
    <t xml:space="preserve">Договор соц. найма № 567 от 30.12.2011</t>
  </si>
  <si>
    <t xml:space="preserve">Квартира                      54:32:010448:618</t>
  </si>
  <si>
    <t xml:space="preserve">ул. Советская, 64-40</t>
  </si>
  <si>
    <t xml:space="preserve">Квартира            54:32:010448:698</t>
  </si>
  <si>
    <t xml:space="preserve">ул. Советская, 64-50</t>
  </si>
  <si>
    <t xml:space="preserve">Договор соц. найма б/н от 17.02.2005</t>
  </si>
  <si>
    <t xml:space="preserve">Квартира             54:32:010448:676</t>
  </si>
  <si>
    <t xml:space="preserve">ул. Советская, 64-66</t>
  </si>
  <si>
    <t xml:space="preserve">Ордер № 147 от 11.07.2002</t>
  </si>
  <si>
    <t xml:space="preserve">Квартира                54:32:010448:739</t>
  </si>
  <si>
    <t xml:space="preserve">ул. Советская, 64-125</t>
  </si>
  <si>
    <t xml:space="preserve">Ордер № 22 от 08.04.2004</t>
  </si>
  <si>
    <t xml:space="preserve">Квартира                  54:32:010165:254</t>
  </si>
  <si>
    <t xml:space="preserve">ул. Советская, 81-3</t>
  </si>
  <si>
    <t xml:space="preserve">54 АВ 548313 от 21.04.2005</t>
  </si>
  <si>
    <t xml:space="preserve">Квартира              54:32:010165:237</t>
  </si>
  <si>
    <t xml:space="preserve">ул. Советская, 81-28</t>
  </si>
  <si>
    <t xml:space="preserve">Договор соц. найма б/н от 09.07.2003</t>
  </si>
  <si>
    <t xml:space="preserve">54 АД 950730 от 28.02.2013</t>
  </si>
  <si>
    <t xml:space="preserve">Квартира          54:32:010165:229</t>
  </si>
  <si>
    <t xml:space="preserve">ул. Советская, 81-71</t>
  </si>
  <si>
    <t xml:space="preserve">Договор соц. найма № 531 от 18.08.2011</t>
  </si>
  <si>
    <t xml:space="preserve">54:32:010165:229-54/004/2019-3 от 04.10.2019</t>
  </si>
  <si>
    <t xml:space="preserve">Квартира              54:32:010165:400</t>
  </si>
  <si>
    <t xml:space="preserve">ул. Советская, 83-28</t>
  </si>
  <si>
    <t xml:space="preserve">Ордер № 1544 от 04.11.01989</t>
  </si>
  <si>
    <t xml:space="preserve">54:32:010165:400-54/004/2019-3 от 04.10.2019</t>
  </si>
  <si>
    <t xml:space="preserve">Квартира                54:32:010165:389</t>
  </si>
  <si>
    <t xml:space="preserve">ул. Советская, 85-26</t>
  </si>
  <si>
    <t xml:space="preserve">Ордер № 1093 от 13.11.1992</t>
  </si>
  <si>
    <t xml:space="preserve">54:32:010165:389-54/004/2019-3 от 07.10.2019</t>
  </si>
  <si>
    <t xml:space="preserve">Квартира           54:32:010537:614</t>
  </si>
  <si>
    <t xml:space="preserve">ул. Ушакова, 1-11</t>
  </si>
  <si>
    <t xml:space="preserve">Договор соц. найма № 521 от 14.06.2011</t>
  </si>
  <si>
    <t xml:space="preserve">54:32:010537:614-54/004/2019-3 от 06.09.2019</t>
  </si>
  <si>
    <t xml:space="preserve">Квартира                54:32:010537:579</t>
  </si>
  <si>
    <t xml:space="preserve">ул. Ушакова, 3-47</t>
  </si>
  <si>
    <t xml:space="preserve">Договор соц. найма № 353 от 19.04.2010</t>
  </si>
  <si>
    <t xml:space="preserve">54:32:010537:579-54/004/2019-3 от 17.07.2019</t>
  </si>
  <si>
    <t xml:space="preserve">пер. Фабричный, 7-2</t>
  </si>
  <si>
    <t xml:space="preserve">Ордер № 265 от 27.07.1970</t>
  </si>
  <si>
    <t xml:space="preserve">Квартира        54:32:010500:82</t>
  </si>
  <si>
    <t xml:space="preserve">ул. Энергетическая, 7-7</t>
  </si>
  <si>
    <t xml:space="preserve">Ордер № 26 от 26.06.1995</t>
  </si>
  <si>
    <t xml:space="preserve">54-54/004-54/004/024/2016-638/2</t>
  </si>
  <si>
    <t xml:space="preserve">Квартира            54:32:010500:31</t>
  </si>
  <si>
    <t xml:space="preserve">ул. Энергетическая, 9-4</t>
  </si>
  <si>
    <t xml:space="preserve">Договор соц.найма (согласно акта)</t>
  </si>
  <si>
    <t xml:space="preserve">54-54/004-54/004/024/2016-640/2</t>
  </si>
  <si>
    <t xml:space="preserve">Квартира              54:32:010500:35</t>
  </si>
  <si>
    <t xml:space="preserve">ул. Энергетическая, 9-8</t>
  </si>
  <si>
    <t xml:space="preserve">Договор соц.найма б/н от 18.01.2007</t>
  </si>
  <si>
    <t xml:space="preserve">54-54/004-54/004/024/2016-642/2</t>
  </si>
  <si>
    <t xml:space="preserve">Сарай</t>
  </si>
  <si>
    <t xml:space="preserve">ул. Комсомольская, 14</t>
  </si>
  <si>
    <t xml:space="preserve">ул. Комсомольская, 16</t>
  </si>
  <si>
    <t xml:space="preserve">ул. Ленина, 27а</t>
  </si>
  <si>
    <t xml:space="preserve">ул. Первомайская, 18а</t>
  </si>
  <si>
    <t xml:space="preserve">Пешеходный переход ч/з фед. авто. дор. М-52 "Чуйский тракт", 54:32:000000:1346, протяж. 76 м. </t>
  </si>
  <si>
    <t xml:space="preserve">Новосибирская область, город Бердск, ул. Вокзальная, 1а</t>
  </si>
  <si>
    <t xml:space="preserve">54-54-04/031/2013-271 от 06.07.2013</t>
  </si>
  <si>
    <t xml:space="preserve">ПА № 3318 от 19.08.2013 </t>
  </si>
  <si>
    <t xml:space="preserve">ЖСК Юго-Восточный газопровод низкого давления, 000000002</t>
  </si>
  <si>
    <t xml:space="preserve">Новосибирская область, г. Бердск, ул. Весенняя, Вишневая, Тенистая, Рябиновая, Степная, Ореховая.</t>
  </si>
  <si>
    <t xml:space="preserve">ПА № 2260 от 11.06.2013 </t>
  </si>
  <si>
    <t xml:space="preserve">Газопровод для жилых домов ТСЖ "Прибрежное", 000000007</t>
  </si>
  <si>
    <t xml:space="preserve"> ТСЖ «Прибрежный», г.Бердск</t>
  </si>
  <si>
    <t xml:space="preserve">2005-2009</t>
  </si>
  <si>
    <t xml:space="preserve">Газопровод для жилых домов НЕД "Боровое" газопровод высокого давления, 000000003</t>
  </si>
  <si>
    <t xml:space="preserve">НЕД «Боровое», г.Бердск  </t>
  </si>
  <si>
    <t xml:space="preserve">2006-2009</t>
  </si>
  <si>
    <t xml:space="preserve">Газопровод для жилых домов НЕД "Боровое" газопровод низкого давления, 000000004</t>
  </si>
  <si>
    <t xml:space="preserve">2006-2011</t>
  </si>
  <si>
    <t xml:space="preserve">Газопровод для жилых домов НТ "Факел" наружный газопровод низкого давления ,54:32:000000:4192</t>
  </si>
  <si>
    <t xml:space="preserve">НТ «Факел», г. Бердск</t>
  </si>
  <si>
    <t xml:space="preserve">54:32:000000:4192</t>
  </si>
  <si>
    <t xml:space="preserve">ЖСК Юго-Восточный газопровод высокого давления, 54:00:000000:20552</t>
  </si>
  <si>
    <t xml:space="preserve">Новосибирская область, г. Бердск, ул. Цветной проспект, ул. Весенняя</t>
  </si>
  <si>
    <t xml:space="preserve">54:00:000000:20552</t>
  </si>
  <si>
    <t xml:space="preserve">Газопровод для жилых домов НОЗ "Прибрежное" , 000000005</t>
  </si>
  <si>
    <t xml:space="preserve">НОЗ «Прибрежное», г. Бердск.</t>
  </si>
  <si>
    <t xml:space="preserve">2004-2007</t>
  </si>
  <si>
    <t xml:space="preserve">Газопровод для жилых домов ПО "Коммунгаз"  наружный газопровод высокого давления, 54:32:000000:4215</t>
  </si>
  <si>
    <t xml:space="preserve">Новосибирская область, ул. Железнодорожная в районе ж/д станции «Речкуновка»</t>
  </si>
  <si>
    <t xml:space="preserve">54:32:000000:4215</t>
  </si>
  <si>
    <t xml:space="preserve">Газопровод для жилых домов НП "Прибрежное" , 000000006</t>
  </si>
  <si>
    <t xml:space="preserve">НП «Прибрежное», г. Бердск.</t>
  </si>
  <si>
    <t xml:space="preserve">Газопровод для жилых домов НП "Содружество", 54:32:000000:4203</t>
  </si>
  <si>
    <t xml:space="preserve">НП «Содружество», г.Бердск</t>
  </si>
  <si>
    <t xml:space="preserve">Газопровод для жилых домов ПО "Коммунгаз" наружный газопровод низкого давления, 54:32:000000:4184</t>
  </si>
  <si>
    <t xml:space="preserve">54:32:000000:4184</t>
  </si>
  <si>
    <t xml:space="preserve">Газопровод для жилых домов НТ "Факел" наружный газопровод высокого давления, 54:32:000000:4188</t>
  </si>
  <si>
    <t xml:space="preserve">54:32:000000:4188</t>
  </si>
  <si>
    <t xml:space="preserve">Газопровод для жилых домов ТСЖ "Успех", 54:32:000000:4187</t>
  </si>
  <si>
    <t xml:space="preserve">ТСЖ "Успех", г.Бердск</t>
  </si>
  <si>
    <t xml:space="preserve">54:32:000000:4187</t>
  </si>
  <si>
    <t xml:space="preserve">Наружный газопровод высокого давления Ул.Красная Сибирь  54:32:000000:4214</t>
  </si>
  <si>
    <t xml:space="preserve">ул. Красная Сибирь, г. Бердск, НСО</t>
  </si>
  <si>
    <t xml:space="preserve">54:32:000000:4214</t>
  </si>
  <si>
    <t xml:space="preserve">Наружный газопровод высокого давления к котельной "Вега-ЦСР", 54:32:000000:4199</t>
  </si>
  <si>
    <t xml:space="preserve">Газопровод-отвод от распределительного газопровода до котельной ООО «Вега-ЦСР»</t>
  </si>
  <si>
    <t xml:space="preserve">54:32:000000:4199</t>
  </si>
  <si>
    <t xml:space="preserve">Наружный газопровод высокого давления "Магистраль-ЗАО "Бервина", 000000016</t>
  </si>
  <si>
    <t xml:space="preserve">Распределительный газопровод до ОАО «Бервина»</t>
  </si>
  <si>
    <t xml:space="preserve">Земельный участок, 418,0 кв.м., Для эксплуатации здания ЦПТ № 5а 54:32:010034:58</t>
  </si>
  <si>
    <t xml:space="preserve">Новосибирская область, город Бердск, Микрорайон, 63а</t>
  </si>
  <si>
    <t xml:space="preserve">МУП "КБУ"</t>
  </si>
  <si>
    <t xml:space="preserve">54 АГ 972143 от 24.05.2010</t>
  </si>
  <si>
    <t xml:space="preserve">ПА № 119 от 17.01.2014                 ПА № 3000 от 11.07.2022</t>
  </si>
  <si>
    <t xml:space="preserve">Земельный участок, 534,0 кв.м., Для эксплуатации здания ЦТП № 12б 54:32:010147:71</t>
  </si>
  <si>
    <t xml:space="preserve">Новосибирская область, город Бердск, ул. Свердлова, 55а</t>
  </si>
  <si>
    <t xml:space="preserve">Аренда МУП КБУ с 15.08.2016</t>
  </si>
  <si>
    <t xml:space="preserve">54 АГ 972144 от 25.05.2010</t>
  </si>
  <si>
    <t xml:space="preserve">Земельный участок, 534,0 кв.м., Для эксплуатации здания ЦПТ № 8б 54:32:010307:19</t>
  </si>
  <si>
    <t xml:space="preserve">Новосибирская область, город Бердск, ул. Пушкина, 35</t>
  </si>
  <si>
    <t xml:space="preserve">54 АГ 972146 от 25.05.2010</t>
  </si>
  <si>
    <t xml:space="preserve">Земельный участок, 385,0 кв.м., Для эксплуатации ЦПТ № 9в 54:32:010882:41</t>
  </si>
  <si>
    <t xml:space="preserve">Новосибирская область, город Бердск, ул. Островского, 81а</t>
  </si>
  <si>
    <t xml:space="preserve">Аренда МУП КБУ с 12.08.2016</t>
  </si>
  <si>
    <t xml:space="preserve">54 АГ 972148 от 25.05.2010</t>
  </si>
  <si>
    <t xml:space="preserve">Земельный участок, 913,0 кв.м., Для эксплуатации здания ЦПТ № 9а 54:32:010045:54</t>
  </si>
  <si>
    <t xml:space="preserve">Новосибирская область, город Бердск, ул.Красная Сибирь, 126а</t>
  </si>
  <si>
    <t xml:space="preserve">54 АГ 972152 от 25.05.2010</t>
  </si>
  <si>
    <t xml:space="preserve">Земельный участок, 474,0 кв.м., Для эксплуатации здания ЦТП № 22 54:32:010686:104</t>
  </si>
  <si>
    <t xml:space="preserve">Новосибирская область, город Бердск, микрорайон Северный, 6б</t>
  </si>
  <si>
    <t xml:space="preserve">54 АГ 972150 от 25.05.2010</t>
  </si>
  <si>
    <t xml:space="preserve">Земельный участок, 442,0 кв.м., Для эксплуатации здания ЦПТ № 17 54:32:010805:127</t>
  </si>
  <si>
    <t xml:space="preserve">Новосибирская область, город Бердск, ул. Попова, 7а</t>
  </si>
  <si>
    <t xml:space="preserve">54 АГ 972154 от 25.05.2010</t>
  </si>
  <si>
    <t xml:space="preserve">Земельный участок, 327,0 кв.м., Для эксплуатации здания ЦПТ № 15 54:32:010473:101</t>
  </si>
  <si>
    <t xml:space="preserve">Новосибирская область, город Бердск, ул. Ленина, 10/2а</t>
  </si>
  <si>
    <t xml:space="preserve">Аренда МУП КБУ с 11.08.2016</t>
  </si>
  <si>
    <t xml:space="preserve">54 АГ 972153 от 25.05.2010</t>
  </si>
  <si>
    <t xml:space="preserve">Земельный участок, 566,0 кв.м., Для эксплуатации здания ЦПТ № 11 54:32:010568:53</t>
  </si>
  <si>
    <t xml:space="preserve">Новосибирская область, город Бердск, ул. М.Горького, 3а</t>
  </si>
  <si>
    <t xml:space="preserve">54 АГ 972109 от 25.05.2010</t>
  </si>
  <si>
    <t xml:space="preserve">Земельный участок, 451,0 кв.м., Для эксплуатации здания ЦПТ № 18 54:32:010805:126</t>
  </si>
  <si>
    <t xml:space="preserve">Новосибирская область, город Бердск, ул. Красный Сокол, 17а</t>
  </si>
  <si>
    <t xml:space="preserve">Аренда МУП КБУ с 10.08.2016</t>
  </si>
  <si>
    <t xml:space="preserve">54 АГ 972149 от 25.05.2010</t>
  </si>
  <si>
    <t xml:space="preserve">Земельный участок, 593,0 кв.м., Для эксплуатации здания ЦТП № 21б 54:32:010571:11</t>
  </si>
  <si>
    <t xml:space="preserve">Новосибирская область, город Бердск, ул. К.Маркса, 66а</t>
  </si>
  <si>
    <t xml:space="preserve">54 АГ 972110 от 25.05.2010</t>
  </si>
  <si>
    <t xml:space="preserve">Земельный участок, 670,0 кв.м., Для эксплуатации здания ЦПТ № 10 54:32:010542:39</t>
  </si>
  <si>
    <t xml:space="preserve">Новосибирская область, город Бердск, ул. М.Горького, 2а</t>
  </si>
  <si>
    <t xml:space="preserve">54 АГ 972112 от 25.05.2010</t>
  </si>
  <si>
    <t xml:space="preserve">ПА № 119 от 17.01.2014 </t>
  </si>
  <si>
    <t xml:space="preserve">Земельный участок, 451,0 кв.м., Для эксплуатации нежилого помещения ЦПТ № 8а 54:32:010259:111</t>
  </si>
  <si>
    <t xml:space="preserve">Новосибирская область, город Бердск, ул. Лунная, 21б</t>
  </si>
  <si>
    <t xml:space="preserve">54 АД 059646 от 04.09.2010</t>
  </si>
  <si>
    <t xml:space="preserve">Земельный участок, 669,0 кв.м., Для эксплуатации здания канализационной насосной станции К-301 54:32:010642:3</t>
  </si>
  <si>
    <t xml:space="preserve">Новосибирская область, город Бердск, территория ГСК Шадриха</t>
  </si>
  <si>
    <t xml:space="preserve">Договор аренды № 868-д от 23.08.2010 (до 14.06.2035) МУП "КБУ"</t>
  </si>
  <si>
    <t xml:space="preserve">54 АД 124213 от 29.10.2010</t>
  </si>
  <si>
    <t xml:space="preserve">Земельный участок, 997,0 кв.м., Для эксплуатации канализационно-насосной станции № 4 54:32:010366:37</t>
  </si>
  <si>
    <t xml:space="preserve">Новосибирская область, город Бердск, КНС-4 по 
ул. Черемушная
</t>
  </si>
  <si>
    <t xml:space="preserve">Договор аренды № 968-д от 23.09.2010 (до 02.09.2035) МУП "КБУ"</t>
  </si>
  <si>
    <t xml:space="preserve">54 АД 124196 от 29.10.2010</t>
  </si>
  <si>
    <t xml:space="preserve">Земельный участок, 1659,0 кв.м., Для эксплуатации здания водопроводной станции подкачки 54:32:010876:15</t>
  </si>
  <si>
    <t xml:space="preserve">Новосибирская область, город Бердск, территория санатория Речкуновский</t>
  </si>
  <si>
    <t xml:space="preserve">Договор аренды № 867-д от 23.08.2010 (до 14.06.2035) МУП"КБУ"</t>
  </si>
  <si>
    <t xml:space="preserve">54 АД 124207 от 29.10.2010</t>
  </si>
  <si>
    <t xml:space="preserve">Земельный участок, 1159,0 кв.м., Для эксплуатации здания канализационно-насосной станции № 44 54:32:010001:7</t>
  </si>
  <si>
    <t xml:space="preserve">Новосибирская область, город Бердск, ул. Новосибирская (КНС-44)</t>
  </si>
  <si>
    <t xml:space="preserve">Договор аренды № 1117-д от 16.11.2010 (до 27.10.2035) МУП "КБУ"</t>
  </si>
  <si>
    <t xml:space="preserve">54 АД 174977 от 23.12.2010</t>
  </si>
  <si>
    <t xml:space="preserve">Земельный участок, 3487,0 кв.м., Для эксплуатации артезианской скважины с павильоном 54:32:010001:5</t>
  </si>
  <si>
    <t xml:space="preserve">Новосибирская область, город Бердск, ул. Новосибирская</t>
  </si>
  <si>
    <t xml:space="preserve">Договор аренды № 1115-д от 16.11.2010 (до 27.10.2035) МУП "КБУ"</t>
  </si>
  <si>
    <t xml:space="preserve">54 АД 174978 от 23.12.2010</t>
  </si>
  <si>
    <t xml:space="preserve">Земельный участок, 3587,0 кв.м., Для эксплуатации здания артезианской скважины с павильоном 54:32:010243:30</t>
  </si>
  <si>
    <t xml:space="preserve">Новосибирская область, город Бердск, микрорайон Юго-Восточный</t>
  </si>
  <si>
    <t xml:space="preserve">Договор аренды № 1063-д от 16.11.2010 (до 27.10.2035) МУП "КБУ"</t>
  </si>
  <si>
    <t xml:space="preserve">54 АД 174979 от 23.12.2010</t>
  </si>
  <si>
    <t xml:space="preserve">Земельный участок, 1033,0 кв.м., Для эксплуатации административного здания 54:32:010306:17</t>
  </si>
  <si>
    <t xml:space="preserve">Новосибирская область, город Бердск, ул. Пушкина, 38</t>
  </si>
  <si>
    <t xml:space="preserve">Договор аренды от 16.06.2019</t>
  </si>
  <si>
    <t xml:space="preserve">54 АД 389494 от 23.08.2011</t>
  </si>
  <si>
    <t xml:space="preserve">Земельный участок, 3521,0 кв.м., Для эксплуатации здания цветочного магазина 54:32:010306:16</t>
  </si>
  <si>
    <t xml:space="preserve">54 АГ 655061 от 04.08.2009</t>
  </si>
  <si>
    <t xml:space="preserve">Земельный участок, 1709,0 кв.м., Для строительства магазина 54:32:010364:16</t>
  </si>
  <si>
    <t xml:space="preserve">Новосибирская область, город Бердск, ул. Центральная, 2/1</t>
  </si>
  <si>
    <t xml:space="preserve">54 АГ 364106 от 01.07.2008</t>
  </si>
  <si>
    <t xml:space="preserve">Земельный участок, 31113,0 кв.м., Для эксплуатации и обслуживания очистных сооружений 54:32:010367:6</t>
  </si>
  <si>
    <t xml:space="preserve">Новосибирская область, город Бердск, ул. Автолюбителей, 6</t>
  </si>
  <si>
    <t xml:space="preserve">Договор аренды № 817-д от 10.08.2010 (до 04.03.2035) МУП "КБУ"</t>
  </si>
  <si>
    <t xml:space="preserve">54 АД 389557 от 23.08.2011</t>
  </si>
  <si>
    <t xml:space="preserve">Земельный участок, 1514,0 кв.м., Для эксплуатации канализационно-насосной станции № 6 54:32:010259:70</t>
  </si>
  <si>
    <t xml:space="preserve">Новосибирская область, город Бердск, ул. Рогачева КНС-6</t>
  </si>
  <si>
    <t xml:space="preserve">Договор аренды № 740-д от 23.09.2010 (до 02.09.2035) МУП "КБУ"</t>
  </si>
  <si>
    <t xml:space="preserve">54 АД 389555 от 23.08.2011</t>
  </si>
  <si>
    <t xml:space="preserve">Земельный участок, 31306,0 кв.м., Для размещения и эксплуатации котельной 54:32:010720:158</t>
  </si>
  <si>
    <t xml:space="preserve">Новосибирская область, город Бердск, ул. Линейная, 5/8</t>
  </si>
  <si>
    <t xml:space="preserve">Договор аренды № 399-д от 07.04.2010 (до 24.03.2035) МУП "КБУ"</t>
  </si>
  <si>
    <t xml:space="preserve">54 АД 389559 от 23.08.2011</t>
  </si>
  <si>
    <t xml:space="preserve">Земельный участок, 12309,0 кв.м., Для производственной деятельности 54:32:010659:106</t>
  </si>
  <si>
    <t xml:space="preserve">Новосибирская область, город Бердск, ул. Промышленная, 1</t>
  </si>
  <si>
    <t xml:space="preserve">Договор аренды № 1906-д от 23.12.2009 (до 22.12.2034) МУП "КБУ"</t>
  </si>
  <si>
    <t xml:space="preserve">54 АД 389496 от 23.08.2011</t>
  </si>
  <si>
    <t xml:space="preserve">Земельный участок, 402516,0 кв.м., Для производственной деятельности 54:32:010658:17</t>
  </si>
  <si>
    <t xml:space="preserve">Новосибирская область, город Бердск, полигон твердых бытовых отходов расположенного в границах участка</t>
  </si>
  <si>
    <t xml:space="preserve">Договор аренды № 529-д от 07.11.2011 МУП "САХ"</t>
  </si>
  <si>
    <t xml:space="preserve">54 АД 389556 от 23.08.2011</t>
  </si>
  <si>
    <t xml:space="preserve">Земельный участок, 1449,0 кв.м., Для производственной деятельности 54:32:010400:58</t>
  </si>
  <si>
    <t xml:space="preserve">Новосибирская область, город Бердск, ул. Озерная, 32</t>
  </si>
  <si>
    <t xml:space="preserve">Договор аренды № 400-дот 07.04.2010 (до 24.03.2035) МУП "КБУ"</t>
  </si>
  <si>
    <t xml:space="preserve">54 АД 389558 от 23.08.2011</t>
  </si>
  <si>
    <t xml:space="preserve">Земельный участок, 3025,0 кв.м., Для размещения автомобильной стоянки 54:32:010366:46</t>
  </si>
  <si>
    <t xml:space="preserve">Новосибирская область, город Бердск, ул. Черемушная 
в районе рынка, расположенного в границах участка
</t>
  </si>
  <si>
    <t xml:space="preserve">54 АД 389603 от 25.08.2011</t>
  </si>
  <si>
    <t xml:space="preserve">Земельный участок, 470,0 кв.м., Для эксплуатации здания ЦПТ№ 12  54:32:010076:93</t>
  </si>
  <si>
    <t xml:space="preserve">Новосибирская область, город Бердск, ул. Вокзальная, 52б</t>
  </si>
  <si>
    <t xml:space="preserve">Договор аренды от 10.08.2016 МУП "КБУ"</t>
  </si>
  <si>
    <t xml:space="preserve">54 АД 514267 от 16.12.2011</t>
  </si>
  <si>
    <t xml:space="preserve">Земельный участок, 283,0 кв.м., Для производственной деятельности 54:32:010467:7</t>
  </si>
  <si>
    <t xml:space="preserve">Новосибирская область, город Бердск, ул. Зеленая роща, 6</t>
  </si>
  <si>
    <t xml:space="preserve">54 АД 457600 от 30.09.2011</t>
  </si>
  <si>
    <t xml:space="preserve">Земельный участок, 3232,0 кв.м., Для эксплуатации нежилого помещения ЦПТ № 20б 54:32:010037:27</t>
  </si>
  <si>
    <t xml:space="preserve">Новосибирская область, город Бердск, ул. Кирова, 11</t>
  </si>
  <si>
    <t xml:space="preserve">54 АД 514266 от 16.12.2011</t>
  </si>
  <si>
    <t xml:space="preserve">Земельный участок, 200,0 кв.м., Для строительства трансформаторной подстанции 54:32:010178:0024</t>
  </si>
  <si>
    <t xml:space="preserve">Новосибирская область, город Бердск, пер.Больничный, 
в районе дома № 3, расположенного в границах участка
</t>
  </si>
  <si>
    <t xml:space="preserve">54 АД 587307 от 20.03.2012</t>
  </si>
  <si>
    <t xml:space="preserve">Земельный участок, 654,0 кв.м., Для проектирования и строительства центрального теплового пункта (ЦТП) 54:32:010536:0047</t>
  </si>
  <si>
    <t xml:space="preserve">Новосибирская область, город Бердск, ул. Ушакова, в районе МУЗ БЦГБ, расположенного в границах участка</t>
  </si>
  <si>
    <t xml:space="preserve">54 АД 587303 от 20.03.2012</t>
  </si>
  <si>
    <t xml:space="preserve">Земельный участок, 117,0 кв.м., Для строительства трансформаторной подстанции 54:32:010127:0020</t>
  </si>
  <si>
    <t xml:space="preserve">Новосибирская область, город Бердск, ул. Глинки, 
в районе жилого дома №1, расположенного в границах участка
</t>
  </si>
  <si>
    <t xml:space="preserve">54 АД 587305 от 20.03.2012</t>
  </si>
  <si>
    <t xml:space="preserve">Земельный участок, 5626,0 кв.м., Для эксплуатации берегоукрепления и водозаборных сооружений с насосной станцией, подземным резервуаром и трансформаторной подстанцией 54:32:010207:310</t>
  </si>
  <si>
    <t xml:space="preserve">Новосибирская область, город Бердск, 111 метров на северо-запад от земельного участка № 39 по 
ул. Береговая в СНТ «Волна»
</t>
  </si>
  <si>
    <t xml:space="preserve">Договор аренды от 23.06.2017 </t>
  </si>
  <si>
    <t xml:space="preserve">54 АД 634793 от 12.05.2012</t>
  </si>
  <si>
    <t xml:space="preserve">Земельный участок, 3627,0 кв.м., Для строительства и эксплуатации здания 54:32:010801:9</t>
  </si>
  <si>
    <t xml:space="preserve">Новосибирская область, город Бердск, ул. Красный Сокол</t>
  </si>
  <si>
    <t xml:space="preserve">Договор аренды от 30.06.2013</t>
  </si>
  <si>
    <t xml:space="preserve">54 АЕ 034917 от 10.06.2013</t>
  </si>
  <si>
    <t xml:space="preserve">Квартира        54:32:010447:2273</t>
  </si>
  <si>
    <t xml:space="preserve"> ул. Кристальная, 7 кв. 16</t>
  </si>
  <si>
    <t xml:space="preserve"> </t>
  </si>
  <si>
    <t xml:space="preserve">54 АЕ 287927 от 28.01.2014</t>
  </si>
  <si>
    <t xml:space="preserve">ПА № 381 от 31.01.2014</t>
  </si>
  <si>
    <t xml:space="preserve">Квартира                54:32:010447:2260</t>
  </si>
  <si>
    <t xml:space="preserve"> ул. Кристальная, 7 кв. 22</t>
  </si>
  <si>
    <t xml:space="preserve"> ПА № 112 от 16.01.2014 (служебное)</t>
  </si>
  <si>
    <t xml:space="preserve">54 АЕ 287928 от 28.01.2014</t>
  </si>
  <si>
    <t xml:space="preserve">Квартира              54:32:010447:2229</t>
  </si>
  <si>
    <t xml:space="preserve">ул. Кристальная, 8 кв. 6</t>
  </si>
  <si>
    <t xml:space="preserve">Договор соц. найма № 1074 от 14.02.2014</t>
  </si>
  <si>
    <t xml:space="preserve">54 АЕ 287620 от 23.01.2014</t>
  </si>
  <si>
    <t xml:space="preserve">Квартира                 54:32:010447:2243</t>
  </si>
  <si>
    <t xml:space="preserve"> ул. Кристальная, 8 кв. 17</t>
  </si>
  <si>
    <t xml:space="preserve">Договор соц. найма № 1053 от 22.01.2014</t>
  </si>
  <si>
    <t xml:space="preserve">54 АЕ 287630 от 23.01.2014</t>
  </si>
  <si>
    <t xml:space="preserve">Квартира                 54:32:010447:2441</t>
  </si>
  <si>
    <t xml:space="preserve"> ул. Кристальная, 9 кв. 4</t>
  </si>
  <si>
    <t xml:space="preserve">54 АЕ 287815 от 28.01.2014</t>
  </si>
  <si>
    <t xml:space="preserve">Квартира     54:32:010447:2440</t>
  </si>
  <si>
    <t xml:space="preserve">ул. Кристальная, 9 кв. 13</t>
  </si>
  <si>
    <t xml:space="preserve">Договор соц. найма № 1321 от 25.05.2015</t>
  </si>
  <si>
    <t xml:space="preserve">54 АЕ 287899 от 29.01.2014</t>
  </si>
  <si>
    <t xml:space="preserve">Квартира            54:32:010447:2293</t>
  </si>
  <si>
    <t xml:space="preserve">ул. Кристальная, 10 кв. 15</t>
  </si>
  <si>
    <t xml:space="preserve">54 АЕ 287926 от 28.01.2014</t>
  </si>
  <si>
    <t xml:space="preserve">Квартира              54:32:010447:2484</t>
  </si>
  <si>
    <t xml:space="preserve">ул. Кристальная, 11 кв. 16</t>
  </si>
  <si>
    <t xml:space="preserve"> ПА  № 992 от 12.04.2017 (служебная)</t>
  </si>
  <si>
    <t xml:space="preserve">54 АЕ 287929 от 28.01.2014</t>
  </si>
  <si>
    <t xml:space="preserve">Квартира          54:32:010447:2462</t>
  </si>
  <si>
    <t xml:space="preserve"> ул. Кристальная, 14 кв. 2</t>
  </si>
  <si>
    <t xml:space="preserve">54 АЕ 287931 от 28.01.2014</t>
  </si>
  <si>
    <t xml:space="preserve">Квартира         54:32:010447:2491</t>
  </si>
  <si>
    <t xml:space="preserve"> ул. Кристальная, 14 кв. 10</t>
  </si>
  <si>
    <t xml:space="preserve">54 АЕ 287930 от 28.01.2014</t>
  </si>
  <si>
    <t xml:space="preserve">Квартира     54:32:010447:2494</t>
  </si>
  <si>
    <t xml:space="preserve">ул. Кристальная, 14 кв. 22</t>
  </si>
  <si>
    <t xml:space="preserve">Договор соц. найма № 1096 от 26.03.2014</t>
  </si>
  <si>
    <t xml:space="preserve">54 АЕ 287569 от 28.01.2014</t>
  </si>
  <si>
    <t xml:space="preserve">Квартира              54:32:010447:2501</t>
  </si>
  <si>
    <t xml:space="preserve"> ул. Кристальная, 14 кв. 14</t>
  </si>
  <si>
    <t xml:space="preserve">Договор соц. найма № 1105 от 15.04.2014</t>
  </si>
  <si>
    <t xml:space="preserve">54 АЕ 287907 от 29.01.2014</t>
  </si>
  <si>
    <t xml:space="preserve">Квартира            54:32:010447:2489</t>
  </si>
  <si>
    <t xml:space="preserve"> ул. Кристальная, 14 кв. 5</t>
  </si>
  <si>
    <t xml:space="preserve">Договор соц. найма № 1127 от 26.06.2014</t>
  </si>
  <si>
    <t xml:space="preserve">54 АЕ 287560 от 28.01.2014</t>
  </si>
  <si>
    <t xml:space="preserve">Квартира              54:32:010447:2466</t>
  </si>
  <si>
    <t xml:space="preserve"> ул. Кристальная, 11 кв. 20</t>
  </si>
  <si>
    <t xml:space="preserve">Договор соц. найма № 1100 от 31.03.2014</t>
  </si>
  <si>
    <t xml:space="preserve">54 АЕ 287908 от 29.01.2014</t>
  </si>
  <si>
    <t xml:space="preserve">Квартира      54:32:010447:2454</t>
  </si>
  <si>
    <t xml:space="preserve"> ул. Кристальная, 9 кв. 17</t>
  </si>
  <si>
    <t xml:space="preserve">Договор соц. найма № 1042 от 14.01.2014</t>
  </si>
  <si>
    <t xml:space="preserve">54 АЕ 287557 от 28.01.2014</t>
  </si>
  <si>
    <t xml:space="preserve">Земельный участок, 555,0 кв.м., Для эксплуатации здания ЦТП № 6а 54:32:010034:59</t>
  </si>
  <si>
    <t xml:space="preserve">Российская Федерация, Новосибирская обл., г. Бердск, Микрорайон, 57а</t>
  </si>
  <si>
    <t xml:space="preserve">54 АГ 972151 от 25.05.2010</t>
  </si>
  <si>
    <t xml:space="preserve">ПА № 679 от 25.02.2014, ПА № 3000 от 11.07.2022</t>
  </si>
  <si>
    <t xml:space="preserve">Земельный участок, 32567 кв.м., Для размещения НФС 54:07:057401:36
</t>
  </si>
  <si>
    <t xml:space="preserve">Участок находится примерно в 0,77 км по направлению на восток от ориентира здания сельсовета п. Агролес, расположенного за пределами участка, адрес ориентира:  Российская Федерация, Новосибирская обл.,  Искитимский район</t>
  </si>
  <si>
    <t xml:space="preserve">Договор аренды № 681 от 25.06.2010 (до 14.06.2035) МУП КБУ</t>
  </si>
  <si>
    <t xml:space="preserve">54 АГ 380542 от 29.09.2008</t>
  </si>
  <si>
    <t xml:space="preserve">ПА № 678 от 25.02.2014,  ПА № 3000 от 11.07.2022</t>
  </si>
  <si>
    <t xml:space="preserve">Земельный участок, 24725 кв.м., Для размещения НФС 54:07:057401:8</t>
  </si>
  <si>
    <t xml:space="preserve">Участок находится примерно в 3 км по направлению на северо-запад от ориентира здания сельсовета п. Агролес, расположенного за пределами участка, адрес ориентира: Российская Федерация, Новосибирская обл.,  Искитимский район</t>
  </si>
  <si>
    <t xml:space="preserve">Договор аренды № 680 от 25.06.2010 (до 14.06.2035) МУП "КБУ"</t>
  </si>
  <si>
    <t xml:space="preserve">54 АГ 380543 от 29.09.2008</t>
  </si>
  <si>
    <t xml:space="preserve">Земельный участок, 601 кв.м., Для эксплуатации КНС 54:32:010876:160</t>
  </si>
  <si>
    <t xml:space="preserve">Российская Федерация, Новосибирская обл., г. Бердск территория санатория Речкуновский</t>
  </si>
  <si>
    <t xml:space="preserve">Договор аренды № 881 от 27.08.2010 (до 15.08.2035) МУП "КБУ"</t>
  </si>
  <si>
    <t xml:space="preserve">54 АД 124210 от 29.10.2010</t>
  </si>
  <si>
    <t xml:space="preserve">Земельный участок, 4354 кв.м., Для эксплуатации водопроводной насосной станции 2 подъема 54:32:010448:49</t>
  </si>
  <si>
    <t xml:space="preserve">Российская Федерация, Новосибирская обл., г. Бердск Военный городок 5-6</t>
  </si>
  <si>
    <t xml:space="preserve">Договор аренды № 1151 от 23.11.2010 (до 14.11.2035) МУП "КБУ"</t>
  </si>
  <si>
    <t xml:space="preserve">54 АД 212319 от 26.01.2011</t>
  </si>
  <si>
    <t xml:space="preserve">Земельный участок, 1417 кв.м., Для эксплуатации нежилых помещений (отдел ЗАГС г.Бердска управления по делам ЗАГС администрации НСО, салон праздничного платья) 54:32:010538:30</t>
  </si>
  <si>
    <t xml:space="preserve">Российская Федерация, Новосибирская обл., г. Бердск ул. М. Горького,6а</t>
  </si>
  <si>
    <t xml:space="preserve">Договор аренды от 06.06.2011</t>
  </si>
  <si>
    <t xml:space="preserve">54 АД 124780 от 12.11.2010</t>
  </si>
  <si>
    <t xml:space="preserve">ПА № 678 от 25.02.2014</t>
  </si>
  <si>
    <t xml:space="preserve">Земельный участок, 1080 кв.м., Для строительства бани № 1 54:32:010527:253</t>
  </si>
  <si>
    <t xml:space="preserve">Российская Федерация, Новосибирская обл., г. Бердск ул. Комсомольская,1</t>
  </si>
  <si>
    <t xml:space="preserve">54 АД 716687 от 27.07.2012</t>
  </si>
  <si>
    <t xml:space="preserve">Земельный участок, 1177 кв.м., Для эксплуатации бани № 3 54:32:010004:52</t>
  </si>
  <si>
    <t xml:space="preserve">Российская Федерация, Новосибирская обл., г. Бердска ул. Молодой Гвардии, 39а</t>
  </si>
  <si>
    <t xml:space="preserve">Договор аренды № 467. Доп соглашение № 606-д от 12.11.2012</t>
  </si>
  <si>
    <t xml:space="preserve">54 АД 748228 от 24.08.2012</t>
  </si>
  <si>
    <t xml:space="preserve">Земельный участок, 645 кв.м., Для строительства гаражей 54:32:010004:53</t>
  </si>
  <si>
    <t xml:space="preserve">Российская Федерация, Новосибирская обл., г. Бердска ул. Молодой Гвардии,39а</t>
  </si>
  <si>
    <t xml:space="preserve">54 АД 748227 от 24.08.2012</t>
  </si>
  <si>
    <t xml:space="preserve">Земельный участок, 34645 кв.м., Для эксплуатации берегоукрепления и водозаборных сооружений с насосной станцией, подземным резервуаром и трансформаторной подстанцией 54:32:010207:317</t>
  </si>
  <si>
    <t xml:space="preserve">Российская Федерация, Новосибирская обл., г. Бердск 111 метров на северо-запад от земельного участка № 39 по ул. Береговая в СНТ «Волна»</t>
  </si>
  <si>
    <t xml:space="preserve">Договор аренды от 23.06.2017</t>
  </si>
  <si>
    <t xml:space="preserve">54 АД 685001 от 12.05.2012</t>
  </si>
  <si>
    <t xml:space="preserve">Земельный участок, 4677 кв.м., Для эксплуатации берегоукрепления и водозаборных сооружений с насосной станцией, подземным резервуаром и трансформаторной подстанцией 54:32:010207:318</t>
  </si>
  <si>
    <t xml:space="preserve">54 АД 634794 от 12.05.2012</t>
  </si>
  <si>
    <t xml:space="preserve">Земельный участок, 6174 кв.м., Для производительной деятельности 54:32:010367:48</t>
  </si>
  <si>
    <t xml:space="preserve">Российская Федерация, Новосибирская обл., г. Бердск ул. Зеленая Роща, 5/25</t>
  </si>
  <si>
    <t xml:space="preserve">Договор аренды от 10.09.2012</t>
  </si>
  <si>
    <t xml:space="preserve">54 АД 685485 от 15.06.2012</t>
  </si>
  <si>
    <t xml:space="preserve">Земельный участок, 5401 кв.м., Для производительной деятельности 54:32:010367:47</t>
  </si>
  <si>
    <t xml:space="preserve">54 АД 685486 от 15.06.2012</t>
  </si>
  <si>
    <t xml:space="preserve">Земельный участок, 2755 кв.м., Для эксплуатации многофункционального спортивного комплекса «Кристалл» 54:32:010720:1174</t>
  </si>
  <si>
    <t xml:space="preserve">Российская Федерация, Новосибирская обл., г. Бердск ул. Линейная, 3</t>
  </si>
  <si>
    <t xml:space="preserve">54 АЕ 130452 от 02.09.2013</t>
  </si>
  <si>
    <t xml:space="preserve">Земельный участок, 5878 кв.м., Для эксплуатации зданий 54:32:010366:86</t>
  </si>
  <si>
    <t xml:space="preserve">Российская Федерация, Новосибирская обл., г. Бердск, ул. Черемушная, 5</t>
  </si>
  <si>
    <t xml:space="preserve">Договор аренды от 02.11.2012</t>
  </si>
  <si>
    <t xml:space="preserve">54 АД 802967 от 02.11.2012</t>
  </si>
  <si>
    <t xml:space="preserve">Земельный участок, 90 кв.м., Земельный участок, занятый выпуском канализации 54:32:010467:62</t>
  </si>
  <si>
    <t xml:space="preserve">Российская Федерация, Новосибирская обл., г. Бердск, в районе промплощадки ОАО БЭМЗ</t>
  </si>
  <si>
    <t xml:space="preserve">Договор аренды от 30.09.2011</t>
  </si>
  <si>
    <t xml:space="preserve">54 АД 457599 от 30.09.2011</t>
  </si>
  <si>
    <t xml:space="preserve">Земельный участок, 221 кв.м., Для строительства надземного пешеходного перехода через автомобильную дорогу М-52 Чуйский тракт 54:32:010685:73</t>
  </si>
  <si>
    <t xml:space="preserve">Российская Федерация, Новосибирская обл., г. Бердск, в районе остановки транспорта микрорайон Северный</t>
  </si>
  <si>
    <t xml:space="preserve">54 АД 587304 от 20.03.2012</t>
  </si>
  <si>
    <t xml:space="preserve"> Квартира      54:32:010447:2552</t>
  </si>
  <si>
    <t xml:space="preserve"> ул. Гранитная, 20 кв. 2</t>
  </si>
  <si>
    <t xml:space="preserve">Постановление № 5000 от 25.12.2013 (на 5 лет)-сироты</t>
  </si>
  <si>
    <t xml:space="preserve">54 АЕ 337310 от 03.03.2014</t>
  </si>
  <si>
    <t xml:space="preserve">ПА № 1075 от 25.03.2014 </t>
  </si>
  <si>
    <t xml:space="preserve">Квартира                   54:32:010447:2547</t>
  </si>
  <si>
    <t xml:space="preserve"> ул. Гранитная, 20 кв. 3 </t>
  </si>
  <si>
    <t xml:space="preserve">54 АЕ 337295 от 03.03.2014</t>
  </si>
  <si>
    <t xml:space="preserve">Квартира           54:32:010447:2551</t>
  </si>
  <si>
    <t xml:space="preserve"> ул. Гранитная, 20 кв. 6 </t>
  </si>
  <si>
    <t xml:space="preserve">Договор соц. Найма (Гостеева Н.А.)</t>
  </si>
  <si>
    <t xml:space="preserve">54 АЕ 337296 от 03.03.2014</t>
  </si>
  <si>
    <t xml:space="preserve">Квартира                54:32:010447:2554</t>
  </si>
  <si>
    <t xml:space="preserve"> ул. Гранитная, 20 кв. 7 </t>
  </si>
  <si>
    <t xml:space="preserve">54 АЕ 337297 от 03.03.2014</t>
  </si>
  <si>
    <t xml:space="preserve">Квартира                 54:32:010447:2553</t>
  </si>
  <si>
    <t xml:space="preserve">ул. Гранитная, 20 кв. 9 </t>
  </si>
  <si>
    <t xml:space="preserve">Договор соц.найма (Митяева Т.М.)</t>
  </si>
  <si>
    <t xml:space="preserve">54 АЕ 337298 от 03.03.2014</t>
  </si>
  <si>
    <t xml:space="preserve">Земельный участок, 175,0 кв.м. Для эксплуатации помещений гаража 54:32:010157:9</t>
  </si>
  <si>
    <t xml:space="preserve">Местоположение установлено относительно ориентира, расположенного в границах участка. Ориентир нежилое строение. Почтовый адрес ориентира: Новосибирская обл., г.Бердск, ул. Орджоникидзе, 1</t>
  </si>
  <si>
    <t xml:space="preserve">54 АЕ 348294 от 20.03.2014</t>
  </si>
  <si>
    <t xml:space="preserve">ПА № 1733 от 14.05.2014  ПА № 3000 от 11.07.2022</t>
  </si>
  <si>
    <t xml:space="preserve">Земельный участок, 295,0 кв.м. Для производственной деятельности 54:32:010720:1721</t>
  </si>
  <si>
    <t xml:space="preserve">Новосибирская область, г.Бердск. Местоположение установлено относительно ориентира, расположенного в границах участка. Почтовый адрес ориентира: обл. Новосибирская, г.Бердск, ул. Попова, дом 11</t>
  </si>
  <si>
    <t xml:space="preserve">54 АЕ 348213 от 20.03.2014</t>
  </si>
  <si>
    <t xml:space="preserve">Земельный участок, 300,0 кв.м. Для эксплуатации индивидуального жилого дома 54:32:010345:60</t>
  </si>
  <si>
    <t xml:space="preserve">Новосибирская область, г.Бердск, ул. Л.Толстого, 16</t>
  </si>
  <si>
    <t xml:space="preserve">54 АЕ 349465 от 10.04.2014</t>
  </si>
  <si>
    <t xml:space="preserve">Земельный участок 411,0 кв.м. Категория земель: земли населенных пунктов – для эксплуатации канализационно-насосной станции №2 (КНС-2). 54:32:010221:34</t>
  </si>
  <si>
    <t xml:space="preserve">Установлено относительно ориентира, расположенного в границах участка. Почтовый адрес ориентира: Новосибирская обл., г. Бердск, ул. Боровая </t>
  </si>
  <si>
    <t xml:space="preserve">54 АЕ 461654 от 20.06.2014</t>
  </si>
  <si>
    <t xml:space="preserve">ПА № 2749 от 30.07.2014    ПА № 3000 от 11.07.2022</t>
  </si>
  <si>
    <t xml:space="preserve">Земельный участок 11291,0 кв.м. Категория земель: земли населенных пунктов – организация крестьянского хозяйства. 54:32:010197:341</t>
  </si>
  <si>
    <t xml:space="preserve">Участок находится примерно в 400 м. по направлению на запад от ориентира здание кирпичного завода № 1, расположенного за пределами участка, адрес ориентира: Новосибирская обл., г.Бердск</t>
  </si>
  <si>
    <t xml:space="preserve">54 АЕ 409187 от 25.04.2014</t>
  </si>
  <si>
    <t xml:space="preserve">Земельный участок, 1282,0 кв.м.,земли населенных пунктов - для размещения объектов рекриационного и лечебно-оздоровительного назначения 54:32:010467:92</t>
  </si>
  <si>
    <t xml:space="preserve">Российская Федерация, Новосибирская обл., г. Бердск ул. Зеленая Роща, 9</t>
  </si>
  <si>
    <t xml:space="preserve">54 АЕ 461603 от 23.06.2014</t>
  </si>
  <si>
    <t xml:space="preserve">ПА № 2786 от 04.08.2014   ПА № 3000 от 11.07.2022</t>
  </si>
  <si>
    <t xml:space="preserve">Земельный участок, 456 кв.м. Категория земель: земли населенных пунктов – для размещения ЦТП. 54:32:010059:20</t>
  </si>
  <si>
    <t xml:space="preserve">Установлено относительно ориентира, расположенного в границах участка. Почтовый адрес ориентира: Новосибирская обл., г. Бердск, ул. Лунная.</t>
  </si>
  <si>
    <t xml:space="preserve">54 АЕ 565300 от 12.09.2014</t>
  </si>
  <si>
    <t xml:space="preserve">ПА № 3871 от 28.10.2014  ПА № 3000 от 11.07.2022</t>
  </si>
  <si>
    <t xml:space="preserve">Земельный участок, 217 кв.м., Категория земель: земли населенных пунктов – для строительства светофорного объекта. 54:32:000000:1404; 54 АЕ 566926 от 15.10.2014
</t>
  </si>
  <si>
    <t xml:space="preserve">Россия, Новосибирская область, г. Бердск, пересечение ул. Лелюха и ул. Комсомольская</t>
  </si>
  <si>
    <t xml:space="preserve">54 АЕ 566926 от 15.10.2014</t>
  </si>
  <si>
    <t xml:space="preserve">ПА № 4866 от 30.12.2014  ПА № 3000 от 11.07.2022</t>
  </si>
  <si>
    <t xml:space="preserve">Земельный участок, 253 кв.м., Категория земель: земли населенных пунктов – для строительства светофорного объекта. 54:32:000000:1405; 54 АЕ 566982 от 15.10.2014</t>
  </si>
  <si>
    <t xml:space="preserve">Новосибирская область, г. Бердск, пересечение ул. Советская и ул. Суворова</t>
  </si>
  <si>
    <t xml:space="preserve">54 АЕ 566982 от 15.10.2014</t>
  </si>
  <si>
    <t xml:space="preserve">Земельный участок, 557 кв.м., Категория земель: земли населенных пунктов – для производственной деятельности. 54:32:010542:27; 54 АЕ 626847 от 28.11.2014</t>
  </si>
  <si>
    <t xml:space="preserve">Установлено относительно ориентира, расположенного в границах участка. Почтовый адрес ориентира: обл. Новосибирская, г.Бердск, ЦТП – 8</t>
  </si>
  <si>
    <t xml:space="preserve">Договор аренды от 11.08.2016</t>
  </si>
  <si>
    <t xml:space="preserve">54 АЕ 626847 от 28.11.2014</t>
  </si>
  <si>
    <t xml:space="preserve">ПА № 4866 от 30.12.2014</t>
  </si>
  <si>
    <t xml:space="preserve">Земельный участок, 374 кв.м., Категория земель: земли населенных пунктов – для производственной деятельности. 54:32:010531:17; 54 АЕ 626891 от 28.11.2014</t>
  </si>
  <si>
    <t xml:space="preserve">Местоположение установлено относительно ориентира, расположенного в границах участка. Почтовый адрес ориентира: обл. Новосибирская, г. Бердск, ЦТП – 5</t>
  </si>
  <si>
    <t xml:space="preserve">Договор аренды от 23.06.2016</t>
  </si>
  <si>
    <t xml:space="preserve">54 АЕ 626891 от 28.11.2014</t>
  </si>
  <si>
    <t xml:space="preserve">ул. Алмазная, 12 кв. 2</t>
  </si>
  <si>
    <t xml:space="preserve">Договор соц. найма от 15.01.2015</t>
  </si>
  <si>
    <t xml:space="preserve">54-54-04/015/2014-399 от 20.11.2014</t>
  </si>
  <si>
    <t xml:space="preserve">ПА № 4909 от 31.12.2014 </t>
  </si>
  <si>
    <t xml:space="preserve">Земельный участок, 168 кв.м., Категория земель: земли населенных пунктов – для эксплуатации здания насосной станции. 54:32:010505:14; 54 АЕ 664246 от 08.12.2014</t>
  </si>
  <si>
    <t xml:space="preserve">Россия, Новосибирская обл., г. Бердск, ул. К.Маркса, 22а</t>
  </si>
  <si>
    <t xml:space="preserve">Договор аренды № 677-д от 25.06.2010 (до 14.06.2035) МУП "КБУ"</t>
  </si>
  <si>
    <t xml:space="preserve">54 АЕ 664246 от 08.12.2014</t>
  </si>
  <si>
    <t xml:space="preserve">ПА № 89 от 20.01.2015  ПА № 3000 от 11.07.2022</t>
  </si>
  <si>
    <t xml:space="preserve">Земельный участок, 128466 кв.м., Категория земель: земли населенных пунктов – для размещения объектов под расширение и реконструкцию водозаборно-очистных сооружений. 54:32:010365:165; 54 АЕ 664314 от 09.12.2014</t>
  </si>
  <si>
    <t xml:space="preserve">Россия, Новосибирская обл., г. Бердск,в районе ул.Автолюбителей, дом 12.</t>
  </si>
  <si>
    <t xml:space="preserve">54 АЕ 664314 от 09.12.2014</t>
  </si>
  <si>
    <t xml:space="preserve">Земельный участок. 72,0 кв.м. 54 АЕ 750542 от 10.03.2015г.Категория земель: земли населенных пунктов – для строительства ВЛ-0,4 кВ. 54:32:000000:1231</t>
  </si>
  <si>
    <t xml:space="preserve">Россия, Новосибирская обл., г. Бердск, микрорайон «Южный», квартал 21 </t>
  </si>
  <si>
    <t xml:space="preserve">54 АЕ 750542 от 10.03.2015</t>
  </si>
  <si>
    <t xml:space="preserve">ПА № 1279 от 07.04.2015   ПА № 3000 от 11.07.2022</t>
  </si>
  <si>
    <t xml:space="preserve">Земельный участок. 3000,0 кв.м. 54 АЕ 750699 от 13.03.2015г.Категория земель: земли населенных пунктов – для размещения разведочно-эксплуатационной скважины и строительства насосной станции для водоснабжения ЖСК «Юго-Восточный» (п.Вега). 54:32:010067:422</t>
  </si>
  <si>
    <t xml:space="preserve">Новосибирская область, г. Бердск, ул.Верхняя</t>
  </si>
  <si>
    <t xml:space="preserve">54 АЕ 750699 от 13.03.2015</t>
  </si>
  <si>
    <t xml:space="preserve">Многоконтурный участок. 68,0 кв.м. 54 АЕ 750428 от 10.03.2015г.Категория земель: земли населенных пунктов – для строительства объекта: «Воздушные линии ЛЭП-10/4 кВ, трансформаторная подстанция». 54:32:010447:2615</t>
  </si>
  <si>
    <t xml:space="preserve">Россия, Новосибирская обл., г. Бердск, микрорайон Южный, квартал 17</t>
  </si>
  <si>
    <t xml:space="preserve">54 АЕ 750428 от 10.03.2015</t>
  </si>
  <si>
    <t xml:space="preserve">Квартира            54:32:010822:414</t>
  </si>
  <si>
    <t xml:space="preserve">ул. Черемушная, 51 кв. 1</t>
  </si>
  <si>
    <t xml:space="preserve">Маневреный фонд </t>
  </si>
  <si>
    <t xml:space="preserve">54 АЕ 751768   от 01.04.2015</t>
  </si>
  <si>
    <t xml:space="preserve">ПА № 1447 от 20.04.2015 </t>
  </si>
  <si>
    <t xml:space="preserve">Земельный участок. 1493,0кв.м. АЖ 046777 от 14.05.2015. Категория земель: земли населенных пунктов – для эксплуатации центрального теплового пункта (ЦТП-1б). 54:32:010536:22
</t>
  </si>
  <si>
    <t xml:space="preserve">Установлено относительно ориентира, расположенного в границах участка. Почтовый адрес ориентира: Новосибирская обл., г. Бердск, ЦТП-1б
</t>
  </si>
  <si>
    <t xml:space="preserve">АЖ 046777 от 14.05.2015</t>
  </si>
  <si>
    <t xml:space="preserve">ПА № 1954 от 03.06.2015 ПА № 3000 от 11.07.2022</t>
  </si>
  <si>
    <t xml:space="preserve"> Сооружения водозаборные, глубина 95 м. 54:32:010067:428 (Водозаборная скважина ЖСК "Юго-Восточный" (п. Вега). </t>
  </si>
  <si>
    <t xml:space="preserve">Новосибирская обл., г. Бердск, п. Вега, ул. Верхняя</t>
  </si>
  <si>
    <t xml:space="preserve">АЖ 350208 от 19.02.2016</t>
  </si>
  <si>
    <t xml:space="preserve">ПА № 2503 от 13.07.2015</t>
  </si>
  <si>
    <t xml:space="preserve">Земельный участок. 405,0 кв.м. Категория земель: земли населенных пунктов – коммунальное обслуживание. 54:32:010527:431
</t>
  </si>
  <si>
    <t xml:space="preserve">Россия, Новосибирская обл., г.Бердск, ул. Комсомольская, 2/1  (ЦТП № 2)</t>
  </si>
  <si>
    <t xml:space="preserve">Договор аренды от 11.08.2016 МУП "КБУ"</t>
  </si>
  <si>
    <t xml:space="preserve">АЖ 111255 от 14.07.2015</t>
  </si>
  <si>
    <t xml:space="preserve">ПА № 2771 от 04.08.2015  ПА № 3000 от 11.07.2022</t>
  </si>
  <si>
    <t xml:space="preserve">Земельный участок. 369,0 кв.м. Категория земель: земли населенных пунктов – коммунальное обслуживание. 54:32:010333:1660
</t>
  </si>
  <si>
    <t xml:space="preserve">Россия, Новосибирская обл., г.Бердск, Микрорайон, 12а (ЦТП № 1а)</t>
  </si>
  <si>
    <t xml:space="preserve">АЖ 111261 от 14.07.2015</t>
  </si>
  <si>
    <t xml:space="preserve">Земельный участок. 648,0 кв.м.  Категория земель: земли населенных пунктов – коммунальное обслуживание. 54:32:010165:556
</t>
  </si>
  <si>
    <t xml:space="preserve">Россия, Новосибирская область, г.Бердск, ул. Советская, 81а (ЦТП № 6б)</t>
  </si>
  <si>
    <t xml:space="preserve">АЖ 111281 от 13.07.2015</t>
  </si>
  <si>
    <t xml:space="preserve">Земельный участок. 793,0 кв.м. Категория земель: земли населенных пунктов – коммунальное обслуживание. 54:32:010496:54
</t>
  </si>
  <si>
    <t xml:space="preserve">Россия, Новосибирская обл., г. Бердск, ул. К.Маркса, 1а (ЦТП № 13)</t>
  </si>
  <si>
    <t xml:space="preserve">АЖ 111328 от 13.07.2015</t>
  </si>
  <si>
    <t xml:space="preserve">Земельный участок. 378,0 кв.м.Категория земель: земли населенных пунктов – коммунальное обслуживание. 54:32:010322:1490
</t>
  </si>
  <si>
    <t xml:space="preserve">Россия, Новосибирская обл., г. Бердск, ул. Красная Сибирь, 128а (ЦТП № 10а)</t>
  </si>
  <si>
    <t xml:space="preserve">АЖ 111282 от 13.07.2015</t>
  </si>
  <si>
    <t xml:space="preserve">Земельный участок. 332,0 кв.м. Категория земель: земли населенных пунктов – коммунальное обслуживание. 54:32:010581:367
</t>
  </si>
  <si>
    <t xml:space="preserve">Россия, Новосибирская обл., г. Бердск, ул. Кирова, 30а (ЦТП №9б)</t>
  </si>
  <si>
    <t xml:space="preserve">АЖ 111258 от 14.07.2015</t>
  </si>
  <si>
    <t xml:space="preserve">Земельный участок. 515,0 кв.м. АЖ 111256 от 14.07.2015г. Категория земель: земли населенных пунктов – коммунальное обслуживание. 54:32:010078:1076
</t>
  </si>
  <si>
    <t xml:space="preserve">Россия, Новосибирская обл., г.Бердск, ул. Лелюха, 9а (ЦТП № 6)</t>
  </si>
  <si>
    <t xml:space="preserve"> АЖ 111256 от 14.07.2015</t>
  </si>
  <si>
    <t xml:space="preserve">Земельный участок. 129,0 кв.м. Категория земель: земли населенных пунктов – коммунальное обслуживание. 54:32:010059:1215
</t>
  </si>
  <si>
    <t xml:space="preserve">Россия, Новосибирская обл., г.Бердск, Микрорайон, 38а (ЦТП № 4а)</t>
  </si>
  <si>
    <t xml:space="preserve">АЖ 111257 от 14.07.2015</t>
  </si>
  <si>
    <t xml:space="preserve">Земельный участок. 459,0 кв.м. АЖ 111283 от 13.07.2015г. Категория земель: земли населенных пунктов – коммунальное обслуживание. 54:32:010570:706
</t>
  </si>
  <si>
    <t xml:space="preserve">Россия, Новосибирская обл., г. Бердск, ул. Ленина, 126а (ЦТП №27б)</t>
  </si>
  <si>
    <t xml:space="preserve">АЖ 111283 от 13.07.2015</t>
  </si>
  <si>
    <t xml:space="preserve">Земельный участок. 364,0 кв.м. Категория земель: земли населенных пунктов – коммунальное обслуживание. 54:32:010543:2034
</t>
  </si>
  <si>
    <t xml:space="preserve">Россия, Новосибирская обл., г.Бердск, ул. Комсомольская, 36а (ЦТП № 9)</t>
  </si>
  <si>
    <t xml:space="preserve">АЖ 111260 от 14.07.2015</t>
  </si>
  <si>
    <t xml:space="preserve">Земельный участок. 321,0 кв.м. Категория земель: земли населенных пунктов – коммунальное обслуживание. 54:32:010055:487
</t>
  </si>
  <si>
    <t xml:space="preserve">Россия, Новосибирская обл., г.Бердск, ул. Ленина, 96а (ЦТП № 26б)</t>
  </si>
  <si>
    <t xml:space="preserve">АЖ 111259 от 14.07.2015</t>
  </si>
  <si>
    <t xml:space="preserve">Земельный участок. 546,0 кв.м. Категория земель: земли населенных пунктов – для организации проезда и прохода. 54:32:010543:2028
</t>
  </si>
  <si>
    <t xml:space="preserve">Россия, Новосибирская обл., г.Бердск, ул. Ленина, дом 69</t>
  </si>
  <si>
    <t xml:space="preserve">АЖ 111523 от 20.07.2015</t>
  </si>
  <si>
    <t xml:space="preserve">Земельный участок. 581,0 кв.м. Категория земель: земли населенных пунктов – коммунальное обслуживание. 54:32:010259:4091
</t>
  </si>
  <si>
    <t xml:space="preserve">Россия, Новосибирская область, г.Бердск, ул. Лунная, 13а  (ЦТП № 7а)
</t>
  </si>
  <si>
    <t xml:space="preserve">АЖ 111954 от 28.07.2015</t>
  </si>
  <si>
    <t xml:space="preserve">Земельный участок. 848,0 кв.м. Категория земель: земли населенных пунктов – коммунальное обслуживание. 54:32:010567:361
</t>
  </si>
  <si>
    <t xml:space="preserve">Новосибирская область, г.Бердск, ул. Герцена, 3а (ЦТП № 11б)</t>
  </si>
  <si>
    <t xml:space="preserve">АЖ 112002 от 28.07.2015</t>
  </si>
  <si>
    <t xml:space="preserve">ПА № 2958 от 20.08.2015  ПА № 3000 от 11.07.2022</t>
  </si>
  <si>
    <t xml:space="preserve">Земельный участок. 242,0 кв.м. АЖ 111953 от 28.07.2015г. Категория земель: земли населенных пунктов – коммунальное обслуживание. 54:32:010157:24
</t>
  </si>
  <si>
    <t xml:space="preserve">Россия, Новосибирская область, г. Бердск, ул. Островского, 94  (ЦТП №2б)
</t>
  </si>
  <si>
    <t xml:space="preserve">АЖ 111953 от 28.07.2015</t>
  </si>
  <si>
    <t xml:space="preserve">Земельный участок. 671,0 кв.м. Категория земель: земли населенных пунктов – коммунальное обслуживание. 54:32:010720:2089
</t>
  </si>
  <si>
    <t xml:space="preserve">Новосибирская область, 
г. Бердск, ул. Попова, 35б
</t>
  </si>
  <si>
    <t xml:space="preserve">Договор аренды от 11.08.2016 </t>
  </si>
  <si>
    <t xml:space="preserve">АЖ 111996 от 28.07.2015</t>
  </si>
  <si>
    <t xml:space="preserve">Земельный участок. 238,0 кв.м. Категория земель: земли населенных пунктов – коммунальное обслуживание. 54:32:010025:53
</t>
  </si>
  <si>
    <t xml:space="preserve">Новосибирская область, г. Бердск, ул. Кольцова, 2а
</t>
  </si>
  <si>
    <t xml:space="preserve">АЖ 112001 от 28.07.2015</t>
  </si>
  <si>
    <t xml:space="preserve">Земельный участок. 200,0 кв.м. АЖ 112489 от 06.08.2015г. Категория земель: земли населенных пунктов – коммунальное обслуживание. 54:32:010636:294
</t>
  </si>
  <si>
    <t xml:space="preserve">Россия, Новосибирская обл., г. Бердск, ул. Вокзальная, 54б
</t>
  </si>
  <si>
    <t xml:space="preserve">АЖ 112489 от 06.08.2015</t>
  </si>
  <si>
    <t xml:space="preserve">ул. Кристальная, 15/2 кв. 4</t>
  </si>
  <si>
    <t xml:space="preserve">ПА № 3127 от 07.09.2015</t>
  </si>
  <si>
    <t xml:space="preserve">Договор соц.найма от 14.12.2015 (сироты)</t>
  </si>
  <si>
    <t xml:space="preserve">АЖ 113870  от 04.09.2015</t>
  </si>
  <si>
    <t xml:space="preserve">ПА № 4241 от 11.12.2015 </t>
  </si>
  <si>
    <t xml:space="preserve">Земельный участок. 494,0 кв.м. Категория земель: земли населенных пунктов – коммунальное обслуживание. 54:32:010492:1758
</t>
  </si>
  <si>
    <t xml:space="preserve">Новосибирская область, г.Бердск, ул. Комсомольская, 16/1 (ЦТП № 3)
</t>
  </si>
  <si>
    <t xml:space="preserve">АЖ 113303 от 21.08.2015</t>
  </si>
  <si>
    <t xml:space="preserve">ПА № 3443 от 07.10.2015  ПА № 3000 от 11.07.2022</t>
  </si>
  <si>
    <t xml:space="preserve">Земельный участок. 3905 кв.м. Категория земель: земли населенных пунктов – для размещения резервных пожарных водоемов. 54:32:010467:125</t>
  </si>
  <si>
    <t xml:space="preserve">Россия, Новосибирская область, город Бердск, Зеленая Роща</t>
  </si>
  <si>
    <t xml:space="preserve">АЖ 252644 от 19.10.2015</t>
  </si>
  <si>
    <t xml:space="preserve">ПА № 3916 от 13.11.2015  ПА № 3000 от 11.07.2022</t>
  </si>
  <si>
    <t xml:space="preserve">Земельный участок. 46053 кв.м. Категория земель: земли населенных пунктов – коммунальное обслуживание. 54:32:000000:3074
</t>
  </si>
  <si>
    <t xml:space="preserve">Россия, Новосибирская область, город Бердск, от пересечения ул.Черемушная и Космическая до ул.Советская</t>
  </si>
  <si>
    <t xml:space="preserve">АЖ 253395 от 06.11.2015</t>
  </si>
  <si>
    <t xml:space="preserve">ПА № 4549 от 31.12.2015 ПА № 3000 от 11.07.2022</t>
  </si>
  <si>
    <t xml:space="preserve">Земельный участок. 586 кв.м. Категория земель: земли населенных пунктов – коммунальное обслуживание.
 54:32:010543:2046
</t>
  </si>
  <si>
    <t xml:space="preserve">Россия, Новосибирская обл., г.Бердск, ул. Комсомольская, 32а (ЦТП № 7)</t>
  </si>
  <si>
    <t xml:space="preserve">Договор аренды от 12.08.2016 МУП "КБУ" </t>
  </si>
  <si>
    <t xml:space="preserve">АЖ 270276 от 02.12.2015</t>
  </si>
  <si>
    <t xml:space="preserve">Земельный участок. 4030 кв.м. Категория земель: земли населенных пунктов – для эксплуатации зданий. 54:32:010366:96
</t>
  </si>
  <si>
    <t xml:space="preserve">Россия, Новосибирская обл., г.Бердск,                                ул. Черемушная, 5</t>
  </si>
  <si>
    <t xml:space="preserve">АЖ 270729 от 09.12.2015</t>
  </si>
  <si>
    <t xml:space="preserve">Земельный участок. 1239 кв.м. Категория земель: земли населенных пунктов – для эксплуатации зданий. 54:32:010366:95
 </t>
  </si>
  <si>
    <t xml:space="preserve">Россия, Новосибирская обл., г.Бердск,                                    ул. Черемушная, 5</t>
  </si>
  <si>
    <t xml:space="preserve">АЖ 270728 от 09.12.2015</t>
  </si>
  <si>
    <t xml:space="preserve">Земельный участок. 22069 кв.м. Категория земель: земли населенных пунктов – общее пользование территории. 54:32:000000:3103
</t>
  </si>
  <si>
    <t xml:space="preserve">Новосибирская обл., г.Бердск, ул.Первомайская (от ул.Вокзальная до ул.Ленина)
</t>
  </si>
  <si>
    <t xml:space="preserve">АЖ 270199 от 02.12.2015</t>
  </si>
  <si>
    <t xml:space="preserve">Земельный участок. 905 кв.м. Категория земель: земли населенных пунктов – для размещения светофорного объекта. 54:32:000000:2900
</t>
  </si>
  <si>
    <t xml:space="preserve">Новосибирская обл., г.Бердск, пересечение ул. Советская и ул. Пионерская
</t>
  </si>
  <si>
    <t xml:space="preserve">АЖ 270997 от 14.12.2015</t>
  </si>
  <si>
    <t xml:space="preserve">Земельный участок. 647 кв.м. Категория земель: земли населенных пунктов – для проектирования и строительства объекта: «Открытый канал с твердым покрытием (частный сектор) по ул.Трудовая (от ул.Островского до пересечения с ул.Гоголя)». 54:32:010195:53
</t>
  </si>
  <si>
    <t xml:space="preserve">Россия, Новосибирская обл., г.Бердск, «Открытый канал с твердым покрытием (частный сектор) по ул. Трудовая (от ул. Островского до пересечения с ул. Гоголя)»</t>
  </si>
  <si>
    <t xml:space="preserve">АЖ 271000 от 14.12.2015</t>
  </si>
  <si>
    <t xml:space="preserve">Земельный участок.  68 кв.м. Категория земель: земли населенных пунктов – для проектирования и строительства объекта: «Водоотвод с придомовой территории многоквартирного жилого дома по ул. К.Маркса, 13» 54:32:000000:2518
</t>
  </si>
  <si>
    <t xml:space="preserve">Россия, Новосибирская обл., г.Бердск, «Водоотвод с придомовой территории многоквартирного жилого дома по ул. К.Маркса, 13»</t>
  </si>
  <si>
    <t xml:space="preserve">АЖ 271055 от 14.12.2015</t>
  </si>
  <si>
    <t xml:space="preserve">Земельный участок. 42 кв.м. АЖ 271045 от 14.12.2015 г. Категория земель: земли населенных пунктов – для проектирования и строительства объекта: «Водоотвод с придомовой территории многоквартирного жилого дома по ул. . Суворова, 4» 54:32:010535:820
</t>
  </si>
  <si>
    <t xml:space="preserve">Россия, Новосибирская область, г. Бердск, «Водоотвод с придомовой территории многоквартирного жилого дома по ул. Суворова, 4»
</t>
  </si>
  <si>
    <t xml:space="preserve">АЖ 271045 от 14.12.2015</t>
  </si>
  <si>
    <t xml:space="preserve">Земельный участок. 843 кв.м. Категория земель: земли населенных пунктов – для проектирования и строительства объекта: «Открытый канал с твердым покрытием (частный сектор) по ул. Радищева (от ул. Свердлова до ул. М.Горького)». 54:32:010148:62
</t>
  </si>
  <si>
    <t xml:space="preserve">Россия, Новосибирская обл., г.Бердск, «Открытый канал с твердым покрытием (частный сектор) по ул. Радищева (от ул. Свердлова до ул. М.Горького)»</t>
  </si>
  <si>
    <t xml:space="preserve">АЖ 270999 от 14.12.2015</t>
  </si>
  <si>
    <t xml:space="preserve">Квартира         54:32:010447:3559</t>
  </si>
  <si>
    <t xml:space="preserve">Новосибирская обл.,                      г. Бердск,  ул. Гранитная, дом 18, кв.2</t>
  </si>
  <si>
    <t xml:space="preserve">Договор соц. Найма № 1395 от 19.01.2016</t>
  </si>
  <si>
    <t xml:space="preserve">АЖ 328627 от 13.01.2016</t>
  </si>
  <si>
    <t xml:space="preserve">ПА № 173 от 29.01.2016</t>
  </si>
  <si>
    <t xml:space="preserve">Квартира          54:32:010447:3567</t>
  </si>
  <si>
    <t xml:space="preserve">Новосибирская обл.,                      г. Бердск, ул. Гранитная, дом 18, кв.11</t>
  </si>
  <si>
    <t xml:space="preserve">Договор соц. Найма № 1415 от 19.04.2016</t>
  </si>
  <si>
    <t xml:space="preserve">АЖ 328629 от 13.01.2016</t>
  </si>
  <si>
    <t xml:space="preserve">Квартира     54:32:010447:3630</t>
  </si>
  <si>
    <t xml:space="preserve">Новосибирская обл.,                        г. Бердск, ул. Гранитная, дом 18, кв. 74</t>
  </si>
  <si>
    <t xml:space="preserve">Договор соц. Найма № 1388 от 30.12.2015</t>
  </si>
  <si>
    <t xml:space="preserve">АЖ 328634 от 13.01.2016</t>
  </si>
  <si>
    <t xml:space="preserve">Квартира       54:32:010447:3639</t>
  </si>
  <si>
    <t xml:space="preserve">Новосибирская обл., г. Бердск, ул. Гранитная, дом 18, кв. 83</t>
  </si>
  <si>
    <t xml:space="preserve">договор соц.найма</t>
  </si>
  <si>
    <t xml:space="preserve">АЖ 328636 от 13.01.2016</t>
  </si>
  <si>
    <t xml:space="preserve">Квартира     54:32:010766:642</t>
  </si>
  <si>
    <t xml:space="preserve">Новосибирская обл.,                      г. Бердск, ул. Морская, дом 44, корп. 2, кв.3</t>
  </si>
  <si>
    <t xml:space="preserve">Договор соц. Найма № 1385 от 29.12.2015</t>
  </si>
  <si>
    <t xml:space="preserve">АЖ 328454 от 13.01.2016</t>
  </si>
  <si>
    <t xml:space="preserve">Квартира              54:32:010766:646</t>
  </si>
  <si>
    <t xml:space="preserve">Новосибирская обл.,                       г. Бердск, ул. Морская, дом 44, корп. 2, кв. 7</t>
  </si>
  <si>
    <t xml:space="preserve">Договор соц. Найма  № 1390 от 30.12.2015</t>
  </si>
  <si>
    <t xml:space="preserve">АЖ 328677 от 13.01.2016</t>
  </si>
  <si>
    <t xml:space="preserve">Комната    54:32:010685:1752</t>
  </si>
  <si>
    <t xml:space="preserve">Новосибирская обл.,                      г. Бердск, микрорайон Северный, дом 23, кв.138</t>
  </si>
  <si>
    <t xml:space="preserve">Договор соц найма № 1423 от 21.07.2016</t>
  </si>
  <si>
    <t xml:space="preserve">АЖ 350835 от 01.03.2016</t>
  </si>
  <si>
    <t xml:space="preserve">ПА 1296 от 17.05.2016</t>
  </si>
  <si>
    <t xml:space="preserve">Комната    54:32:010685:1749</t>
  </si>
  <si>
    <t xml:space="preserve">Новосибирская  обл.,                   г. Бердск, микрорайон Северный, дом 23, ком 138</t>
  </si>
  <si>
    <t xml:space="preserve">АЖ 350836 от 01.03.2016</t>
  </si>
  <si>
    <t xml:space="preserve">ПА № 1296 от 17.05.2016</t>
  </si>
  <si>
    <t xml:space="preserve">Квартира       54:32:010822:713</t>
  </si>
  <si>
    <t xml:space="preserve">Новосибирская обл.,                        г. Бердск, ул. Черемушная, д. 53, корп 1, кв. 21</t>
  </si>
  <si>
    <t xml:space="preserve">АЖ 420396 от 10.06.2016</t>
  </si>
  <si>
    <t xml:space="preserve">ПА № 1857 от 30.06.2016</t>
  </si>
  <si>
    <t xml:space="preserve">Квартира           54:32:010822:714</t>
  </si>
  <si>
    <t xml:space="preserve">Новосибирская обл.,                  г. Бердск, ул. Черемушная, д. 53, корп. 1, кв. 22</t>
  </si>
  <si>
    <t xml:space="preserve">81.1</t>
  </si>
  <si>
    <t xml:space="preserve">АЖ 420395 от 10.06.2016</t>
  </si>
  <si>
    <t xml:space="preserve">Квартира                 54:32:010822:716</t>
  </si>
  <si>
    <t xml:space="preserve">Новосибирская обл.,                     г. Бердск, ул. Черемушная, д. 53, корп. 1, кв. 24</t>
  </si>
  <si>
    <t xml:space="preserve">АЖ 420407 от 10.06.2016</t>
  </si>
  <si>
    <t xml:space="preserve">Квартира              54:32:010047:248</t>
  </si>
  <si>
    <t xml:space="preserve">Новосибирская обл., г. Бердск, ул. Герцена, дом 17, кв. 222</t>
  </si>
  <si>
    <t xml:space="preserve"> ПА № 1607 от 08.06.2016 (служебное)</t>
  </si>
  <si>
    <t xml:space="preserve">АЖ 045640 от 10.04.2015</t>
  </si>
  <si>
    <t xml:space="preserve">ПА № 2330 от 16.08.2016</t>
  </si>
  <si>
    <t xml:space="preserve">1/2 Квартира 54:32:010805:279</t>
  </si>
  <si>
    <t xml:space="preserve">Россия. Новосибирская обл., г. Бердск, ул. Красный Сокол, дом 16, кв.32.</t>
  </si>
  <si>
    <t xml:space="preserve">Оформленно ,как вымороченное имущество</t>
  </si>
  <si>
    <t xml:space="preserve">54 АД 951798 от 25.03.2013</t>
  </si>
  <si>
    <t xml:space="preserve">ПА №  2715 от 23.09.2016</t>
  </si>
  <si>
    <t xml:space="preserve">Квартира    54:32:010766:692</t>
  </si>
  <si>
    <t xml:space="preserve">Россия, Новосибирская обл.,                г. Бердск, ул. Морская, дом 44, корп.1, кв. 1</t>
  </si>
  <si>
    <t xml:space="preserve">ПА № 2292 от 08.08.2016-сироты </t>
  </si>
  <si>
    <t xml:space="preserve">54-54/004-54/004/009/2016-893/1 от 04.08.2016</t>
  </si>
  <si>
    <t xml:space="preserve">ПА № 2548 от 06.09.2016</t>
  </si>
  <si>
    <t xml:space="preserve">Квартира      54:32:010685:787</t>
  </si>
  <si>
    <t xml:space="preserve">Россия, Новосибирская обл., г.Бердск, микрорайон "Севрный", дом 23, кв.119</t>
  </si>
  <si>
    <t xml:space="preserve">Договор соц.найма от 14.05.2009</t>
  </si>
  <si>
    <t xml:space="preserve">54-54/004-54/004/021/2016-864/2 от 09.09.2016</t>
  </si>
  <si>
    <t xml:space="preserve">ПА № 3295 от 11.11.2016</t>
  </si>
  <si>
    <t xml:space="preserve">Квартира      54:32:010527:215</t>
  </si>
  <si>
    <t xml:space="preserve">Россия, Новосибирская обл., г. Бердск,                               ул. Комсомольская, дом 5а, кв. 62</t>
  </si>
  <si>
    <t xml:space="preserve">Договор соц. найма от 30.01.2007</t>
  </si>
  <si>
    <t xml:space="preserve">54-54/004-54/004/21/2016-665/2 от 08.09.2016</t>
  </si>
  <si>
    <t xml:space="preserve">Квартира     54:32:010253:437</t>
  </si>
  <si>
    <t xml:space="preserve">Россия, Новосибирская обл., г.Бердск, Микрорайон, дом 16, кв. 26</t>
  </si>
  <si>
    <t xml:space="preserve">Договор соц.найма от 05.09.1996 </t>
  </si>
  <si>
    <t xml:space="preserve">54-54/004-54/004/021/2016-654/2 от 08.09.2016</t>
  </si>
  <si>
    <t xml:space="preserve">Газопровод высокого давления по ул. Кутузова в городе Бердске (1-й этап строительства). Корректировка. II этап, 54:32:000000:3541</t>
  </si>
  <si>
    <t xml:space="preserve">Россия, Новосибирская обл.,  г. Бердск, по                        ул. Кутузова</t>
  </si>
  <si>
    <t xml:space="preserve">2016-2018</t>
  </si>
  <si>
    <t xml:space="preserve">54:32:000000:3541-54/004/2018-1 от 30.07.2018</t>
  </si>
  <si>
    <t xml:space="preserve">ПА № 1202 от 05.05.2016, ПА от 27.08.2018 № 2323, ПА от 29.08.2018 № 2366</t>
  </si>
  <si>
    <t xml:space="preserve">Земельный участок. 510 кв.м.Категория земель: земли населенных пунктов - для парковки автотранспорта работников и посетителей административного здания. 54:32:010543:2029</t>
  </si>
  <si>
    <t xml:space="preserve">Россия, Новосибирская обл., г. Бердск, ул. Ленина, дом 69</t>
  </si>
  <si>
    <t xml:space="preserve">54-54/004-54/004/001/2016-123/1 от 21.01.2016</t>
  </si>
  <si>
    <t xml:space="preserve">ПА № 185 от 29.01.2016                    ПА № 2323 от 27.08.2018  ПА № 3000 от 11.07.2022</t>
  </si>
  <si>
    <t xml:space="preserve">Земельный участок. 933 кв.м. Категория земель: земли населенных пунктов - для проектирования и строительства малоэтажной жилой застройки. 54:32:010822:471.</t>
  </si>
  <si>
    <t xml:space="preserve">Россия, Новосибирская обл.,   г. Бердск, в районе восточной граници садоводческого товарищества "Ветеран"</t>
  </si>
  <si>
    <t xml:space="preserve">АЖ 328932 от 19.01.2016</t>
  </si>
  <si>
    <t xml:space="preserve">ПА № 185 от 29.01.2016   ПА № 3000 от 11.07.2022</t>
  </si>
  <si>
    <t xml:space="preserve">Земельный участок. 50390 кв.м. Категория земель: земли населенных пунктов - коммунальное обслуживание.           54:32:010658:124</t>
  </si>
  <si>
    <t xml:space="preserve">Россия, Новосибирская обл., г.Бердск, в районе полигона твердых бытовых отходов (ТБО)</t>
  </si>
  <si>
    <t xml:space="preserve">АЖ 271951 от 28.12.2016</t>
  </si>
  <si>
    <t xml:space="preserve">Земельный участок. 8530 кв.м. Категория земель: земли населенных пунктов - для строительства объекта "Газопровод высокого давления" по ул. Кутузова. 54:32:000000:2522</t>
  </si>
  <si>
    <t xml:space="preserve">Россия, Новосибирская обл., г. Бердск, в районе                  ул. Кутузова,                                  ул. Луговская,                                                           ул. Суворова</t>
  </si>
  <si>
    <t xml:space="preserve">АЖ 329323 от 27.01.2016</t>
  </si>
  <si>
    <t xml:space="preserve">ПА № 612 от 16.03.016  ПА № 3000 от 11.07.2022</t>
  </si>
  <si>
    <t xml:space="preserve">Земельный участок. 115480 кв.м. Категория земель: земли населенных пунктов-общее пользование территории .54:32:0000000:3144</t>
  </si>
  <si>
    <t xml:space="preserve">Россия, Новосибирская обл., г. Бердск, ул. Ленина</t>
  </si>
  <si>
    <t xml:space="preserve">АЖ 350063 от 11.02.2016</t>
  </si>
  <si>
    <t xml:space="preserve">Земельный участок. 25498 кв.м. Категория земель: земли населенных пунктов - общее пользование территории. 54:32:000000:3145</t>
  </si>
  <si>
    <t xml:space="preserve">Россия, Новосибирская обл., г. Бердск,                                ул. Красноармейская</t>
  </si>
  <si>
    <t xml:space="preserve">АЖ 329697 от 10.02.2016</t>
  </si>
  <si>
    <t xml:space="preserve">Земельный участок. 9139 кв.м. Категория земель: земли населенных пунктов-коммунальное обслуживвание. 54:32:000000:2914</t>
  </si>
  <si>
    <t xml:space="preserve">Новосибирская обл.,                      г. Бердск, ул. Красная Сибирь</t>
  </si>
  <si>
    <t xml:space="preserve">АЖ 329418 от 28.01.2016</t>
  </si>
  <si>
    <t xml:space="preserve">Земельный участок. 48948 кв.м. Категория земель: земли населенных пунктов-общее пользование территории.   54:32:000000:3135</t>
  </si>
  <si>
    <t xml:space="preserve">Россия, Новосибирская обл., г. Бердск,                                ул. Маяковского.</t>
  </si>
  <si>
    <t xml:space="preserve">АЖ 329523 от 29.01.2016</t>
  </si>
  <si>
    <t xml:space="preserve">Земельный участок. 8053 кв.м. Категория земель: земли населенных пунктов - для производственной деятельности. 54:32:010659:1893</t>
  </si>
  <si>
    <t xml:space="preserve">Россия, Новосибирская обл., г. Бердск,                               ул. Промышленная, 1</t>
  </si>
  <si>
    <t xml:space="preserve">Договор аренды от 19.04.2016 </t>
  </si>
  <si>
    <t xml:space="preserve">АЖ 351857 от 24.03.2016</t>
  </si>
  <si>
    <t xml:space="preserve">ПА № 949 от 14.04.2016 ПА № 3000 от 11.07.2022</t>
  </si>
  <si>
    <t xml:space="preserve">Земельный участок. 172125 кв.м.Земли населнных пунктов - заготовка древесины; заготовка, сбор недревесных лесных ресурсов; заготовка пищевых лесных ресурсов и сбор лекарственных растений; осущ. научно-исследовательской деятельности, плантаций и их эксплуатция; выращивание лесных плодовых, ягодных, декор. растений, лекарственных растений; строительство и эксплуатация водохранилищ, реконструкция линий электропередач. 54:32:010075:175</t>
  </si>
  <si>
    <t xml:space="preserve">Россия, Новосибирская обл.,  г. Бердск, городские леса</t>
  </si>
  <si>
    <t xml:space="preserve">Договор аренды от 05.06.2016 </t>
  </si>
  <si>
    <t xml:space="preserve">54 АЕ 150769 от 18.10.2013</t>
  </si>
  <si>
    <t xml:space="preserve">ПА № 3286 от 11.11.2016 ПА № 3000 от 11.07.2022</t>
  </si>
  <si>
    <t xml:space="preserve">земельный участок. 186226 кв.м. Категория земель: земли населенных пунктов - городские леса - для рекреационной деятельности 54:32:010467:124</t>
  </si>
  <si>
    <t xml:space="preserve">Новосибирская обл.,                        г. Бердск, городские леса (правый берег реки Раздельная)</t>
  </si>
  <si>
    <t xml:space="preserve">Договор аренды от 30.10.2016 </t>
  </si>
  <si>
    <t xml:space="preserve">АЖ 047326 от 22.05.2015</t>
  </si>
  <si>
    <t xml:space="preserve">Нежилое помещение      54:32:010720:1675</t>
  </si>
  <si>
    <t xml:space="preserve">Новосибирская обл.,                       г. Бердск, ул.Линейная, дом 3/1. корпус 3</t>
  </si>
  <si>
    <t xml:space="preserve">АЖ 398017 от 19.04.2016</t>
  </si>
  <si>
    <t xml:space="preserve">ПА № 1246 от 13.05.2016</t>
  </si>
  <si>
    <t xml:space="preserve">Квартира   54:32:010447:4095</t>
  </si>
  <si>
    <t xml:space="preserve">Новосибирская обл.,                        г. Бердск, ул. Ключевая, дом 55, кв.51</t>
  </si>
  <si>
    <t xml:space="preserve">54:32:010447:4095-54/004/2017-2 от 13.01.2017</t>
  </si>
  <si>
    <t xml:space="preserve">ПА № 426 от 16.02.2017</t>
  </si>
  <si>
    <t xml:space="preserve">Квартира      54:32:010447:4137</t>
  </si>
  <si>
    <t xml:space="preserve">Новосибирская обл.,                       г. Бердск, ул. Ключевая, дом 55, кв. 93</t>
  </si>
  <si>
    <t xml:space="preserve">54:32:010447:4137-54/004/2017-2 от 20.01.2017</t>
  </si>
  <si>
    <t xml:space="preserve">Квартира    54:32:010766:729</t>
  </si>
  <si>
    <t xml:space="preserve">Новосибирская обл.,                      г. Бердск, ул. Морская, дом 44, корп. 6, кв.18</t>
  </si>
  <si>
    <t xml:space="preserve">54:32:010766:729-54/004/2017-3 от 18.01.2017</t>
  </si>
  <si>
    <t xml:space="preserve">Квартира       54:32:010492:631</t>
  </si>
  <si>
    <t xml:space="preserve">Россия, Новосибирская обл.,   г. Бердск, ул. Комсомольская, дом 4а, кв.8</t>
  </si>
  <si>
    <t xml:space="preserve">54/21/020/2016-856 от 29.12.2016</t>
  </si>
  <si>
    <t xml:space="preserve">ПА № 787 от 27.03.2017</t>
  </si>
  <si>
    <t xml:space="preserve">Квартира    54:32:010766:724</t>
  </si>
  <si>
    <t xml:space="preserve">Новосибирская обл.,                       г. Бердск, ул. Морская. дом 44, корп.6, кв.13</t>
  </si>
  <si>
    <t xml:space="preserve">выписка из ЕГРП от 24.03.2017</t>
  </si>
  <si>
    <t xml:space="preserve">ПА № 1178 от 28.04.2017</t>
  </si>
  <si>
    <t xml:space="preserve">Квартира    54:32:010447:4342</t>
  </si>
  <si>
    <t xml:space="preserve">Новосибирская обл.,                      г. Бердск, ул. Ключевая, дом 53, кв.19</t>
  </si>
  <si>
    <t xml:space="preserve">54:32:010447:4342-54/004/2017-3 от 06.04.2017</t>
  </si>
  <si>
    <t xml:space="preserve">ПА № 1172 от 28.05.2016</t>
  </si>
  <si>
    <t xml:space="preserve">Квартира    54:32:010447:4406</t>
  </si>
  <si>
    <t xml:space="preserve">Новосибирская обл.,                  г. Бердск, ул. Ключевая, дом 53, кв.83</t>
  </si>
  <si>
    <t xml:space="preserve">54:32:010447:4406-54/004/2017-3 от 06.04.2017</t>
  </si>
  <si>
    <t xml:space="preserve">Квартира       54:32:010766:713</t>
  </si>
  <si>
    <t xml:space="preserve">Новосибирская обл.,                     г. Бердск, ул. Морская, дом 44, корп.6, кв.2</t>
  </si>
  <si>
    <t xml:space="preserve">54:32:010766:713-54/004/2017-3 от 28.03.2017</t>
  </si>
  <si>
    <t xml:space="preserve">ПА № 1177 от 28.04.2017</t>
  </si>
  <si>
    <t xml:space="preserve">Квартира            54:32:010062:175</t>
  </si>
  <si>
    <t xml:space="preserve">Российская Федерация, Новосибирская обл., г. Бердск, ул. Ленина, д.52, кв.44</t>
  </si>
  <si>
    <t xml:space="preserve">54:32:010062:175-54/004/2017-2 от 02.05.2017</t>
  </si>
  <si>
    <t xml:space="preserve">ПА № 1366 от 23.05.2017</t>
  </si>
  <si>
    <t xml:space="preserve">Квартира                  54:32:010766:756</t>
  </si>
  <si>
    <t xml:space="preserve">Новосибирская обл.,                    г. Бердск, ул. Морская, д.44, корп.5, кв.13</t>
  </si>
  <si>
    <t xml:space="preserve">54:32:010766:756-54/004/2017-3 от 25.05.2017</t>
  </si>
  <si>
    <t xml:space="preserve">ПА № 1801 от 30.06.2017</t>
  </si>
  <si>
    <t xml:space="preserve">Квартира       54:32:010447:4428</t>
  </si>
  <si>
    <t xml:space="preserve">Новосибирская обл.,                      г. Бердск, ул. Ключевая, д.53, кв.67</t>
  </si>
  <si>
    <t xml:space="preserve">54:32:010447:4428-54/004/2017-3 от 13.07.2017</t>
  </si>
  <si>
    <t xml:space="preserve">ПА № 2112 от 31.07.2017</t>
  </si>
  <si>
    <t xml:space="preserve">Квартира           54:32:010447:4353</t>
  </si>
  <si>
    <t xml:space="preserve">Новосибирская обл.,                    г. Бердск, ул. Ключевая, д.53, кв. 30</t>
  </si>
  <si>
    <t xml:space="preserve">59.0</t>
  </si>
  <si>
    <t xml:space="preserve">54:32:010447:4353-54/004/2017-3 от 13.07.2017</t>
  </si>
  <si>
    <t xml:space="preserve">Земельный участок. Земои населенных пунктов, для эксплуатации квартиры в индивидуальном жилом доме с приусадебным участком.     54:32:010731:1412</t>
  </si>
  <si>
    <t xml:space="preserve">Новосибирская обл.,                      г. Бердск, территория санаторий "Бердский"</t>
  </si>
  <si>
    <t xml:space="preserve">54:32:010731:1412-54/004/2017-5 от 05.07.2017</t>
  </si>
  <si>
    <t xml:space="preserve">ПА № 2150 от 02.08.2017 ПА № 3000 от 11.07.2022</t>
  </si>
  <si>
    <t xml:space="preserve">Квартира      54:32:010542:554</t>
  </si>
  <si>
    <t xml:space="preserve">Новосибирская обл.,                      г. Бердск, ул. Вокзальная, д.4,кв.27</t>
  </si>
  <si>
    <t xml:space="preserve">54:32:010542:554-54/004/2017-3 от 05.07.2017</t>
  </si>
  <si>
    <t xml:space="preserve">ПА № 2150 от 02.08.2017</t>
  </si>
  <si>
    <t xml:space="preserve">Газопровод высокого давления II-й этап строительства-газоснабжение жилых домов по ул. Красная Сибирь 54:32:000000:3043</t>
  </si>
  <si>
    <t xml:space="preserve">Россия, Новосибирская обл.,г. Бердск, ул. Красная Сибирь</t>
  </si>
  <si>
    <t xml:space="preserve">54-54/004-54/004/037/2015-537/1 от 05.11.2015</t>
  </si>
  <si>
    <t xml:space="preserve">ПА № 2299 от 17.08.2017</t>
  </si>
  <si>
    <t xml:space="preserve">Квартира           54:32:010766:788</t>
  </si>
  <si>
    <t xml:space="preserve">Новосибирская обл.,                      г. Бердск, ул. Морская, д.44, корп.4, кв.16</t>
  </si>
  <si>
    <t xml:space="preserve">54:32:010766:788-54/004/2017-3 от 15.08.2017</t>
  </si>
  <si>
    <t xml:space="preserve">ПА № 2426 от 31.08.2017</t>
  </si>
  <si>
    <t xml:space="preserve">Квартира                  54:32:010766:801</t>
  </si>
  <si>
    <t xml:space="preserve">Новосибирская обл.,                        г. Бердск, ул. Морская, д.44, корп.4, кв.1</t>
  </si>
  <si>
    <t xml:space="preserve">54:32:010766:801-54/004/2017-3 от 15.08.2017</t>
  </si>
  <si>
    <t xml:space="preserve">Квартира  54:32:010766:777</t>
  </si>
  <si>
    <t xml:space="preserve">Новосибирская обл.,                       г. Бердск, ул. Морская, д.44, корп.4, кв. 5</t>
  </si>
  <si>
    <t xml:space="preserve">54:32:010766:777-54/004/2017-3 от 15.08.2017</t>
  </si>
  <si>
    <t xml:space="preserve">Земельный участок. Назначение объекта: земли населенных пунктов-для размещения домов индивидуальной застройки.   54:32:010508:102</t>
  </si>
  <si>
    <t xml:space="preserve">Новосибирская обл.,                           г. Бердск, ул. Островского, д.46</t>
  </si>
  <si>
    <t xml:space="preserve">54:32:010508:102-54/004/2017-1 от 06.06.2017</t>
  </si>
  <si>
    <t xml:space="preserve">ПА № 2736 от 29.09.2017 ПА № 3000 от 11.07.2022</t>
  </si>
  <si>
    <t xml:space="preserve">Земельный участок. Категория земель - земли участки улиц, проспектов, площадей, шоссе, аллей, бульваров, переулков, тупиков.   54:32:000000:3404</t>
  </si>
  <si>
    <t xml:space="preserve">Новосибирская обл.,                          г. Бердск, ул. Ушакова (от ул. Ленина до пер. Краснофлотский)</t>
  </si>
  <si>
    <t xml:space="preserve">54:32:000000:3404-54/004/2017-1 от 22.08.2017</t>
  </si>
  <si>
    <t xml:space="preserve">Земельный участок. Категория земель - земли участки улиц, проспектов, площадей, шоссе, аллей, бульваров, переулков, тупиков.   54:32:000000:3421</t>
  </si>
  <si>
    <t xml:space="preserve">Новосибирская обл.,                     г. Бердск, ул. Советская (от ул. Свердлова до ул. Красная Сибирь)</t>
  </si>
  <si>
    <t xml:space="preserve">54:32:000000:3421-54/004/2017-1 от 08.09.2017</t>
  </si>
  <si>
    <t xml:space="preserve">Квартира  54:32:010492:641</t>
  </si>
  <si>
    <t xml:space="preserve">Новосибирская обл., г. Бердск, ул. Комсомольская, д. 4а, кв.11</t>
  </si>
  <si>
    <t xml:space="preserve">54:32:010492:641-54/004/2017-3 от 03.03.2017</t>
  </si>
  <si>
    <t xml:space="preserve">ПА № 2871 от 16.10.2017</t>
  </si>
  <si>
    <t xml:space="preserve">Комната в квартире 54:32:010362:196</t>
  </si>
  <si>
    <t xml:space="preserve">Российская Федерация, Новосибирская обл., г. Бердск, ул. 2-я Заводская, дом 11/1,  кв. 54</t>
  </si>
  <si>
    <t xml:space="preserve">54-54-04/001/2010-344 от 11.02.2010</t>
  </si>
  <si>
    <t xml:space="preserve">ПА № 3293 от 23.11.2017</t>
  </si>
  <si>
    <t xml:space="preserve">Комната в квартире 54:32:010362:181</t>
  </si>
  <si>
    <t xml:space="preserve">Российская Федерация, Новосибирская обл., г. Бердск, ул. 2-я Заводская, дом 11/1, кв. 45</t>
  </si>
  <si>
    <t xml:space="preserve">54-54-04/001/2010-299 от 11.02.2010</t>
  </si>
  <si>
    <t xml:space="preserve">Российская Федерация, Новосибирская обл., г. Бердск, ул. 2-я Заводская, дом 11/1, кв. 50</t>
  </si>
  <si>
    <t xml:space="preserve">54 АГ 879550 от 11.02.2010</t>
  </si>
  <si>
    <t xml:space="preserve">Земельный участок. Категория земель: земли населенных пунктов. 54:32:010822:178</t>
  </si>
  <si>
    <t xml:space="preserve">Россия, Новосибирская обл.,г. Бердск, жилой район "Раздольный"</t>
  </si>
  <si>
    <t xml:space="preserve">54/001/132/2017-7203 от 20.10.2017</t>
  </si>
  <si>
    <t xml:space="preserve">ПА № 3332 от 24.11.2017 ПА № 3000 от 11.07.2002</t>
  </si>
  <si>
    <t xml:space="preserve">Индивидуальный жилой дом 54:32:010521:0055:1079</t>
  </si>
  <si>
    <t xml:space="preserve">Российска Федерация, Новосибирская обл., г. Бердск, улица Калинина, 92</t>
  </si>
  <si>
    <t xml:space="preserve">54 АГ 142298 от 10.09.2007</t>
  </si>
  <si>
    <t xml:space="preserve">ПА № 3471 от 12.12.2017</t>
  </si>
  <si>
    <t xml:space="preserve">Земельный участок. Категория змель: земли населенных пунктов, для эксплуатации индивидуального жилого дома с приусадебным участком   54:32:010521:0037</t>
  </si>
  <si>
    <t xml:space="preserve">54 АГ 142308 от 10.09.2007</t>
  </si>
  <si>
    <t xml:space="preserve">ПА № 3471 от 12.12.2017 ПА № 3000 от 11.07.2022</t>
  </si>
  <si>
    <t xml:space="preserve">Объект индивидуального жилого строительства, назначение: жилой дом (1/2, общая долевая собственность)</t>
  </si>
  <si>
    <t xml:space="preserve">Россия, Новосибирская обл.,  г. Бердск, ул. Толстого, дом 16</t>
  </si>
  <si>
    <t xml:space="preserve">54 АД 950861 от 28.02.2013</t>
  </si>
  <si>
    <t xml:space="preserve">Жилое помещение                     54:32:010538:122</t>
  </si>
  <si>
    <t xml:space="preserve">Новосибирская обл.,                       г. Бердск, ул. Островского, дом 101а, кв.54</t>
  </si>
  <si>
    <t xml:space="preserve">54:32:010538:122-54/004/2017-3 от 10.11.2017</t>
  </si>
  <si>
    <t xml:space="preserve">ПА № 3616 от 22.12.2017</t>
  </si>
  <si>
    <t xml:space="preserve">Квартира            54:32:010253:964</t>
  </si>
  <si>
    <t xml:space="preserve">Новосибирская обл.,                     г. Бердск, ул. Микрорайон, д.25, кв. 68</t>
  </si>
  <si>
    <t xml:space="preserve">Свободна (вымороч. имущество)</t>
  </si>
  <si>
    <t xml:space="preserve">54:32:010253:964-54/004/2017-1 от 01.12.2017</t>
  </si>
  <si>
    <t xml:space="preserve">ПА № 3750 от 29.12.2017</t>
  </si>
  <si>
    <t xml:space="preserve">Индивидуальный жилой дом (общая долевая собственность 1/2)   54:32:010323:24</t>
  </si>
  <si>
    <t xml:space="preserve">Новосибирская обл.,                           г. Бердск, ул. Рабочая, 40</t>
  </si>
  <si>
    <t xml:space="preserve">54:32:010323:24-54/004/2017-1 от 07.12.2017</t>
  </si>
  <si>
    <t xml:space="preserve">Квартира    54:32:010766:832</t>
  </si>
  <si>
    <t xml:space="preserve">Новосибирская обл.,                     г. Бердск, ул. Морская, д. 44, корп. 3А, кв.16</t>
  </si>
  <si>
    <t xml:space="preserve">54:32:010766:832-54/004/2017-3 от 28.12.2017</t>
  </si>
  <si>
    <t xml:space="preserve">ПА № 224 от 30.01.2018</t>
  </si>
  <si>
    <t xml:space="preserve">Квартира    54:32:010766:845</t>
  </si>
  <si>
    <t xml:space="preserve">Новосибирская обл.,                     г. Бердск, ул. Морская,        д. 44, корп. 3А, кв.1</t>
  </si>
  <si>
    <t xml:space="preserve">54:32:010766:845-54/004/2017-3 от 28.12.2017</t>
  </si>
  <si>
    <t xml:space="preserve">Квартира    54:32:010766:836</t>
  </si>
  <si>
    <t xml:space="preserve">Новосибирская обл.,                     г. Бердск, ул. Морская,                    д. 44, корп. 3А, кв.20</t>
  </si>
  <si>
    <t xml:space="preserve">54:32:010766:836-54/004/2017-3 от 28.12.2017</t>
  </si>
  <si>
    <t xml:space="preserve">Квартира    54:32:010766:688</t>
  </si>
  <si>
    <t xml:space="preserve">Новосибирская обл.,                     г. Бердск, ул. Морская,          д. 44, корп. 1, кв.24</t>
  </si>
  <si>
    <t xml:space="preserve">54:32:010766:688-54/004/2017-2 от 28.12.2017</t>
  </si>
  <si>
    <t xml:space="preserve">Квартира    54:32:010447:4470</t>
  </si>
  <si>
    <t xml:space="preserve">Новосибирская обл.,                     г. Бердск, ул. Ключевая,              д. 51, кв. 5</t>
  </si>
  <si>
    <t xml:space="preserve">54:32:010447:4470-54/004/2017-3 от 28.12.2017</t>
  </si>
  <si>
    <t xml:space="preserve">Квартира      54:32:010805:712</t>
  </si>
  <si>
    <t xml:space="preserve">Российская Федерация, Новосибирская обл.,                           г. Бердск, ул. Попова, д.3, кв.18</t>
  </si>
  <si>
    <t xml:space="preserve">54/001/050/2018-5611 от 20.04.2018</t>
  </si>
  <si>
    <t xml:space="preserve">ПА № 1279 от 24.05.2018</t>
  </si>
  <si>
    <t xml:space="preserve">Нежилое помещение, площадь 104,7 кв.м., 54:32:010448:88, 54-5404/036/2009-677 от 01.10.2009</t>
  </si>
  <si>
    <t xml:space="preserve">Новосибирская обл.,                     г. Бердск, ул. Пионерская, 12</t>
  </si>
  <si>
    <t xml:space="preserve">54/001/008/2018-4232 от 23.01.2018</t>
  </si>
  <si>
    <t xml:space="preserve">Выписка из ЕГРН  от 23.01.2018                             № 54/001/008/2018-4232</t>
  </si>
  <si>
    <t xml:space="preserve">Земельный участок. Для размещения вспомогательных сооружений и инфраструктуры для рекреационного и оздоровительного назначения. Площадь 4679,00 кв.м.   54:32:010731:1164</t>
  </si>
  <si>
    <t xml:space="preserve">Новосибирская обл.,                        г. Бердск, территория санатория "Бердский"</t>
  </si>
  <si>
    <t xml:space="preserve">54:32:010731:1164-54/004/2018 от 28.06.2018</t>
  </si>
  <si>
    <t xml:space="preserve">ПА № 2096 от 08.08.2018 ПА № 3000 от 11.07.2022</t>
  </si>
  <si>
    <t xml:space="preserve">Квартира 54:32:010542:555</t>
  </si>
  <si>
    <t xml:space="preserve">Новосибирская обл.,                       г. Бердск, ул. Вокзальная, д. 4, кв. 40</t>
  </si>
  <si>
    <t xml:space="preserve">58.8</t>
  </si>
  <si>
    <t xml:space="preserve">54:32:010542:555-54/004/2018-3 от 09.08.2018</t>
  </si>
  <si>
    <t xml:space="preserve">ПА № 2327 от 27.08.2018</t>
  </si>
  <si>
    <t xml:space="preserve">Квартира 54:32:010447:4890</t>
  </si>
  <si>
    <t xml:space="preserve">Новосибирская обл.,                           г. Бердск, ул. Ключевая, д.53/2, кв. 41</t>
  </si>
  <si>
    <t xml:space="preserve">54:32:010447:4890-54/004/2018-3 от 28.08.2018</t>
  </si>
  <si>
    <t xml:space="preserve">ПА № 2685 от 25.09.2018</t>
  </si>
  <si>
    <t xml:space="preserve">Квартира 54:32:010447:4889</t>
  </si>
  <si>
    <t xml:space="preserve">Новосибирская обл.,                        г. Бердск, ул. Ключевая, д.53/2, кв. 40</t>
  </si>
  <si>
    <t xml:space="preserve">54:32:010447:4889-54/004/2018-3 от 28.08.2018</t>
  </si>
  <si>
    <t xml:space="preserve">Квартира 54:32:010447:4887</t>
  </si>
  <si>
    <t xml:space="preserve">Новосибирская обл.,                        г. Бердск, ул. Ключевая, д.53/2, кв. 38</t>
  </si>
  <si>
    <t xml:space="preserve">54:32:010447:4887-54/004/2018-3 от 28.08.2018</t>
  </si>
  <si>
    <t xml:space="preserve">Квартира 54:32:010447:4884</t>
  </si>
  <si>
    <t xml:space="preserve">Новосибирская обл.,                        г. Бердск, ул. Ключевая, д.53/2, кв. 35</t>
  </si>
  <si>
    <t xml:space="preserve">54:32:010447:4884-54/004/2018-3 от 28.08.2018</t>
  </si>
  <si>
    <t xml:space="preserve">Квартира 54:32:010447:4874</t>
  </si>
  <si>
    <t xml:space="preserve">Новосибирская обл.,                        г. Бердск, ул. Ключевая, д.53/2, кв. 25</t>
  </si>
  <si>
    <t xml:space="preserve">54:32:010447:4874-54/004/2018-3 от 28.08.2018</t>
  </si>
  <si>
    <t xml:space="preserve">Квартира 54:32:010447:4869</t>
  </si>
  <si>
    <t xml:space="preserve">Новосибирская обл.,                        г. Бердск, ул. Ключевая, д.53/2, кв. 20</t>
  </si>
  <si>
    <t xml:space="preserve">54:32:010447:4869-54/004/2018-3 от 28.08.2018</t>
  </si>
  <si>
    <t xml:space="preserve">Квартира 54:32:010447:4864</t>
  </si>
  <si>
    <t xml:space="preserve">Новосибирская обл.,                        г. Бердск, ул. Ключевая, д.53/2, кв. 15</t>
  </si>
  <si>
    <t xml:space="preserve">54:32:010447:4864-54/004/2018-3 от 28.08.2018</t>
  </si>
  <si>
    <t xml:space="preserve">Квартира 54:32:010447:4860</t>
  </si>
  <si>
    <t xml:space="preserve">Новосибирская обл.,                        г. Бердск, ул. Ключевая, д.53/2, кв. 11</t>
  </si>
  <si>
    <t xml:space="preserve">54:32:010447:4860-54/004/2018-3 от 28.08.2018</t>
  </si>
  <si>
    <t xml:space="preserve">Квартира 54:32:010447:4856</t>
  </si>
  <si>
    <t xml:space="preserve">Новосибирская обл.,                        г. Бердск, ул. Ключевая, д.53/2, кв. 7</t>
  </si>
  <si>
    <t xml:space="preserve">54:32:010447:4856-54/004/2018-3 от 28.08.2018</t>
  </si>
  <si>
    <t xml:space="preserve">Квартира 54:32:010731:561</t>
  </si>
  <si>
    <t xml:space="preserve">Новосибирская обл.,                       г. Бердск, тер. Бердский санаторий, д.36, кв.154</t>
  </si>
  <si>
    <t xml:space="preserve">Вымороч.</t>
  </si>
  <si>
    <t xml:space="preserve">54:32:010731:561-54/004/2018-3 от 13.09.2018</t>
  </si>
  <si>
    <t xml:space="preserve">ПА № 2710 от 26.09.2018</t>
  </si>
  <si>
    <t xml:space="preserve">Земельный участок. Для строительства повысительной насосной танции. Площадь 1951,0 кв.м. 54:32:010448:784</t>
  </si>
  <si>
    <t xml:space="preserve">Новосибирская обл.,                         г. Бердск, Военный городок 5-6</t>
  </si>
  <si>
    <t xml:space="preserve">54:32:010448:784-54/004/2018 от 04.06.2018</t>
  </si>
  <si>
    <t xml:space="preserve">ПА № 2914 от 16.10.2018 ПА № 3000 от 11.07.2022</t>
  </si>
  <si>
    <t xml:space="preserve">1/2 жилого дома 54:32:010611:28</t>
  </si>
  <si>
    <t xml:space="preserve">Новосибирская обл.,            г. Бердск,                                        ул. Черняховского, д. 26</t>
  </si>
  <si>
    <t xml:space="preserve">54:32:010611:28-54/004/2018-2 от 10.09.2018</t>
  </si>
  <si>
    <t xml:space="preserve">ПА №2988 от 22.10.2018</t>
  </si>
  <si>
    <t xml:space="preserve">1/2 земельного участка. Для индивидуального строительства    54:32:010611:5</t>
  </si>
  <si>
    <t xml:space="preserve">Адрес установлен относительно ориентира, расположенного в границах участка. Почтовый адрес ориентира: Новосибирская обл., г. Бердск,                              ул. Черняховского</t>
  </si>
  <si>
    <t xml:space="preserve">54:32:010611:15-54/004/2018-1 от 10.09.2018</t>
  </si>
  <si>
    <t xml:space="preserve">ПА №2988 от 22.10.2018 ПА № 3000 от 11.07.2022</t>
  </si>
  <si>
    <t xml:space="preserve">Земельный участок. Для индивидуального строительства. Площадь 594 кв.м. 54:32:010323:8 (общая долевая собственность1/2)</t>
  </si>
  <si>
    <t xml:space="preserve">Адрес установлен относительно ориентира, расположенного в границах участка. Почтовый адрес ориентира: Новосибирская обл., г. Бердск,                              ул. Рабочая, 40</t>
  </si>
  <si>
    <t xml:space="preserve">54:32:010323:8-54/004/2018-2 от 03.10.2018</t>
  </si>
  <si>
    <t xml:space="preserve">ПА № 3312 от 12.11.2018 ПА № 3000 от 11.07.2022</t>
  </si>
  <si>
    <t xml:space="preserve">Квартира 54:32:010447:4851</t>
  </si>
  <si>
    <t xml:space="preserve">Новосибирская обл.,                     г. Бердск, ул. Ключевая, д.53/2, кв. 2</t>
  </si>
  <si>
    <t xml:space="preserve">54:32:010447:4851-54/004/2018-3 от 31.10.2018</t>
  </si>
  <si>
    <t xml:space="preserve">ПА № 3547 от 29.11.2018</t>
  </si>
  <si>
    <t xml:space="preserve">Квартира 54:32:010447:4853</t>
  </si>
  <si>
    <t xml:space="preserve">Новосибирская обл.,                     г. Бердск, ул. Ключевая, д.53/2, кв. 4</t>
  </si>
  <si>
    <t xml:space="preserve">54:32:010447:4853-54/004/2018-3 от 31.10.2018</t>
  </si>
  <si>
    <t xml:space="preserve">Квартира 54:32:010447:4865</t>
  </si>
  <si>
    <t xml:space="preserve">Новосибирская обл.,                     г. Бердск, ул. Ключевая, д.53/2, кв. 16</t>
  </si>
  <si>
    <t xml:space="preserve">54:32:010447:4865-54/004/2018-3 от 31.10.2018</t>
  </si>
  <si>
    <t xml:space="preserve">Квартира 54:32:010447:4867</t>
  </si>
  <si>
    <t xml:space="preserve">Новосибирская обл.,                     г. Бердск, ул. Ключевая, д.53/2, кв. 18</t>
  </si>
  <si>
    <t xml:space="preserve">54:32:010447:4867-54/004/2018-3 от 31.10.2018</t>
  </si>
  <si>
    <t xml:space="preserve">Квартира 54:32:010537:183</t>
  </si>
  <si>
    <t xml:space="preserve">Новосибирская обл.,                     г. Бердск, ул. Ленина, д. 40, кв. 52</t>
  </si>
  <si>
    <t xml:space="preserve">54:32:010537:183-54/004/2018-2 от 21.11.2018</t>
  </si>
  <si>
    <t xml:space="preserve">ПА № 3621 от 06.12.2018</t>
  </si>
  <si>
    <t xml:space="preserve">Квартира 54:32:010038:52</t>
  </si>
  <si>
    <t xml:space="preserve">Новосибирская обл., г. Бердск, ул. Спортивная, д.11, кв. 47</t>
  </si>
  <si>
    <t xml:space="preserve">54:32:010038:52-54/004/2018-3 от 29.11.2018</t>
  </si>
  <si>
    <t xml:space="preserve">ПА № 3888 от 25.12.2018</t>
  </si>
  <si>
    <t xml:space="preserve">Земельный участок. Вид разрешенного использовния: земельные участки улиц, проспектов, площадей, шоссе, аллей, переулков. 23893 кв.м. 54:32:000000:3609</t>
  </si>
  <si>
    <t xml:space="preserve">Новосибирская обл., г. Бердск, ул. Дзержинского</t>
  </si>
  <si>
    <t xml:space="preserve">54:32:000000:3609-54/004/2018-1  от 21.11.2018</t>
  </si>
  <si>
    <t xml:space="preserve">ПА № 3887 от 25.12.2018 ПА № 3000 от 11.07.2022</t>
  </si>
  <si>
    <t xml:space="preserve">Квартира 54:32:010447:5139</t>
  </si>
  <si>
    <t xml:space="preserve">Новосибирская обл.,                          г. Бердск, ул. Ключевая, 57/2, кв. 4</t>
  </si>
  <si>
    <t xml:space="preserve">54:32:010447:5139-54/004/2018-3 от 27.12.2018</t>
  </si>
  <si>
    <t xml:space="preserve">ПА № 4057 от 29.12.2018</t>
  </si>
  <si>
    <t xml:space="preserve">Квартира 54:32:010447:5140</t>
  </si>
  <si>
    <t xml:space="preserve">Новосибирская обл.,                          г. Бердск, ул. Ключевая, 57/2, кв. 5</t>
  </si>
  <si>
    <t xml:space="preserve">54:32:010447:5140-54/004/2018-3 от 27.12.2018</t>
  </si>
  <si>
    <t xml:space="preserve">Квартира 54:32:010447:5188</t>
  </si>
  <si>
    <t xml:space="preserve">Новосибирская обл.,                          г. Бердск, ул. Ключевая, 57/2, кв. 53</t>
  </si>
  <si>
    <t xml:space="preserve">54:32:010447:5188-54/004/2018-3 от 27.12.2018</t>
  </si>
  <si>
    <t xml:space="preserve">Квартира 54:32:010447:5191</t>
  </si>
  <si>
    <t xml:space="preserve">Новосибирская обл.,                          г. Бердск, ул. Ключевая, 57/2, кв. 56</t>
  </si>
  <si>
    <t xml:space="preserve">54:32:010447:5191-54/004/2018-3 от 27.12.2018</t>
  </si>
  <si>
    <t xml:space="preserve">Квартира 54:32:010447:5192</t>
  </si>
  <si>
    <t xml:space="preserve">Новосибирская обл.,                          г. Бердск, ул. Ключевая, 57/2, кв. 57</t>
  </si>
  <si>
    <t xml:space="preserve">54:32:010447:5192-54/004/2018-3 от 27.12.2018</t>
  </si>
  <si>
    <t xml:space="preserve">Квартира 54:32:010447:5193</t>
  </si>
  <si>
    <t xml:space="preserve">Новосибирская обл.,                          г. Бердск, ул. Ключевая, 57/2, кв. 58</t>
  </si>
  <si>
    <t xml:space="preserve">54:32:010447:5193-54/004/2018-3 от 27.12.2018</t>
  </si>
  <si>
    <t xml:space="preserve">Квартира 54:32:010447:5194</t>
  </si>
  <si>
    <t xml:space="preserve">Новосибирская обл.,                          г. Бердск, ул. Ключевая, 57/2, кв. 59</t>
  </si>
  <si>
    <t xml:space="preserve">54:32:010447:5194-54/004/2018-3 от 27.12.2018</t>
  </si>
  <si>
    <t xml:space="preserve">Квартира 54:32:010447:5233</t>
  </si>
  <si>
    <t xml:space="preserve">Новосибирская обл.,                          г. Бердск, ул. Ключевая, 57/2, кв. 98</t>
  </si>
  <si>
    <t xml:space="preserve">54:32:010447:5233-54/004/2018-3 от 27.12.2018</t>
  </si>
  <si>
    <t xml:space="preserve">Квартира 54:32:010447:5234</t>
  </si>
  <si>
    <t xml:space="preserve">Новосибирская обл.,                          г. Бердск, ул. Ключевая, 57/2, кв. 99</t>
  </si>
  <si>
    <t xml:space="preserve">54:32:010447:5234-54/004/2018-3 от 27.12.2018</t>
  </si>
  <si>
    <t xml:space="preserve">Квартира 54:32:010447:5235</t>
  </si>
  <si>
    <t xml:space="preserve">Новосибирская обл.,                          г. Бердск, ул. Ключевая, 57/2, кв. 100</t>
  </si>
  <si>
    <t xml:space="preserve">54:32:010447:5235-54/004/2018-3 от 27.12.2018</t>
  </si>
  <si>
    <t xml:space="preserve">Квартира 54:32:010447:5236</t>
  </si>
  <si>
    <t xml:space="preserve">Новосибирская обл.,                          г. Бердск, ул. Ключевая, 57/2, кв. 101</t>
  </si>
  <si>
    <t xml:space="preserve">54:32:010447:5236-54/004/2018-3 от 27.12.2018</t>
  </si>
  <si>
    <t xml:space="preserve">Квартира 54:32:010447:5239</t>
  </si>
  <si>
    <t xml:space="preserve">Новосибирская обл.,                          г. Бердск, ул. Ключевая, 57/2, кв. 104</t>
  </si>
  <si>
    <t xml:space="preserve">54:32:010447:5239-54/004/2018-3 от 27.12.2018</t>
  </si>
  <si>
    <t xml:space="preserve">Квартира 54:32:010447:5240</t>
  </si>
  <si>
    <t xml:space="preserve">Новосибирская обл.,                          г. Бердск, ул. Ключевая, 57/2, кв. 105</t>
  </si>
  <si>
    <t xml:space="preserve">54:32:010447:5240-54/004/2018-3 от 27.12.2018</t>
  </si>
  <si>
    <t xml:space="preserve">Квартира 54:32:010447:5241</t>
  </si>
  <si>
    <t xml:space="preserve">Новосибирская обл.,                          г. Бердск, ул. Ключевая, 57/2, кв. 106</t>
  </si>
  <si>
    <t xml:space="preserve">54:32:010447:5241-54/004/2018-3 от 27.12.2018</t>
  </si>
  <si>
    <t xml:space="preserve">Квартира 54:32:010447:5242</t>
  </si>
  <si>
    <t xml:space="preserve">Новосибирская обл.,                          г. Бердск, ул. Ключевая, 57/2, кв. 107</t>
  </si>
  <si>
    <t xml:space="preserve">54:32:010447:5242-54/004/2018-3 от 27.12.2018</t>
  </si>
  <si>
    <t xml:space="preserve">Квартира 54:32:010876:579</t>
  </si>
  <si>
    <t xml:space="preserve">Новосибирская обл., г. Бердск, тер. Речуновский санаторий, 4, кв. 9</t>
  </si>
  <si>
    <t xml:space="preserve">54:32:010876:579-54/004/2018-3 от 22.04.2018</t>
  </si>
  <si>
    <t xml:space="preserve">ПА № 1430 от 22.04.2019</t>
  </si>
  <si>
    <t xml:space="preserve">Земельный участок. Земли населенных пунктов. Вид общее пользование территории. Площадь: 2171,0 кв.м. 54:32:000000:3140</t>
  </si>
  <si>
    <t xml:space="preserve">Новосибирская обл.,                    г. Бердск, ул. С.Разина</t>
  </si>
  <si>
    <t xml:space="preserve">54:32:000000:3140-54/004/2019-1 от 11.04.2019</t>
  </si>
  <si>
    <t xml:space="preserve">ПА № 1537 от 29.04.2019 ПА № 3000 от 11.07.2022</t>
  </si>
  <si>
    <t xml:space="preserve">Земельный участок. Земли населенных пунктов. Вид общее пользование территории. Площадь: 12546,0 кв.м. 54:32:000000:3158</t>
  </si>
  <si>
    <t xml:space="preserve">Новосибирская обл.,                      г. Бердск, ул. Чайковского</t>
  </si>
  <si>
    <t xml:space="preserve">54:32:000000:3158-54/004/2019-1 от 12.04.2019</t>
  </si>
  <si>
    <t xml:space="preserve">Земельный участок. Земли населенных пунктов. Вид земельные участки улиц, проспектов, площадей, шоссе, аллей, бульваров, переулков, проездов, тупиков. Площадь: 49038 кв.м. 54:32:000000:3433</t>
  </si>
  <si>
    <t xml:space="preserve">Новосибирская обл.,                   г. Бердск, ул. Морская (от ул. Красный Сокол до                ул. Морская, 1а)</t>
  </si>
  <si>
    <t xml:space="preserve">54:32:000000:3433-54/004/2019-1 от 06.05.2019</t>
  </si>
  <si>
    <t xml:space="preserve">ПА № 1964 от 10.06.2019 ПА № 3000  от 11.07.2022</t>
  </si>
  <si>
    <t xml:space="preserve">Земельный участок. Общее пользование территории. Площадь: 31975 кв.м. 54:32:000000:3169</t>
  </si>
  <si>
    <t xml:space="preserve">Новосибирская обл., г. Бердск, ул. Первомайская</t>
  </si>
  <si>
    <t xml:space="preserve">54:32:000000:3169-54/004/2019-1 от 20.05.2019</t>
  </si>
  <si>
    <t xml:space="preserve">ПА № 1964 от 10.06.2019, ПА № 5645 от 30.12.2022</t>
  </si>
  <si>
    <t xml:space="preserve">Земельный участок. Земли населенных пунктов. Вид земельные участки улиц, проспектов, площадей, шоссе, аллей, бульваров, переулков, проездов, тупиков. Площадь: 27659 кв.м. 54:32:000000:3426</t>
  </si>
  <si>
    <t xml:space="preserve">Новосибирская обл., г. Бердск, ул. Свердлова</t>
  </si>
  <si>
    <t xml:space="preserve">54:32:000000:3426-54/004/2019-3 от 23.05.2019</t>
  </si>
  <si>
    <t xml:space="preserve">ПА № 1963 от 10.06.2019 ПА № 3000 от 11.07.2022</t>
  </si>
  <si>
    <t xml:space="preserve">Газопровод высокого давления ШРП, I-II этап, по проекту: "Газоснабжение жилых домов по ул. Павлова, в г. Бердске, Новосибирской области" 54:32:000000:3656</t>
  </si>
  <si>
    <t xml:space="preserve">Новосибирская обл., г. Бердск, ул. Павлова, Поэта Сорокина, Рогачева</t>
  </si>
  <si>
    <t xml:space="preserve">54:32:000000:3656-54/004/2019-1 от 13.06.2019</t>
  </si>
  <si>
    <t xml:space="preserve">ПА от 19.06.2019 № 2075</t>
  </si>
  <si>
    <t xml:space="preserve">Земельный участок. Земли населенных пунктов. Вид общее пользование территории. Площадь: 2778 кв.м., 54:32:010686:907</t>
  </si>
  <si>
    <t xml:space="preserve">Ноаовсибирская обл., г. Бердск, ул. Заводская</t>
  </si>
  <si>
    <t xml:space="preserve">54:32:010686:907-54/004/2019-3 от 27.05.2019</t>
  </si>
  <si>
    <t xml:space="preserve">ПА № 2206 от 01.07.2019 ПА № 3000 от 11.07.2022</t>
  </si>
  <si>
    <t xml:space="preserve">Квартира 54:32:010527:240</t>
  </si>
  <si>
    <t xml:space="preserve">Новосибирская обл.,                    г. Бердск, ул. Комсомольская, 5а, кв. 28</t>
  </si>
  <si>
    <t xml:space="preserve">54:32:010527:240-         54/004/2019-3 от 24.06.2019</t>
  </si>
  <si>
    <t xml:space="preserve">ПА № 2357 от 12.07.2019</t>
  </si>
  <si>
    <t xml:space="preserve">Квартира 54:32:010492:180</t>
  </si>
  <si>
    <t xml:space="preserve">Новосибирская обл.                    г. Бердск, ул. Комсомольская, 6, кв. 9</t>
  </si>
  <si>
    <t xml:space="preserve">54:32:010492:180-54/004/2019-3 от 20.06.2019</t>
  </si>
  <si>
    <t xml:space="preserve">Земельный участок. Земли населенных пунктов. Вид земельные участки улиц, проспектов, площадей, шоссе, аллей, бульваров, переулков, проездов, тупиков. Площадь: 18361 кв.м. 54:32:000000:3402</t>
  </si>
  <si>
    <t xml:space="preserve">Новосибирская обл., г. Бердск, ул. Космическая (от ул. Черемушная до ул. Рогачева)</t>
  </si>
  <si>
    <t xml:space="preserve">54:32:000000:3402-54/004/2019-1  от 15.04.2019</t>
  </si>
  <si>
    <t xml:space="preserve">ПА № 2389от 17.07.2019 ПА № 3000 от 11.07.2022</t>
  </si>
  <si>
    <t xml:space="preserve">Квартира 54:32:010543:1855</t>
  </si>
  <si>
    <t xml:space="preserve">Новосибирская обл.,                     г. Бердск,                                       ул. Комсомольская, 40,                    кв. 12</t>
  </si>
  <si>
    <t xml:space="preserve">54-54-04/018/2009-59 от 12.05.2009</t>
  </si>
  <si>
    <t xml:space="preserve">ПА № 2998 от  13.09.2019</t>
  </si>
  <si>
    <t xml:space="preserve">Квартира 54:32:010537:255</t>
  </si>
  <si>
    <t xml:space="preserve">Новосибирская обл.,                      г. Бердск, ул. Ленина, д.44, кв. 31</t>
  </si>
  <si>
    <t xml:space="preserve">54-54-04/057/2009-420 от 13.01.2010</t>
  </si>
  <si>
    <t xml:space="preserve">Квартира 54:32:010259:2435</t>
  </si>
  <si>
    <t xml:space="preserve">Новосибирская обл.,                                        г. Бердск, ул. Лунная, 32,       кв. 15</t>
  </si>
  <si>
    <t xml:space="preserve">54:32:010259:2435-54/004/2019-3 от 26.08.2019</t>
  </si>
  <si>
    <t xml:space="preserve">ПА № 3013 от 17.09.2019</t>
  </si>
  <si>
    <t xml:space="preserve">Земельный участок. Земли населенных пунктов. Земельные участки общего пользования. 54:32:000000:3204 26211 кв.м.</t>
  </si>
  <si>
    <t xml:space="preserve">Новосибирская обл.,                  г. Бердск, ул. Герцена</t>
  </si>
  <si>
    <t xml:space="preserve">54:32:000000:3204 </t>
  </si>
  <si>
    <t xml:space="preserve">ПА № 3276 от 07.10.2019 ПА № 3000 от 11.07.2022</t>
  </si>
  <si>
    <t xml:space="preserve">Квартира 54:32:010537:152</t>
  </si>
  <si>
    <t xml:space="preserve">Новосибирская обл.,                   г. Бердск, ул. Ленина, 40, кв. 7</t>
  </si>
  <si>
    <t xml:space="preserve">54:32:010537:152-54/004/2019-3 от 05.09.2019</t>
  </si>
  <si>
    <t xml:space="preserve">ПА № 3345 от 10.10.2019</t>
  </si>
  <si>
    <t xml:space="preserve">Квартира  54:32:010542:224</t>
  </si>
  <si>
    <t xml:space="preserve">Новосибирская обл.,                  г. Бердск, ул. Вокзальная, 2, кв. 69</t>
  </si>
  <si>
    <t xml:space="preserve">54:32:010542:224-54/004/2019-3 от 09.09.2019</t>
  </si>
  <si>
    <t xml:space="preserve">Комната 54:32:010037:535</t>
  </si>
  <si>
    <t xml:space="preserve">Новосибирская обл.,         г. Бердск, ул. К. Маркса, 62, ком. 417</t>
  </si>
  <si>
    <t xml:space="preserve">54-54-04/036/2008-385 от 07.10.2008</t>
  </si>
  <si>
    <t xml:space="preserve">Комната 54:32:010037:548</t>
  </si>
  <si>
    <t xml:space="preserve">Новосибирская обл.,                   г. Бердск, ул. К.Маркса, 62, ком. 527</t>
  </si>
  <si>
    <t xml:space="preserve">54-54-04/003/2010-528 от 12.03.2010</t>
  </si>
  <si>
    <t xml:space="preserve">Земельны уасток. Земли населенных пунктов. Вид разрешонного использования: для строительства жилых и нежилых домов. Площадь 1096  кв.м. 54:32:0104736:1320</t>
  </si>
  <si>
    <t xml:space="preserve">Новосибирская обл.,                    г. Бердск., ул. Ленина</t>
  </si>
  <si>
    <t xml:space="preserve">54:32:0104736:1320-54/004/2019-1  от 05.03.2019</t>
  </si>
  <si>
    <t xml:space="preserve">ПА № 3391 от 16.10.2019 ПА № 3000 от 11.07.2022</t>
  </si>
  <si>
    <t xml:space="preserve">Земельный участок. Земли населенных пунктов. Вид разрешенного использования: общее пользование территории. Площаль 9956 кв.м. 54:32:000000:3148</t>
  </si>
  <si>
    <t xml:space="preserve">Новосибирская обл.,                    г. Бердск., ул. Нахимова</t>
  </si>
  <si>
    <t xml:space="preserve">54:32:000000:3148-54/004/2019-1  от 08.11.2019</t>
  </si>
  <si>
    <t xml:space="preserve">ПА № 3811 от 21.11.2019 ПА № 3000 от 11.07.2022</t>
  </si>
  <si>
    <t xml:space="preserve">Земельный участок. Земли населенных пунктов. Вид разрешенного использования: земельные участки улиц, проспектов, площадей, шоссе, аллей, бульваров, переулков, проездов, тупиков. Площаль 43106 кв.м. 54:32:000000:3410</t>
  </si>
  <si>
    <t xml:space="preserve">Новосибирская обл.,                  г. Бердск, ул. Лунная                (от ул. Боровая до ул. Белокаменная)</t>
  </si>
  <si>
    <t xml:space="preserve">54:32:000000:3410-54/004/2019-1  от 28.10.2019</t>
  </si>
  <si>
    <t xml:space="preserve">ПА № 4043 от 06.12.2019 ПА № 3000 от 11.07.2022</t>
  </si>
  <si>
    <t xml:space="preserve">Квартира, 54:32:010766:975</t>
  </si>
  <si>
    <t xml:space="preserve">Новосибирская обл.,                   г. Бердск, ул. Морская, 44, корп. № 2а, кв.17</t>
  </si>
  <si>
    <t xml:space="preserve">54:32:010766:975-54/004/2019-3 от 13.12.2019</t>
  </si>
  <si>
    <t xml:space="preserve">ПА  № 4387 от 31.12.2019</t>
  </si>
  <si>
    <t xml:space="preserve">Квартира,, 54:32:010766:989</t>
  </si>
  <si>
    <t xml:space="preserve">Новосибирская обл.,                г. Бердск,   ул. Морская, 44, корп. № 2а, кв.31</t>
  </si>
  <si>
    <t xml:space="preserve">54:32:010766:989-54/004/2019-3 от 13.12.2019</t>
  </si>
  <si>
    <t xml:space="preserve">Земельный участок. Земли населенных пунктов. Вид разрешонного использования: земельные участки улиц, пупиков, проспектов, площадей, шоссе, аллей, бульваров, переулков, проездов. Площадь 32299 кв.м. 54:32:000000:3422</t>
  </si>
  <si>
    <t xml:space="preserve">Новосибирская обл.,                  г. Бердск,                               ул. Комсомольская                  (ул. Красная Сибирь-ул. Горького)</t>
  </si>
  <si>
    <t xml:space="preserve">54:32:000000:3422-54/004/2019-1  от 25.12.2019 </t>
  </si>
  <si>
    <t xml:space="preserve"> ПА № 155 от 27.01.2020 ПА № 3000 от 11.07.2022</t>
  </si>
  <si>
    <t xml:space="preserve">Квартира, 57,3 кв.м. 54:32:010543:454</t>
  </si>
  <si>
    <t xml:space="preserve">Новосибирская обл.,                 г. Бердск, ул. Комсомольская, 28, кв. 1</t>
  </si>
  <si>
    <t xml:space="preserve">Договор соц найма № 487 от 01.03.2011</t>
  </si>
  <si>
    <t xml:space="preserve"> ПА № 437 от  20.02.2020 </t>
  </si>
  <si>
    <t xml:space="preserve">Земельный участок. Земельные участки улиц, проспектов, площадей, шоссе, бульваров, переулков, проездов, тупиков. Площадь 21800 кв. м. 54:32:0000003417</t>
  </si>
  <si>
    <t xml:space="preserve">Новосибирская обл.,                  г. Бердск, ул. Кирова (от ул. Ленина до ул. Маяковского)</t>
  </si>
  <si>
    <t xml:space="preserve">54:32:0000003417-54/004/2020-1</t>
  </si>
  <si>
    <t xml:space="preserve">  ПА № 466 от 25.02.2020 ПА № 3000  от 11.07.2022</t>
  </si>
  <si>
    <t xml:space="preserve">Земельный участок. Земельные участки улиц, проспектов, площадей, шоссе, бульваров, переулков, проездов, тупиков. Площадь7784 кв. м. 54:32:000000:3731</t>
  </si>
  <si>
    <t xml:space="preserve">Новосибирская обл.,                г. Бердск,  ул.2-я Заводская (от ул.Черемушная до здания № 43 по ул. 2-я Заводская)</t>
  </si>
  <si>
    <t xml:space="preserve">54:32:000000:3731-54/004/2020-1 от 28.02.2020</t>
  </si>
  <si>
    <t xml:space="preserve">ПА  № 787 от 24.03.2020 ПА № 3000 от 11.07.2022</t>
  </si>
  <si>
    <t xml:space="preserve">Земельный участок. Земельные участки предназначенные для размещения объектов рекриационного и лечебно-оздоровительного назначения. Площадь: 15630 кв.м. 54:32:010467:149</t>
  </si>
  <si>
    <t xml:space="preserve">Новосибирская область, г. Бердск, ул. Зеленая Роща</t>
  </si>
  <si>
    <t xml:space="preserve">Договор аренды от 29.04.2020</t>
  </si>
  <si>
    <t xml:space="preserve">54:32:010467:149-54/004/2020-1  от 06.02.2020</t>
  </si>
  <si>
    <t xml:space="preserve">ПА № 889 от 02.04.2020 ПА № 3000 от 11.07.2022</t>
  </si>
  <si>
    <t xml:space="preserve">Земельные участки. Общее пользование территории. Площадь: 19267 кв. м.   54:32:000000:3101</t>
  </si>
  <si>
    <t xml:space="preserve">Новосибирская обл.,                 г. Бердск,  ул. Водобачная</t>
  </si>
  <si>
    <t xml:space="preserve">54:32:000000:3101-54/004/2017-1 от 11.05.2017</t>
  </si>
  <si>
    <t xml:space="preserve">ПА № 953 от 09.04.2020 ПА № 3000 от 11.07.2022</t>
  </si>
  <si>
    <t xml:space="preserve">Земельный участок. Земельные участки улиц, площадей, шоссе, аллей, бульваров, переулков, проездов, тупиков 54:32:000000:3739. Площадь 87786 кв.м</t>
  </si>
  <si>
    <t xml:space="preserve">Новосибирская обл.,                  г. Бердск, ул. Черемушная (от ул. Боровая до ул. Алмазная)</t>
  </si>
  <si>
    <t xml:space="preserve">54:32:000000:3739-54/004/2020-1 от 25.25.02.2020</t>
  </si>
  <si>
    <t xml:space="preserve"> ПА № 1089 от 28.04.2020 ПА № 3000 от 11.07.2022</t>
  </si>
  <si>
    <t xml:space="preserve">Земельный участок. Зеемельные участки предназначенные для размещения производственных зданий, сооружений, строений, коммунального хозяйства, материально-технического, производственного снабжения 54:32:010071:177. Площадь: 2447 кв.м.</t>
  </si>
  <si>
    <t xml:space="preserve">Новосибирская обл., г. Бердск</t>
  </si>
  <si>
    <t xml:space="preserve">54:32:010071:177-54/004/2019-2 от 08.08.2019</t>
  </si>
  <si>
    <t xml:space="preserve">  ПА № 1180 от 19.05.2020 ПА № 3000 от 11.04.2022</t>
  </si>
  <si>
    <t xml:space="preserve">Земельный участок. Зеемельные участки предназначенные для размещения производственных зданий, сооружений, строений, коммунального хозяйства, материально-технического, производственного снабжения 54:32:010071:176. Площадь: 2973 кв.м.</t>
  </si>
  <si>
    <t xml:space="preserve">54:32:010071:176-54/004/2019-1 от 07.08.2019</t>
  </si>
  <si>
    <t xml:space="preserve">пост. от 19.05.2020  № 1180 ПА № 3000 от 11.07.2022</t>
  </si>
  <si>
    <t xml:space="preserve">Сооружение, наименование: наружные сети газоснабжения, назначение: сооружение коммунального хозяйства, протяженностью 399 м. Кадастровый номер: 54:32:000000:3697</t>
  </si>
  <si>
    <t xml:space="preserve">Новоибирская обл.,                   г. Бердск</t>
  </si>
  <si>
    <t xml:space="preserve">54:32:000000:3697-54/164/2020-5  от 12.08.2020 </t>
  </si>
  <si>
    <t xml:space="preserve"> ПА № 1433 от 19.06.2020</t>
  </si>
  <si>
    <t xml:space="preserve">Квартира.  65,00 кв.м. 54:32:010448:355</t>
  </si>
  <si>
    <t xml:space="preserve">Новосибирская обл.,                 г. Бердск, ул. Советская, 56, кв. 40</t>
  </si>
  <si>
    <t xml:space="preserve">54:32:010448:355-54/004/2019-2 от 28.02.2019</t>
  </si>
  <si>
    <t xml:space="preserve"> ПА № 1661 от 15.07.2020</t>
  </si>
  <si>
    <t xml:space="preserve">Здание кинотеатра "Орион". Площадью 1044,4 кв.м.   54:32:010158:15</t>
  </si>
  <si>
    <t xml:space="preserve">Новосибирская обл.,                  г. Бердск, ул. Островского, 69</t>
  </si>
  <si>
    <t xml:space="preserve">Аренда 14.09.2020</t>
  </si>
  <si>
    <t xml:space="preserve">54-54-04/028/2005-138  от 25.10.2005</t>
  </si>
  <si>
    <t xml:space="preserve"> ПА № 1733 от 22.07.2020</t>
  </si>
  <si>
    <t xml:space="preserve">Комната в квартире. Площадь 10,9 кв.м. 54:32:010362:135</t>
  </si>
  <si>
    <t xml:space="preserve">Новосибирская обл., г. Бердск, ул. 2-я Заводская, дом 11/2, кв. 9</t>
  </si>
  <si>
    <t xml:space="preserve">54-54-04/001/2010-473  от 15.02.2010</t>
  </si>
  <si>
    <t xml:space="preserve"> ПА № 1878 от 30.07.2020</t>
  </si>
  <si>
    <t xml:space="preserve">Земельный участок. Земельные участки улиц, проспектов, площадей, переулков, проездов, тупиков. Площадь 16417 кв.м. 54:32:000000:3403</t>
  </si>
  <si>
    <t xml:space="preserve">Новосибирская обл., г. Бердск, ул. Кутузова (ул. Ленина до ул. Советская)</t>
  </si>
  <si>
    <t xml:space="preserve">54:32:000000:3403-54/163/2020-1 от 28.07.2020</t>
  </si>
  <si>
    <t xml:space="preserve">ПА № 1990 от 13.08.2020   ПА № 3000 от 11.07.2022               </t>
  </si>
  <si>
    <t xml:space="preserve">Земельный участок. Земельные участки улиц, проспектов, площадей, переулков, проездов, тупиков. Площадь 9775кв.м. 54:32:000000:3394</t>
  </si>
  <si>
    <t xml:space="preserve">Новосибирская обл., г. Бердск, ул. Пионерская (от ул. Свердлова до ул. Полевая)</t>
  </si>
  <si>
    <t xml:space="preserve">54:32:000000:3394-54/163/2020-1 от 28.07.2020</t>
  </si>
  <si>
    <t xml:space="preserve">Земельный участок. Земельные участки улиц, проспектов, площадей, переулков, проездов, тупиков. Площадь 12413 кв.м. 54:32:000000:3408</t>
  </si>
  <si>
    <t xml:space="preserve">Новосибирская обл., г. Бердск,  ул. Лелюха (от ул. Вокзальная до ул. Ленина)</t>
  </si>
  <si>
    <t xml:space="preserve">54:32:000000:3408-54/163/2020-1 от 25.07.2020</t>
  </si>
  <si>
    <t xml:space="preserve">Земельный участок. Земельные участки улиц, проспектов, площадей, переулков, проездов, тупиков. Площадь 47123 кв.м. 54:32:000000:3393</t>
  </si>
  <si>
    <t xml:space="preserve">Новосибирская обл., г. Бердск,                 ул. Промышленная (от ул. Химзаводская до ул. Барнаульская)</t>
  </si>
  <si>
    <t xml:space="preserve">54:32:000000:3393-54/163/2020-1 от 17.08.2020</t>
  </si>
  <si>
    <t xml:space="preserve">ПА № 2103 от 26.08.2020  ПА № 3000 от 11.07.2022</t>
  </si>
  <si>
    <t xml:space="preserve">Комнатат, 12.6 кв.м., 54:32:010636:63</t>
  </si>
  <si>
    <t xml:space="preserve">Новосибирская обл., г. Бердск, ул. Вокзальная, 54, ком. 323</t>
  </si>
  <si>
    <t xml:space="preserve">54-54-04/019/2014-610  от 21.04.2014</t>
  </si>
  <si>
    <t xml:space="preserve">ПА № 2487 от 29.09.2020</t>
  </si>
  <si>
    <t xml:space="preserve">Квартира, 35,9 кв.м., 54:32:010221:117</t>
  </si>
  <si>
    <t xml:space="preserve">Новосибирская обл., г. Бердск,  ул. Рогачева, 5, кв. 22</t>
  </si>
  <si>
    <t xml:space="preserve">54-54-04/051/2009-450 от 29.12.2009</t>
  </si>
  <si>
    <t xml:space="preserve">Жилой дом, 94.4 кв.м., 54:32:010508:101</t>
  </si>
  <si>
    <t xml:space="preserve">Новосибирская обл., г. Бердск, ул. Островского, 46</t>
  </si>
  <si>
    <t xml:space="preserve">54:32:010508:101-54/004/2017-1  от 06.10.2017</t>
  </si>
  <si>
    <t xml:space="preserve">Земельный участок . Земли населенных пунктов. Вид разрешенного использования: земельные участки, проспектов, тупиков, площадей, шоссе, аллей, бульваров, переулков, проездов. Площадь 19634 кв.м. 54:32:000000:3688</t>
  </si>
  <si>
    <t xml:space="preserve">Новосибирская обл., г. Бердск,                   ул. Суворова (от Ленина до ул. Советская)</t>
  </si>
  <si>
    <t xml:space="preserve">54:32:000000:3688-54/163/2020-1 от 24.09.2020</t>
  </si>
  <si>
    <t xml:space="preserve">ПА № 2590 от 07.10.2020   ПА № 3000 от 11.07.2022</t>
  </si>
  <si>
    <t xml:space="preserve">Земельный участок. Земли населенных пунктов. Вид разрешонного использования: для производственной деятельности, для иных видов использования, характерных для населенных пунктовв, переулков, проездов. Площадь 4072 кв.м. 54:32:010158:2</t>
  </si>
  <si>
    <t xml:space="preserve">Новосибирская обл., г. Бердск, ул. Островского, 69</t>
  </si>
  <si>
    <t xml:space="preserve">54-54-04/052/2013-680  от 31.12.2013</t>
  </si>
  <si>
    <t xml:space="preserve">ПА № 2591 от  07.10.2020   ПА № 3000 от 11.07.2022</t>
  </si>
  <si>
    <t xml:space="preserve">Земельный участок. Земли населенных пунктов. Вид разрешенного использования: для эксплуатации здания базы отдыха "Берендей" и бани-сауны. Площадь 12238 кв.м. 54:32:010805:120</t>
  </si>
  <si>
    <t xml:space="preserve">Новосибирская обл., г. Бердск, ул. Красный Сокол, 22</t>
  </si>
  <si>
    <t xml:space="preserve">54-54-04/047/2007-515 от 10.01.2008</t>
  </si>
  <si>
    <t xml:space="preserve">Квартира, 37 кв.м., 54:32:010447:5977</t>
  </si>
  <si>
    <t xml:space="preserve">Новосибирская обл., г. Бердск, переулок Белокаменный, дом 17, кв. 7</t>
  </si>
  <si>
    <t xml:space="preserve">54:32:010447:5977-54/173/2020-3  от 09.09.2020</t>
  </si>
  <si>
    <t xml:space="preserve">ПА № 2629 от 08.10.2020 </t>
  </si>
  <si>
    <t xml:space="preserve">Квартира 36,8 кв.м. 54:32:010447:5976</t>
  </si>
  <si>
    <t xml:space="preserve">Новосибирская обл., г. Бердск, пер. Белокаменный, 17, кв. 6</t>
  </si>
  <si>
    <t xml:space="preserve">54:32:010447:5976-54/164/2020-3  от 26.10.2020</t>
  </si>
  <si>
    <t xml:space="preserve">ПА № 2935  от 09.11.2020</t>
  </si>
  <si>
    <t xml:space="preserve">Квартира  57,8 кв.м. 54:32:010447:5985</t>
  </si>
  <si>
    <t xml:space="preserve">Новосибирская обл., г. Бердск, пер. Белокаменный, 17, кв. 15</t>
  </si>
  <si>
    <t xml:space="preserve"> 54:32:010447:5985-54/173/2020-3  от 19.10.2020</t>
  </si>
  <si>
    <t xml:space="preserve">ПА № 2986от 12.11.2020 </t>
  </si>
  <si>
    <t xml:space="preserve">Квартира 36,6 кв.м. 54:32:010447:5988</t>
  </si>
  <si>
    <t xml:space="preserve">Новосибирская обл., г. Бердск, пер. Белокаменный, 17 кв. 18</t>
  </si>
  <si>
    <t xml:space="preserve">54:32:010447:5988-54/173/2020-3  от 14.10.2020</t>
  </si>
  <si>
    <t xml:space="preserve">ПА № 2987  от 12.11.2020 </t>
  </si>
  <si>
    <t xml:space="preserve">Квартира 60,9 кв.м. 54:32:010447:5999</t>
  </si>
  <si>
    <t xml:space="preserve">Новосибирская обл., г. Бердск, пер. Белокаменный, 17 кв. 29</t>
  </si>
  <si>
    <t xml:space="preserve">54:32:010447:5999-54/164/2020-3  от 30.10.2020</t>
  </si>
  <si>
    <t xml:space="preserve">ПА № 2987 от 12.11.2020 </t>
  </si>
  <si>
    <t xml:space="preserve">Земельный участок. Земельные участки, предназначенные для размещения административных и офисных зданий, объектов образования, здравоохранения, физической культуры и спорта, для иных видов использования, характерных для населенных пунктов   Площадь 4401 кв.м.      54:19:164501:430</t>
  </si>
  <si>
    <t xml:space="preserve">Новосибирская область.г. Бердск, ЖСК Новый, участок 120</t>
  </si>
  <si>
    <t xml:space="preserve">54:19:164501:430-54/163/2020-7 от 06.10.2020</t>
  </si>
  <si>
    <t xml:space="preserve">ПА № 3072  от 24.11.2020 ПА № 3000 от 11.07.2022</t>
  </si>
  <si>
    <t xml:space="preserve">Земельный участок. Земельные участки, предназначенные для размещения домов индивидуальной застройки, для размещения торговли, объектов бытового обслуживания, для иных видов жилой застройки                  Площадь 46946 кв.м. 54:19:164501:83</t>
  </si>
  <si>
    <t xml:space="preserve">Новосибирская обл., р-он Новосибирский, Барышевский сельсовет, урочище "Лысая гора", в районе п.Новый, участок 2</t>
  </si>
  <si>
    <t xml:space="preserve">54:19:164501:83-54/163/2020-7 от 06.10.2020</t>
  </si>
  <si>
    <t xml:space="preserve">Территория общего пользования, для иных видов использования, характерных для населенных пунктов Площадь 1027 кв.м. 54:19:164501:439</t>
  </si>
  <si>
    <t xml:space="preserve">Новосибирская область.г. Бердск, ЖСК Новый, участок 129</t>
  </si>
  <si>
    <t xml:space="preserve">54:19:164501:439-54/163/2020-7 от 06.10.2020</t>
  </si>
  <si>
    <t xml:space="preserve">ПА № 3072  от 24.11.2020 </t>
  </si>
  <si>
    <t xml:space="preserve">Территория общего пользования, для иных видов использования, характерных для населенных пунктов Площадь 569 кв.м. 54:19:164501:438</t>
  </si>
  <si>
    <t xml:space="preserve">Новосибирская область.г. Бердск, ЖСК Новый, участок 128</t>
  </si>
  <si>
    <t xml:space="preserve">54:19:164501:438-54/163/2020-7 от 06.10.2020</t>
  </si>
  <si>
    <t xml:space="preserve">Территория общего пользования, для иных видов использования, характерных для населенных пунктов Площадь 7884 кв.м. 54:19:164501:440</t>
  </si>
  <si>
    <t xml:space="preserve">Новосибирская область.г. Бердск, ЖСК Новый, участок 130</t>
  </si>
  <si>
    <t xml:space="preserve">54:19:164501:440-54/163/2020-7 от 06.10.2020</t>
  </si>
  <si>
    <t xml:space="preserve">Территория общего пользования, для иных видов использования, характерных для населенных пунктов Площадь 2187 кв.м. 54:19:164501:441</t>
  </si>
  <si>
    <t xml:space="preserve">Новосибирская область.г. Бердск, ЖСК Новый, участок 131</t>
  </si>
  <si>
    <t xml:space="preserve">54:19:164501:441-54/163/2020-7 от 07.10.2020</t>
  </si>
  <si>
    <t xml:space="preserve">Территория общего пользования, для иных видов использования, характерных для населенных пунктов Площадь 265 кв.м. 54:19:164501:442</t>
  </si>
  <si>
    <t xml:space="preserve">Новосибирская область.г. Бердск, ЖСК Новый, участок 132</t>
  </si>
  <si>
    <t xml:space="preserve">54:19:164501:442-54/163/2020-7 от 07.10.2020</t>
  </si>
  <si>
    <t xml:space="preserve">Территория общего пользования, для иных видов использования, характерных для населенных пунктов Площадь 18974 кв.м. 54:19:164501:437</t>
  </si>
  <si>
    <t xml:space="preserve">Новосибирская область.г. Бердск, ЖСК Новый, участок 127</t>
  </si>
  <si>
    <t xml:space="preserve">54:19:164501:437-54/163/2020-7 от 07.10.2020</t>
  </si>
  <si>
    <t xml:space="preserve">Земельный участок. Земли населенных пунктов. Автомобильных дорог. Площадь 18751 кв.м.  54:32:000000:3936</t>
  </si>
  <si>
    <t xml:space="preserve">Новосибирская обл., г. Бердск, улица Спортивная</t>
  </si>
  <si>
    <t xml:space="preserve">54:32:000000:3936-54/1169/2020-1 от 31.12.2020</t>
  </si>
  <si>
    <t xml:space="preserve">Выписка из ЕГРН от 31.12.2020                 ПА от 23.06.2021 № 1935 ПА № 3000 от 11.07.2022</t>
  </si>
  <si>
    <t xml:space="preserve">Земельный участок. Земли населенных пунктов. Земные участки, улиц, проспектов, площадей , шоссе, аллей, бульваров, перулков, проездов, тупиков. Площадь 41472 кв.м. 54:32:000000:3589</t>
  </si>
  <si>
    <t xml:space="preserve">54:32:000000:3589-54/004/2019-1 от 22.03.2019</t>
  </si>
  <si>
    <t xml:space="preserve">Выписка из ЕГРН от 22.03.2020, ПА от 29.01.2021 № 185 ПА № 3000 от 11.07.2022</t>
  </si>
  <si>
    <t xml:space="preserve">Земельный участок Автомобильный транспорт, для размещения автомобильного транспорта. Площадь 15331 кв.м.
54:32:000000:3924
</t>
  </si>
  <si>
    <t xml:space="preserve">Новосибирская обл. г. Бердск, ул. Пушкина</t>
  </si>
  <si>
    <t xml:space="preserve">54:32:000000:3924-54/163/2020-1 от 03.12.2020</t>
  </si>
  <si>
    <t xml:space="preserve"> ПА от 29.01.2021 № 185  ПА № 3000 от 11.07.2022</t>
  </si>
  <si>
    <t xml:space="preserve">Земельный участок. Автомобильный транспорт, для размещения объектов автомобильного транспорта. Площадь 10393 кв.м. 54:32:000000:3925</t>
  </si>
  <si>
    <t xml:space="preserve">Новосибирская обл., г. Бердск, ул. Островского</t>
  </si>
  <si>
    <t xml:space="preserve">54:32:000000:3925-54/167/2020-1  от 17.12.2020</t>
  </si>
  <si>
    <t xml:space="preserve"> ПА от 29.01.2021 № 187  ПА № 30-00 от 11.07.2022</t>
  </si>
  <si>
    <t xml:space="preserve">Нежилое помещение. Площадь 220,4 кв.м. 54:32:010573:411</t>
  </si>
  <si>
    <t xml:space="preserve">Новосибирская обл., г. Бердск, ул. Островского, 174</t>
  </si>
  <si>
    <t xml:space="preserve">554:32:010573:411-54/131/2022-1 от 17.06.2022</t>
  </si>
  <si>
    <t xml:space="preserve">ПА № 1217 от 21.04.2021,               ПА № 4027 от 22.12.2021</t>
  </si>
  <si>
    <t xml:space="preserve">Нежилое помещение. Площадь 257,6 кв.м. 54:32:010538:47</t>
  </si>
  <si>
    <t xml:space="preserve">Новосибирская обл., г. Бердск, ул. Горького, 6а</t>
  </si>
  <si>
    <t xml:space="preserve"> 54-54-04/033/2010-137  от 03.09.2010</t>
  </si>
  <si>
    <t xml:space="preserve">ПА № 1371 от 30.04.2021</t>
  </si>
  <si>
    <t xml:space="preserve">Земельный участок. Земли населенных пунктов. Объекты инженерной инфраструктуры (электро-, водо-, газоснабжение, водоотведение и т.д.), объекты благоустройства и дизайна городской среды в пределах отдельных земельных участков. Площадь 1865 кв.м. 54:32:164501:434</t>
  </si>
  <si>
    <t xml:space="preserve">Новосибирская обл.,                     г. Бердск, ЖСК «Новый», участок № 124</t>
  </si>
  <si>
    <t xml:space="preserve">54:32:164501:434-54/163/2021-6 от 06.04.2021</t>
  </si>
  <si>
    <t xml:space="preserve">ПА № 1548 от 21.05.2021 ПА № 3000 от 11.07.2022</t>
  </si>
  <si>
    <t xml:space="preserve">Земельный участок. Земли населенных пунктов. Объекты инженерной инфраструктуры (электро-, водо-, газоснабжение, водоотведение и т.д.), объекты благоустройства и дизайна городской среды в пределах отдельных земельных участков. Площадь 480 кв.м. 54:32:164501:435</t>
  </si>
  <si>
    <t xml:space="preserve">Новосибирская обл.,                     г. Бердск, ЖСК «Новый», участок № 125</t>
  </si>
  <si>
    <t xml:space="preserve">54:32:164501:435-54/163/2021-6 от 01.04.2021</t>
  </si>
  <si>
    <t xml:space="preserve">Земельный участок. Земли населенных пунктов. Объекты инженерной инфраструктуры (электро-, водо-, газоснабжение, водоотведение и т.д.), объекты благоустройства и дизайна городской среды в пределах отдельных земельных участков. Площадь 349 кв.м. 54:32:164501:436</t>
  </si>
  <si>
    <t xml:space="preserve">Новосибирская обл.,                     г. Бердск, ЖСК «Новый», участок № 126</t>
  </si>
  <si>
    <t xml:space="preserve">54:32:164501:436-54/163/2021-6 от 06.04.2021</t>
  </si>
  <si>
    <t xml:space="preserve">Земельный участок. Земли населенных пунктов. Земельные участки, предназначенные для размещения домов индивидуальной застройки; земельные участки, предназначенные для размещения торговли, объектов бытового обслуживания, для иных видов жилой застройки . Площадь 7146 кв.м 54:19:164501:84</t>
  </si>
  <si>
    <t xml:space="preserve">Новосибирская обл., Новосибирский район, Барышевский сельсовет, урочище "Лысая гора!, в районе п. Новый, участок 1</t>
  </si>
  <si>
    <t xml:space="preserve">54:19:164501:84-54/163/2020-7 от 30.12.2020</t>
  </si>
  <si>
    <t xml:space="preserve">Земельный участок. Земли населенных пунктов Земельные участки (территории) общего пользования, для иных видов использования, характерных для населенных пунктов. Площадь 470 кв.м. 54:19:164501:451</t>
  </si>
  <si>
    <t xml:space="preserve">54:19:164501:451-54/163/2020-4 от 30.12.2020</t>
  </si>
  <si>
    <t xml:space="preserve">Земельный участок. Земли населенных пунктов Земельные участки (территории) общего пользования, для иных видов использования, характерных для населенных пунктов. Площадь 20698 кв.м. 54:19:164501:452 </t>
  </si>
  <si>
    <t xml:space="preserve">54:19:164501:452-54/163/2020-4 от 30.12.2020</t>
  </si>
  <si>
    <t xml:space="preserve">Земельный участок. Земли населенных пунктов Земельные участки (территории) общего пользования, для иных видов использования, характерных для населенных пунктов. Площадь 1965 кв.м., 54:32:164501:480</t>
  </si>
  <si>
    <t xml:space="preserve">Земельный участок. Земли населенных пунктов. Земельные участки предназначенные для размещения объектов коммунального хозяйства. Площадь 135285 кв.м. 54:32:000000:3469</t>
  </si>
  <si>
    <t xml:space="preserve">Новосибирская обл., г. Бердск, западнее ул. Кирзаводская, 2</t>
  </si>
  <si>
    <t xml:space="preserve">54:32:000000:3469-54/004/2019-2 от 23.12.2019</t>
  </si>
  <si>
    <t xml:space="preserve">ПА № 1470 от 17.05.2021  ПА № 3000 от 11.07.2022</t>
  </si>
  <si>
    <t xml:space="preserve">Земельный участок. Земли населенных пунктов. Для размещения городского кладбища. Площадь 469768 кв.м. 54:32:000000:37</t>
  </si>
  <si>
    <t xml:space="preserve">Новосибирская обл., г. Бердск, Городское кладбище</t>
  </si>
  <si>
    <t xml:space="preserve">54:32:000000:37-54-54-04/21/2012-209 от 10.05.2021</t>
  </si>
  <si>
    <t xml:space="preserve">Земельный участок. Земли населенных пунктов. Для размещения городского кладбища. Площадь 43521 кв.м. 54:32:010111:52</t>
  </si>
  <si>
    <t xml:space="preserve">Новосибирская обл., г. Бердск, в районе южной границы Бердского кладбища</t>
  </si>
  <si>
    <t xml:space="preserve">54:32:010111:52-54-54-04/003/2014-482 от 21.02.2014</t>
  </si>
  <si>
    <t xml:space="preserve">Здание цветочного магазина Площадь 251,1 кв.м. 54:32:010306:31</t>
  </si>
  <si>
    <t xml:space="preserve">Новосибирская обл., г. Бердск, ул. Пушкина, 38</t>
  </si>
  <si>
    <t xml:space="preserve">54-54-04/031/2010-98  от 23.07.2010</t>
  </si>
  <si>
    <t xml:space="preserve">ПА № 1550 от 21.05.2021</t>
  </si>
  <si>
    <t xml:space="preserve">Нежилое здание бани, площадью 358,1 кв.м. 54:32:010527:703</t>
  </si>
  <si>
    <t xml:space="preserve">Новосибирская обл., г. Бердск, ул. Комсомольская, 1</t>
  </si>
  <si>
    <t xml:space="preserve">54:32:010527:703-54/165/2021-1  от 05.05.2021</t>
  </si>
  <si>
    <t xml:space="preserve">ПА № 1757 от 09.06.2021</t>
  </si>
  <si>
    <t xml:space="preserve">Земельный участок. Земли населенных пунктов. Земельные участки улиц, проспектов, площадей, шоссе, аллей, бульваров, переулков, проездов, тупиков. Площадь 32604 кв.м. 54:32:000000:3438</t>
  </si>
  <si>
    <t xml:space="preserve">Новосибирская обл., г. Бердск, ул. Попова (от ул. Песчаная до ул. Ленина)</t>
  </si>
  <si>
    <t xml:space="preserve">54:32:000000:3438-54/163/2021-1 от 13.05.2021</t>
  </si>
  <si>
    <t xml:space="preserve">ПА № 1754 от 09.06.2021  ПА № 3000 от 11.07.2022</t>
  </si>
  <si>
    <t xml:space="preserve">Квартира, 35,5 кв.м 54:32:010447:5027</t>
  </si>
  <si>
    <t xml:space="preserve">Новосибирская обл., г. Бердск, ул. Ключевая, 57/1 кв. 2</t>
  </si>
  <si>
    <t xml:space="preserve">54:32:010447:5027-54/173/2021-3 от 31.05.2021</t>
  </si>
  <si>
    <t xml:space="preserve">ПА№ 1902 от 21.06.2021</t>
  </si>
  <si>
    <t xml:space="preserve">Квартира, 36,0 кв.м 54:32:010447:4628</t>
  </si>
  <si>
    <t xml:space="preserve">Новосибирская обл., г. Бердск, ул. Ключевая, 57/1 кв. 56</t>
  </si>
  <si>
    <t xml:space="preserve">54:32:010447:4628-54/173/2021-3 от 02.06.2021</t>
  </si>
  <si>
    <t xml:space="preserve">ПА № 1902 от 21.06.2021</t>
  </si>
  <si>
    <t xml:space="preserve">Квартира, 36,7 кв.м.,  54:32:010447:5972</t>
  </si>
  <si>
    <t xml:space="preserve">Новосибирская обл., г. Бердск, пер. Белокаменный, 17, кв. 2</t>
  </si>
  <si>
    <t xml:space="preserve">54:32:010447:5972-54/178/2021-3 от 01.06.2021</t>
  </si>
  <si>
    <t xml:space="preserve">Земельный участок. Земли населенных пунктов. Вид разрешенного использования. Площадь 25397 кв.м. 54:32:000000:3979</t>
  </si>
  <si>
    <t xml:space="preserve">Новосибирская обл., г. Бердск, ул. Ленина</t>
  </si>
  <si>
    <t xml:space="preserve">54:32:000000:3979-54/163/2020-1 от 09.06.2021</t>
  </si>
  <si>
    <t xml:space="preserve">ПА № 2051 от 02.07.2021</t>
  </si>
  <si>
    <t xml:space="preserve">Земельный участок. Земли населенных пунктов. Вид разрешенного использования: земельные участки, предназначенные для размещения объектов торговли, общественного питания и бытового обслуживания. Площадь 2025 кв.м. 54:32:010527:463</t>
  </si>
  <si>
    <t xml:space="preserve">Новосибирская обл., г. Бердск, ул.Комсомольская, 1</t>
  </si>
  <si>
    <t xml:space="preserve">54:32:010527:463-54/004/2020-1  от 11.02.2020</t>
  </si>
  <si>
    <t xml:space="preserve">ПА № 2034 от 01.07.2021  ПА № 3000 от 11.07.2022</t>
  </si>
  <si>
    <t xml:space="preserve">Газопровод высокого и низкого давления. Протяженность 692 м. 54:32:010027:190</t>
  </si>
  <si>
    <t xml:space="preserve">Новосибирская обл., г. Бердск, тер. НОС Мичуринец</t>
  </si>
  <si>
    <t xml:space="preserve">54:32:010027:190-54/173/2021-3 от 08.07.2021</t>
  </si>
  <si>
    <t xml:space="preserve">ПА № 2295 отт 27.07.2021</t>
  </si>
  <si>
    <t xml:space="preserve">Земельный участок. Земли населенных пунктов. Общее пользование территории. Площадь 9363 кв.м. 54:32:000000:3151</t>
  </si>
  <si>
    <t xml:space="preserve">Новосибирская обл., г. Бердск, ул. Боровая</t>
  </si>
  <si>
    <t xml:space="preserve">54-54/004-54/004/014/2016-444/1 от 25.02.2016</t>
  </si>
  <si>
    <t xml:space="preserve">ПА № 2616 от 26.08.2020  ПА № 3000 от 11.07.2022</t>
  </si>
  <si>
    <t xml:space="preserve">Земельный участок. Земли населенных пунктов. Автомобильный транспорт. Площадь 55825 кв.м. 54:32:000000:4000</t>
  </si>
  <si>
    <t xml:space="preserve">54:32:000000:4000-54/163/2021-1 от 26.07.2021</t>
  </si>
  <si>
    <t xml:space="preserve">ПА № 2616 от 26.08.2020</t>
  </si>
  <si>
    <t xml:space="preserve">Земельный участок.Земли населенных пунктов. Земельные участкиулиц, проспектов, площадей, шоссе, аллей, бульваров, переулков, проездов, тупиков. Площадь 13626 кв.м. 54:32:000000:3405</t>
  </si>
  <si>
    <t xml:space="preserve">Новосибирская обл., г. Бердск, ул. Рогачева (от ул. Боровая до ул. М. Горького)</t>
  </si>
  <si>
    <t xml:space="preserve">54:32:000000:3405-54/004/2019-3 от 23.01.2019</t>
  </si>
  <si>
    <t xml:space="preserve">ПА № 2822 от 14.09.2021  ПА № 3000 от 11.07.2022</t>
  </si>
  <si>
    <t xml:space="preserve">Земельный участок. Земли населенных пунктов. Автомобильный транспорт. Площадь 78969 кв.м. 54:32:000000:4001</t>
  </si>
  <si>
    <t xml:space="preserve">54:32:000000:4001-54/170/2021-1 от 12.08.2021</t>
  </si>
  <si>
    <t xml:space="preserve">ПА № 2822 от 14.09.2021</t>
  </si>
  <si>
    <t xml:space="preserve">Земельный участок. Земли населенных пунктов. Вид разрешенного использования: для организации проездов и проходов (земли общего пользования). Площадью 33506 кв.м., 54:32:010818:1</t>
  </si>
  <si>
    <t xml:space="preserve">Новосибирская обл., г. Бердск, СНТ "Слава"</t>
  </si>
  <si>
    <t xml:space="preserve">54:32:010818:1-54/163/2021-10 от 04.06.2021</t>
  </si>
  <si>
    <t xml:space="preserve">ПА № 2823 от 14.09.2021  Па № 3000 от 11.07.2022</t>
  </si>
  <si>
    <t xml:space="preserve">Сооружение (Газопровод высокого давления по ул. Кутузова г. Бердска Новосибирской области Газопровод высокого давления. ШРП. Корректировка. III этап). Протяженность 226 кв.м. 54:32:000000:4010</t>
  </si>
  <si>
    <t xml:space="preserve">Новосибирская обл., г. Бердск, ул. Кутузова</t>
  </si>
  <si>
    <t xml:space="preserve">54:32:000000:4010-54/131/2021-1 от 07.09.2021</t>
  </si>
  <si>
    <t xml:space="preserve">ПА № 2884 от 20.09.2021</t>
  </si>
  <si>
    <t xml:space="preserve">Сооружение (Газопровод высокого давления. ШРП. Газоснабжение жилых домов по ул. Радищева в г. Бердске Новосибирской области). Протяженность 439 кв.м. 54:32:000000:4011</t>
  </si>
  <si>
    <t xml:space="preserve">Новосибирская обл., г. Бердск, ул. Радищева</t>
  </si>
  <si>
    <t xml:space="preserve">Комната. 12,2 кв.м. 54:32:010060:1004</t>
  </si>
  <si>
    <t xml:space="preserve">Новосибирская обл., г. Бердск, ул. Боровая, д.102, ком. 527</t>
  </si>
  <si>
    <t xml:space="preserve">54:32:010060:1004-54/163/2021-8 от 10.11.2021</t>
  </si>
  <si>
    <t xml:space="preserve">ПА № 3013 от 30.09.2021</t>
  </si>
  <si>
    <t xml:space="preserve">Комната 9,2 кв.м. 54:32:010537:116</t>
  </si>
  <si>
    <t xml:space="preserve">Новосибирская обл., г. Бердск, ул. Ленина, 40, ком. 55</t>
  </si>
  <si>
    <t xml:space="preserve">54:32:010537:1167-54/131/2021-1 от 25.06.2021</t>
  </si>
  <si>
    <t xml:space="preserve">ПА № 3195 от 12.10.2021</t>
  </si>
  <si>
    <t xml:space="preserve">Комната 10,1 кв.м. 54:32:010537:1168</t>
  </si>
  <si>
    <t xml:space="preserve">Новосибирская обл., г. Бердск, ул. Ленина, 40, ком. 68</t>
  </si>
  <si>
    <t xml:space="preserve">54:32:010537:1168-54/131/2021-1 от 25.06.2021</t>
  </si>
  <si>
    <t xml:space="preserve">Комната 15,2 кв.м. 54:32:010537:1169</t>
  </si>
  <si>
    <t xml:space="preserve">Новосибирская обл., г. Бердск, ул. Ленина, 40, ком. 69</t>
  </si>
  <si>
    <t xml:space="preserve">54:32:010537:1169-54/131/2021-1 от 25.06.2021</t>
  </si>
  <si>
    <t xml:space="preserve">Комната 11,5 кв.м. 54:32:010537:1170</t>
  </si>
  <si>
    <t xml:space="preserve">Новосибирская обл., г. Бердск, ул. Ленина, 40, ком. 70</t>
  </si>
  <si>
    <t xml:space="preserve">54:32:010537:1170-54/131/2021-1 от 25.06.2021</t>
  </si>
  <si>
    <t xml:space="preserve">Комната 12,9 кв.м. 54:32:010537:1173</t>
  </si>
  <si>
    <t xml:space="preserve">Новосибирская обл., г. Бердск, ул. Ленина, 40, ком. 56</t>
  </si>
  <si>
    <t xml:space="preserve">54:32:010537:1173-54/131/2021-1 от 25.06.2021</t>
  </si>
  <si>
    <t xml:space="preserve">Комната 9,00 кв.м. 54:32:010537:1174</t>
  </si>
  <si>
    <t xml:space="preserve">Новосибирская обл., г. Бердск, ул. Ленина, 40, ком. 57</t>
  </si>
  <si>
    <t xml:space="preserve">54:32:010537:1174-54/131/2021-1 от 25.06.2021</t>
  </si>
  <si>
    <t xml:space="preserve">Комната 12,1 кв.м. 54:32:010537:1175</t>
  </si>
  <si>
    <t xml:space="preserve">Новосибирская обл., г. Бердск, ул. Ленина, 40, ком. 58</t>
  </si>
  <si>
    <t xml:space="preserve">54:32:010537:1175-54/131/2021-1 от 25.06.2021</t>
  </si>
  <si>
    <t xml:space="preserve">Комната 16,4 кв.м. 54:32:010537:1176</t>
  </si>
  <si>
    <t xml:space="preserve">Новосибирская обл., г. Бердск, ул. Ленина, 40, ком. 59</t>
  </si>
  <si>
    <t xml:space="preserve">54:32:010537:1176-54/131/2021-1 от 25.06.2021</t>
  </si>
  <si>
    <t xml:space="preserve">Комната 13,1 кв.м. 54:32:010537:1177</t>
  </si>
  <si>
    <t xml:space="preserve">Новосибирская обл., г. Бердск, ул. Ленина, 40, ком. 60</t>
  </si>
  <si>
    <t xml:space="preserve">54:32:010537:1177-54/131/2021-1 от 25.06.2021</t>
  </si>
  <si>
    <t xml:space="preserve">Комната 8,1 кв.м. 54:32:010537:1178</t>
  </si>
  <si>
    <t xml:space="preserve">Новосибирская обл., г. Бердск, ул. Ленина, 40, ком. 65</t>
  </si>
  <si>
    <t xml:space="preserve">54:32:010537:1178-54/131/2021-1 от 25.06.2021</t>
  </si>
  <si>
    <t xml:space="preserve">Комната 11,1 кв.м. 54:32:010537:1179</t>
  </si>
  <si>
    <t xml:space="preserve">Новосибирская обл., г. Бердск, ул. Ленина, 40, ком. 66</t>
  </si>
  <si>
    <t xml:space="preserve">54:32:010537:1179-54/131/2021-1 от 25.06.2021</t>
  </si>
  <si>
    <t xml:space="preserve">Комната 8,8 кв.м. 54:32:010537:1180</t>
  </si>
  <si>
    <t xml:space="preserve">Новосибирская обл., г. Бердск, ул. Ленина, 40, ком. 67</t>
  </si>
  <si>
    <t xml:space="preserve">54:32:010537:1180-54/131/2021-1 от 25.06.2021</t>
  </si>
  <si>
    <t xml:space="preserve">Квартира 39,1 кв.м. 54:32:010259:2459</t>
  </si>
  <si>
    <t xml:space="preserve">Новосибирская обл., г. Бердск, ул. Лунная, д. 32, кв.31</t>
  </si>
  <si>
    <t xml:space="preserve">54:32:010259:2459/175/2021-2 от 15.06.2021</t>
  </si>
  <si>
    <t xml:space="preserve">ПА № 3589 от 17.11.2021</t>
  </si>
  <si>
    <t xml:space="preserve">Сооружение: система газоснабжения жилой застройки урочище "Лысая гора", протяженностью 4894 м.  54:00:000000:172</t>
  </si>
  <si>
    <t xml:space="preserve">Новосибирская обл., урочище "Лысая гора", поселок ОАО "Велес"</t>
  </si>
  <si>
    <t xml:space="preserve">54:00:000000:172-54/173/2021-1 от 25.10.2021</t>
  </si>
  <si>
    <t xml:space="preserve">ПА № 3709 от 26.11.2021</t>
  </si>
  <si>
    <t xml:space="preserve">Земельный участок. Земли населенных пунктов. Автомобильный транспорт. Площадь. 60912 кв.м. 54:32:000000:4046</t>
  </si>
  <si>
    <t xml:space="preserve">Новосибирская обл., г. Бердск, ул. Рогачева  </t>
  </si>
  <si>
    <t xml:space="preserve">54:32:000000:4046-54/170/2021-1 от 12.11.2021</t>
  </si>
  <si>
    <t xml:space="preserve">ПА № 3695 от 25.11.2021 </t>
  </si>
  <si>
    <t xml:space="preserve">Квартира 62,0 кв.м 54:32:010565:38</t>
  </si>
  <si>
    <t xml:space="preserve">Новосибирская обл., г. Бердск, ул. Л. Чайкиной, дом 6, кв. 3</t>
  </si>
  <si>
    <t xml:space="preserve">54:32:010565:38-54/179/2020-3 от 24.11.2020</t>
  </si>
  <si>
    <t xml:space="preserve">ПА № 3846 от 09.12.2021</t>
  </si>
  <si>
    <t xml:space="preserve">Квартира Площадь 37,2 кв.м.  54:32:010448:1306</t>
  </si>
  <si>
    <t xml:space="preserve">Новосибирская обл., г. Бердск, ул. Горького, 72, кв. 2</t>
  </si>
  <si>
    <t xml:space="preserve">54:32:010448:1306-54/163/2021-1 от 22.12.2021</t>
  </si>
  <si>
    <t xml:space="preserve">ПА № 4123 от 27.12.2021</t>
  </si>
  <si>
    <t xml:space="preserve">Квартира Площадь 37,5 кв.м.  54:32:010448:1317</t>
  </si>
  <si>
    <t xml:space="preserve">Новосибирская обл., г. Бердск, ул. М. Горького, 72, кв. 3</t>
  </si>
  <si>
    <t xml:space="preserve">54:32:010448:1317-54/163/2021-1 от 22.12.2021</t>
  </si>
  <si>
    <t xml:space="preserve">Квартира Площадь 37,7 кв.м.  54:32:010448:1339</t>
  </si>
  <si>
    <t xml:space="preserve">Новосибирская обл., г. Бердск, ул. М. Горького, 72, кв. 5</t>
  </si>
  <si>
    <t xml:space="preserve">54:32:010448:1339-54/163/2021-1 от 22.12.2021</t>
  </si>
  <si>
    <t xml:space="preserve">Квартира Площадь 37,1 кв.м.  54:32:010448:1290</t>
  </si>
  <si>
    <t xml:space="preserve">Новосибирская обл., г. Бердск, ул. М. Горького, 72, кв. 14</t>
  </si>
  <si>
    <t xml:space="preserve">54:32:010448:1290-54/163/2021-1 от 20.12.2021</t>
  </si>
  <si>
    <t xml:space="preserve">Квартира Площадь 37,1 кв.м.  54:32:010448:1297</t>
  </si>
  <si>
    <t xml:space="preserve">Новосибирская обл., г. Бердск, ул. М. Горького, 72, кв. 20</t>
  </si>
  <si>
    <t xml:space="preserve">54:32:010448:1297-54/163/2021-1 от 21.12.2021</t>
  </si>
  <si>
    <t xml:space="preserve">Квартира Площадь 37,1 кв.м.  54:32:010448:1303</t>
  </si>
  <si>
    <t xml:space="preserve">Новосибирская обл., г. Бердск, ул. М. Горького, 72, кв. 26</t>
  </si>
  <si>
    <t xml:space="preserve">54:32:010448:1303-54/163/2021-1 от 21.12.2021</t>
  </si>
  <si>
    <t xml:space="preserve">Квартира Площадь 37,5 кв.м.  54:32:010448:1304</t>
  </si>
  <si>
    <t xml:space="preserve">Новосибирская обл., г. Бердск, ул. М. Горького, 72, кв. 27</t>
  </si>
  <si>
    <t xml:space="preserve">54:32:010448:1304-54/163/2021-1 от 21.12.2021</t>
  </si>
  <si>
    <t xml:space="preserve">Квартира Площадь 37,7 кв.м.  54:32:010448:1307</t>
  </si>
  <si>
    <t xml:space="preserve">Новосибирская обл., г. Бердск, ул. М. Горького, 72, кв. 29</t>
  </si>
  <si>
    <t xml:space="preserve">54:32:010448:1307-54/163/2021-1 от 23.12.2021</t>
  </si>
  <si>
    <t xml:space="preserve">Квартира Площадь 37,8 кв.м.  54:32:010448:1310</t>
  </si>
  <si>
    <t xml:space="preserve">Новосибирская обл., г. Бердск, ул. М. Горького, 72, кв. 32</t>
  </si>
  <si>
    <t xml:space="preserve">54:32:010448:1310-54/163/2021-1 от 24.12.2021</t>
  </si>
  <si>
    <t xml:space="preserve">Квартира Площадь 37,3 кв.м.  54:32:010448:1311</t>
  </si>
  <si>
    <t xml:space="preserve">Новосибирская обл., г. Бердск, ул. М. Горького, 72, кв. 33</t>
  </si>
  <si>
    <t xml:space="preserve">54:32:010448:1311-54/163/2021-1 от 24.12.2021</t>
  </si>
  <si>
    <t xml:space="preserve">Квартира Площадь 36,9 кв.м.  54:32:010448:1313</t>
  </si>
  <si>
    <t xml:space="preserve">Новосибирская обл., г. Бердск, ул. М. Горького, 72, кв. 35</t>
  </si>
  <si>
    <t xml:space="preserve">54:32:010448:1313-54/163/2021-1 от 23.12.2021</t>
  </si>
  <si>
    <t xml:space="preserve">Квартира Площадь 37,9 кв.м.  54:32:010448:1336</t>
  </si>
  <si>
    <t xml:space="preserve">Новосибирская обл., г. Бердск, ул. М. Горького, 72, кв. 56</t>
  </si>
  <si>
    <t xml:space="preserve">54:32:010448:1336-54/163/2021-1 от 20.12.2021</t>
  </si>
  <si>
    <t xml:space="preserve">Квартира Площадь 37,3 кв.м.  54:32:010448:1337</t>
  </si>
  <si>
    <t xml:space="preserve">Новосибирская обл., г. Бердск, ул. М. Горького, 72, кв. 57</t>
  </si>
  <si>
    <t xml:space="preserve">54:32:010448:1337-54/163/2021-1 от 20.12.2021</t>
  </si>
  <si>
    <t xml:space="preserve">Квартира Площадь 37,1 кв.м.  54:32:010448:1340</t>
  </si>
  <si>
    <t xml:space="preserve">Новосибирская обл., г. Бердск, ул. М. Горького, 72, кв. 59</t>
  </si>
  <si>
    <t xml:space="preserve">54:32:010448:1340-54/163/2021-1 от 22.12.2021</t>
  </si>
  <si>
    <t xml:space="preserve">Квартира Площадь 36,9 кв.м.  54:32:010448:1343</t>
  </si>
  <si>
    <t xml:space="preserve">Новосибирская обл., г. Бердск, ул. М. Горького, 72, кв. 62</t>
  </si>
  <si>
    <t xml:space="preserve">54:32:010448:1343-54/163/2021-1 от 22.12.2021</t>
  </si>
  <si>
    <t xml:space="preserve">Квартира Площадь 37,5 кв.м.  54:32:010448:1344</t>
  </si>
  <si>
    <t xml:space="preserve">Новосибирская обл., г. Бердск, ул. М. Горького, 72, кв. 63</t>
  </si>
  <si>
    <t xml:space="preserve">54:32:010448:1344-54/163/2021-1 от 24.12.2021</t>
  </si>
  <si>
    <t xml:space="preserve">Квартира Площадь  37,4 кв.м.  54:32:010448:1346</t>
  </si>
  <si>
    <t xml:space="preserve">Новосибирская обл., г. Бердск, ул. М. Горького, 72, кв. 65</t>
  </si>
  <si>
    <t xml:space="preserve">54:32:010448:1346-54/163/2021-1 от 16.12.2021</t>
  </si>
  <si>
    <t xml:space="preserve">Квартира Площадь  36,8 кв.м.  54:32:010448:1369</t>
  </si>
  <si>
    <t xml:space="preserve">Новосибирская обл., г. Бердск, ул. М. Горького, 72, кв. 86</t>
  </si>
  <si>
    <t xml:space="preserve">54:32:010448:1369-54/163/2021-1 от 20.12.2021</t>
  </si>
  <si>
    <t xml:space="preserve">Квартира Площадь  37,4 кв.м.  54:32:010448:1370</t>
  </si>
  <si>
    <t xml:space="preserve">Новосибирская обл., г. Бердск, ул. М. Горького, 72, кв. 87</t>
  </si>
  <si>
    <t xml:space="preserve">54:32:010448:1370-54/163/2021-1 от 17.12.2021</t>
  </si>
  <si>
    <t xml:space="preserve">Квартира Площадь  37,6 кв.м.  54:32:010448:1373</t>
  </si>
  <si>
    <t xml:space="preserve">Новосибирская обл., г. Бердск, ул. М. Горького, 72, кв. 89</t>
  </si>
  <si>
    <t xml:space="preserve">54:32:010448:1373-54/163/2021-1 от 17.12.2021</t>
  </si>
  <si>
    <t xml:space="preserve">Квартира Площадь  37,4 кв.м.  54:32:010448:1376</t>
  </si>
  <si>
    <t xml:space="preserve">Новосибирская обл., г. Бердск, ул. М. Горького, 72, кв. 92</t>
  </si>
  <si>
    <t xml:space="preserve">54:32:010448:1376-54/163/2021-1 от 23.12.2021</t>
  </si>
  <si>
    <t xml:space="preserve">Квартира Площадь  37,5 кв.м.  54:32:010448:1282</t>
  </si>
  <si>
    <t xml:space="preserve">Новосибирская обл., г. Бердск, ул. М. Горького, 72, кв. 108</t>
  </si>
  <si>
    <t xml:space="preserve">54:32:010448:1282-54/163/2021-1 от 30.12.2021</t>
  </si>
  <si>
    <t xml:space="preserve"> ПА № 4174 от 29.12.2021</t>
  </si>
  <si>
    <t xml:space="preserve">Нежилое помещение Площадь 43,4 кв.м. 54:32:010494:677</t>
  </si>
  <si>
    <t xml:space="preserve">Новосибирская обл., г. Бердск, ул. Ленина, 12</t>
  </si>
  <si>
    <t xml:space="preserve">54-54-04/018/2009-787 от 20.07.2009</t>
  </si>
  <si>
    <t xml:space="preserve">ПА № 19 от 11.01.2022</t>
  </si>
  <si>
    <t xml:space="preserve">Земельный участок Земли населенных пунктов. Автомобильный транспорт Площадь 67099 кв.м. 54:32:010659:2517</t>
  </si>
  <si>
    <t xml:space="preserve">Новосибирская обл., г. Бердск, ул. Химзаводская</t>
  </si>
  <si>
    <t xml:space="preserve">54:32:010659:2517-54/163/2021-1 от 08.12.2021</t>
  </si>
  <si>
    <t xml:space="preserve">ПА № 18 от 11.01.2022</t>
  </si>
  <si>
    <t xml:space="preserve">Земельный участок. Земли населенных пунктов. Малоэтажная застройка. Площадь 800 кв.м. 54:32:000000: 3083</t>
  </si>
  <si>
    <t xml:space="preserve">Новосибирская обл., г. Бердск, в районе ул. Герцена, 107, участок № 2</t>
  </si>
  <si>
    <t xml:space="preserve">54:32:000000:3083-54/163/2021-2 от 24.12.2021</t>
  </si>
  <si>
    <t xml:space="preserve">ПА № 87 от 18.01.2022</t>
  </si>
  <si>
    <t xml:space="preserve">Земельный участок. Земли населенных пунктов. Земельные участки улиц, проспектов, площадей, шоссе, аллей, бульваров, переулков, проездов, тупиков. Площадь 32604 кв.м. 54:32:000000:3732</t>
  </si>
  <si>
    <t xml:space="preserve">Новосибирская обл., г. Бердск, ул. Боровая (от ул. Лунная до здания № 97 по ул. Боровая)</t>
  </si>
  <si>
    <t xml:space="preserve">54:32:000000:3732-54/004/2020-1 от 18.02.2020</t>
  </si>
  <si>
    <t xml:space="preserve">ПА № 87 от 18.01.2022, выписка из ЕГРН от 29.12.2022</t>
  </si>
  <si>
    <t xml:space="preserve">Земельный участок. Для строительства многоэтажного жилого дома. Площадь. 13275 кв.м. 54:32:010259:76</t>
  </si>
  <si>
    <t xml:space="preserve">Новосибирская обл., г. Бердск, в районе жилого дома по  ул. Красная Сибирь, 109</t>
  </si>
  <si>
    <t xml:space="preserve">54:32:010259:76-54/163/2022-1 от 12.01.2022</t>
  </si>
  <si>
    <t xml:space="preserve">ПА № 205 от 26.01.2022</t>
  </si>
  <si>
    <t xml:space="preserve">Земельный участок. Земли населенных пунктов. Малоэтажная жилая застройка. Площадь 1000 кв.м. 54:32:010403:33</t>
  </si>
  <si>
    <t xml:space="preserve">Новосибирская обл., г. Бердск, ул. Герцена, 107, участок № 1</t>
  </si>
  <si>
    <t xml:space="preserve">54:32:010403:33-54/163/2022-2
от 11.01.2022</t>
  </si>
  <si>
    <t xml:space="preserve">ПА № 433 от 07.02.2022</t>
  </si>
  <si>
    <t xml:space="preserve">Земельный участок. Земли населенных пунктов. Общее пользование территории. Площадь 22612 кв.м. 54:32:000000:3167</t>
  </si>
  <si>
    <t xml:space="preserve">Новосибирская обл., г. Бердск, ул. К.Маркса</t>
  </si>
  <si>
    <t xml:space="preserve">54-54/004-54/004/016/2016-102/1 от 07.04.2016</t>
  </si>
  <si>
    <t xml:space="preserve">ПА № 741 от 24.02.2022, ПА № 3000 от 11.07.2022</t>
  </si>
  <si>
    <t xml:space="preserve">Земельный участок. Автомобильный транспорт. Площадь 63222 кв.м. 54:32:000000:4081</t>
  </si>
  <si>
    <t xml:space="preserve">Новосибирская обл., г. Бердск, территория улицы Морская от автобусной остановки "Дюны" до улицы Морская, 1а </t>
  </si>
  <si>
    <t xml:space="preserve">54:32:000000:4081-54/163/2022-1 от 11.02.2022</t>
  </si>
  <si>
    <t xml:space="preserve">ПА № 742 от 24.02.2022, выписка из ЕГРН от 29.12.2022</t>
  </si>
  <si>
    <t xml:space="preserve">Земельный участок. Зхемли населенных пунктов. Для строительства пешеходного тратуара. Площадь 176 кв.м. 54:32:010720:2069</t>
  </si>
  <si>
    <t xml:space="preserve">Новосибирская обл., г. Бердск, ул. Попова</t>
  </si>
  <si>
    <t xml:space="preserve">54:32:010720:2069</t>
  </si>
  <si>
    <t xml:space="preserve">ПА № 1320 от 06.04.2022</t>
  </si>
  <si>
    <t xml:space="preserve">Земельный участок. Автомобильный транспорт. Площадь 16216 54:32:000000:4089</t>
  </si>
  <si>
    <t xml:space="preserve">Новосибирская обл., г. Бердск, ул. К. Маркса</t>
  </si>
  <si>
    <t xml:space="preserve">54:32:000000:4089-54/179/2022-1 от 09.03.2022</t>
  </si>
  <si>
    <t xml:space="preserve">ПА № 1376 от 13.04.2022</t>
  </si>
  <si>
    <t xml:space="preserve">Земельный участок. Площадь23002 кв.м. Земельные участки общего пользования 54:32:000000:4095</t>
  </si>
  <si>
    <t xml:space="preserve">Новосибирская обл., г. Бердск, ул. Пирогова</t>
  </si>
  <si>
    <t xml:space="preserve">54:32:000000:4095-54/179/2022-1 от 30.03.2022</t>
  </si>
  <si>
    <t xml:space="preserve">ПА № 1695 от 28.04.2022, выписка из ЕГРН от 29.12.2022</t>
  </si>
  <si>
    <t xml:space="preserve">Земельный участок. Автомобильный транспорт. Площадь 213914 кв.м.  54:32:000000:4101</t>
  </si>
  <si>
    <t xml:space="preserve">Новосибирская обл., г. Бердск, территория Ул. Черемушная от ул. Алмазная до Водозабора</t>
  </si>
  <si>
    <t xml:space="preserve">54:32:000000:410154/179/2022-1 от 14.04.2022</t>
  </si>
  <si>
    <t xml:space="preserve">ПА № 1694 от 28.04.2022, выписка из ЕГРН от 29.12.2022</t>
  </si>
  <si>
    <t xml:space="preserve">Квартира  32,0 кв.м.  54:32:010448:1350</t>
  </si>
  <si>
    <t xml:space="preserve">Новосибирская обл., г. Бердск, ул. М.Горького, 72, кв. 6</t>
  </si>
  <si>
    <t xml:space="preserve">54:32:010448:1350-54/167/2022-3 от 27.04.2022</t>
  </si>
  <si>
    <t xml:space="preserve">ПА № 1770 от 11.05.2022</t>
  </si>
  <si>
    <t xml:space="preserve">Квартира  32,3 кв.м.  54:32:010448:1361</t>
  </si>
  <si>
    <t xml:space="preserve">Новосибирская обл., г. Бердск, ул. М.Горького, 72, кв. 7</t>
  </si>
  <si>
    <t xml:space="preserve">54:32:010448:1361-54/173/2022-3 от 27.04.2022</t>
  </si>
  <si>
    <t xml:space="preserve">Квартира  32,4 кв.м.  54:32:010448:1294</t>
  </si>
  <si>
    <t xml:space="preserve">Новосибирская обл., г. Бердск, ул. М.Горького, 72, кв. 18</t>
  </si>
  <si>
    <t xml:space="preserve">54:32:010448:1294-54/164/2022-3 от 27.04.2022</t>
  </si>
  <si>
    <t xml:space="preserve">Квартира  32,2 кв.м.  54:32:010448:1310</t>
  </si>
  <si>
    <t xml:space="preserve">Новосибирская обл., г. Бердск, ул. М.Горького, 72, кв. 24</t>
  </si>
  <si>
    <t xml:space="preserve">54:32:010448:1310-54/163/2022-3 от 27.04.2022</t>
  </si>
  <si>
    <t xml:space="preserve">Квартира  32,1 кв.м.  54:32:010448:1308</t>
  </si>
  <si>
    <t xml:space="preserve">Новосибирская обл., г. Бердск, ул. М.Горького, 72, кв. 30</t>
  </si>
  <si>
    <t xml:space="preserve">54:32:010448:1308-54/163/2022-3 от 28.04.2022</t>
  </si>
  <si>
    <t xml:space="preserve">Квартира  32,2 кв.м.  54:32:010448:1288</t>
  </si>
  <si>
    <t xml:space="preserve">Новосибирская обл., г. Бердск, ул. М.Горького, 72, кв. 12</t>
  </si>
  <si>
    <t xml:space="preserve">54:32:010448:1288-54/163/2022-3 от 28.04.2022</t>
  </si>
  <si>
    <t xml:space="preserve">Квартира  32,3 кв.м.  54:32:010448:1289</t>
  </si>
  <si>
    <t xml:space="preserve">Новосибирская обл., г. Бердск, ул. М.Горького, 72, кв. 13</t>
  </si>
  <si>
    <t xml:space="preserve">54:32:010448:1289-54/163/2022-3 от 28.04.2022</t>
  </si>
  <si>
    <t xml:space="preserve">Квартира  32,5 кв.м.  54:32:010448:1296</t>
  </si>
  <si>
    <t xml:space="preserve">Новосибирская обл., г. Бердск, ул. М.Горького, 72, кв. 19</t>
  </si>
  <si>
    <t xml:space="preserve">54:32:010448:1296-54/163/2022-3 от 28.04.2022</t>
  </si>
  <si>
    <t xml:space="preserve">Квартира  32,3 кв.м.  54:32:010448:1315</t>
  </si>
  <si>
    <t xml:space="preserve">Новосибирская обл., г. Бердск, ул. М.Горького, 72, кв. 37</t>
  </si>
  <si>
    <t xml:space="preserve">54:32:010448:1315-54/163/2022-3 от 28.04.2022</t>
  </si>
  <si>
    <t xml:space="preserve">Квартира  32,2 кв.м.  54:32:010448:1329</t>
  </si>
  <si>
    <t xml:space="preserve">Новосибирская обл., г. Бердск, ул. М.Горького, 72, кв. 49</t>
  </si>
  <si>
    <t xml:space="preserve">54:32:010448:1329-54/163/2022-3 от 28.04.2022</t>
  </si>
  <si>
    <t xml:space="preserve">Квартира  32,2 кв.м.  54:32:010448:1302</t>
  </si>
  <si>
    <t xml:space="preserve">Новосибирская обл., г. Бердск, ул. М.Горького, 72, кв. 25</t>
  </si>
  <si>
    <t xml:space="preserve">54:32:010448:1302-54/163/2022-3 от 28.04.2022</t>
  </si>
  <si>
    <t xml:space="preserve">Квартира  32,4 кв.м.  54:32:010448:1335</t>
  </si>
  <si>
    <t xml:space="preserve">Новосибирская обл., г. Бердск, ул. М.Горького, 72, кв. 55</t>
  </si>
  <si>
    <t xml:space="preserve">54:32:010448:1335-54/167/2022-3 от 28.04.2022</t>
  </si>
  <si>
    <t xml:space="preserve">Земельный участок. Земли населенных пунктов. Вид разрешенного использования: земельные участки, занятые городскими лесами, скверами, парками, городскими садами 54:32:010467:96</t>
  </si>
  <si>
    <t xml:space="preserve">Новосибирская обл., г. Бердск, правый берег реки Раздельная, южнее санатория Сибиряк</t>
  </si>
  <si>
    <t xml:space="preserve">54:32:010467:96-54/004/2018-4
от 29.05.2018</t>
  </si>
  <si>
    <t xml:space="preserve">ПА  № 1924 от 19.05.2022</t>
  </si>
  <si>
    <t xml:space="preserve">Квартира 32,0 кв.м. 54:32:010448:1295</t>
  </si>
  <si>
    <t xml:space="preserve">Новосибирская обл., г. Бердск, ул. М.Горького, 72, кв.1</t>
  </si>
  <si>
    <t xml:space="preserve">54:32:010448:1295-54/164/2022-3
от 01.06.2022</t>
  </si>
  <si>
    <t xml:space="preserve">ПА № 2397 от 17.06.2022</t>
  </si>
  <si>
    <t xml:space="preserve">Земельный участок. Автомобильный транспорт. 54:32:000000:4106</t>
  </si>
  <si>
    <t xml:space="preserve">Новосибирская обл., г. Бердск, территория ул. Островского от ул. Красная Сибирь</t>
  </si>
  <si>
    <t xml:space="preserve">54:32:000000:4106-54/179/2022-1
от 12.05.2022</t>
  </si>
  <si>
    <t xml:space="preserve">ПА № 2501 от 27.06.2022</t>
  </si>
  <si>
    <t xml:space="preserve">Земельный участок. Для строительства автомобильных дорог (улиц) и объектов инженерной инфрасируктуры</t>
  </si>
  <si>
    <t xml:space="preserve">Новосибирская обл., г. Бердск, мкр. Юго-Восточный</t>
  </si>
  <si>
    <t xml:space="preserve">54:32:000000:4032-54/179/2022-1
от 17.06.2022</t>
  </si>
  <si>
    <t xml:space="preserve">ПА № 2927 от 05.07.2022</t>
  </si>
  <si>
    <t xml:space="preserve">Участок магистральной тепловой сети от ПТК-2 до К-4 54:32:000000:4006</t>
  </si>
  <si>
    <t xml:space="preserve">Новосибирская обл., г. Бердск, ул. Дачная</t>
  </si>
  <si>
    <t xml:space="preserve">54:32:000000:4006-54/164/2022-3
от 29.06.2022</t>
  </si>
  <si>
    <t xml:space="preserve">ПА № 3184 от 25.07.2022</t>
  </si>
  <si>
    <t xml:space="preserve">Квартира 62,8 кв.м. 54:32:010492:1586</t>
  </si>
  <si>
    <t xml:space="preserve">Новосибирская обл., г. Бердск, ул. Ленина, 19а, кв. 3</t>
  </si>
  <si>
    <t xml:space="preserve">54-01/32-29/2004-638 от 30.09.2004</t>
  </si>
  <si>
    <t xml:space="preserve">ПА № 3244 от 28.07.2022</t>
  </si>
  <si>
    <t xml:space="preserve">Земельный участок. Автомобильный транспорт 54:32:000000:4137</t>
  </si>
  <si>
    <t xml:space="preserve">Новосибирская обл., г. Бердск, ул. Полевая</t>
  </si>
  <si>
    <t xml:space="preserve">54:32:000000:4137-54/163/2022-1
от 18.08.2022</t>
  </si>
  <si>
    <t xml:space="preserve">ПА № 3631 от 30.08.2022, выписка из ЕГРН от 29.12.2022</t>
  </si>
  <si>
    <t xml:space="preserve">Сооружение: наружний газопровод, назначение:7.7, сооружение трубопроводного транспорта 54:32:010133:118-</t>
  </si>
  <si>
    <t xml:space="preserve">Новосибирская обл., г. Бердск, мкр. Южный</t>
  </si>
  <si>
    <t xml:space="preserve">54:32:010133:118-54/163/2022-5
от 26.08.2022</t>
  </si>
  <si>
    <t xml:space="preserve">ПА № 3805 от 09.09.2022</t>
  </si>
  <si>
    <t xml:space="preserve">Земельный участок. Для трубопроводного транспорта (код 7.5) 54:32:000000:4141</t>
  </si>
  <si>
    <t xml:space="preserve">Новосибирская обл, г. Бердск</t>
  </si>
  <si>
    <t xml:space="preserve">54:32:000000:4141-54/163/2022-1
от 01.09.2022</t>
  </si>
  <si>
    <t xml:space="preserve">ПА № 4012 от 23.09.2023, выписка из ЕГРН от 29.12.2022</t>
  </si>
  <si>
    <t xml:space="preserve">Земельный участок. Для строительства жилых и нежилых объектов. 54:32:010473:1343</t>
  </si>
  <si>
    <t xml:space="preserve">54:32:010473:1343-54/177/2022-1
от 05.09.2022</t>
  </si>
  <si>
    <t xml:space="preserve">ПА № 4012 от 23.09.2022</t>
  </si>
  <si>
    <t xml:space="preserve">Земельный участок. Земельные участки занятые городскими лесами, скверами, парками, городскими садами   54:32:010731:1679</t>
  </si>
  <si>
    <t xml:space="preserve">54:32:010731:1679-54/167/2022-1
от 01.09.2022</t>
  </si>
  <si>
    <t xml:space="preserve">Земельный участок. Автомобильный транспорт. 54:32:000000:4144</t>
  </si>
  <si>
    <t xml:space="preserve">Новлсибирская обл., г. Бердск, от ул. Красная Сибирь, от ул. Ленина ло ул. Павлова</t>
  </si>
  <si>
    <t xml:space="preserve">54:32:000000:4144-54/167/2022-1
от 13.09.2022</t>
  </si>
  <si>
    <t xml:space="preserve">ПА № 4059 от  27.09.2022, выписка из ЕГРН от 29.12.2022</t>
  </si>
  <si>
    <t xml:space="preserve">Квартира. Площадь 37,3 54:32:010448:1359</t>
  </si>
  <si>
    <t xml:space="preserve">Новосибирская обл., г. Бердск, ул. М. Горького, 72, кв.77</t>
  </si>
  <si>
    <t xml:space="preserve">54:32:010448:1359-54/178/2022-3
от 26.09.2022</t>
  </si>
  <si>
    <t xml:space="preserve">ПА № 4140 от 04.10.2022            </t>
  </si>
  <si>
    <t xml:space="preserve">Квартира. Площадь 32,1 54:32:010448:1368</t>
  </si>
  <si>
    <t xml:space="preserve">Новосибирская обл., г. Бердск, ул. М. Горького, 72, кв.85</t>
  </si>
  <si>
    <t xml:space="preserve">54:32:010448:1368-54/164/2022-3
от 27.09.2022</t>
  </si>
  <si>
    <t xml:space="preserve">Квартира. Площадь 33,9 54:32:010448:1408</t>
  </si>
  <si>
    <t xml:space="preserve">Новосибирская обл., г. Бердск, ул. М. Горького, 72, кв.111</t>
  </si>
  <si>
    <t xml:space="preserve">54:32:010448:1408-54/169/2022-3
от 28.09.2022</t>
  </si>
  <si>
    <t xml:space="preserve">Квартира. Площадь 37,4 кв.м. 54:32:010448:1419</t>
  </si>
  <si>
    <t xml:space="preserve">Новосибирская обл., г. Бердск, ул. М. Горького, 72, кв.112</t>
  </si>
  <si>
    <t xml:space="preserve">54:32:010448:1419-54/163/2022-3
от 27.09.2022</t>
  </si>
  <si>
    <t xml:space="preserve">Квартира. Площадь 41,8 кв.м. 54:32:010448:1430</t>
  </si>
  <si>
    <t xml:space="preserve">Новосибирская обл., г. Бердск, ул. М. Горького, 72, кв.113</t>
  </si>
  <si>
    <t xml:space="preserve">54:32:010448:1430-54/163/2022-3
от 27.09.2022</t>
  </si>
  <si>
    <t xml:space="preserve">Квартира. Площадь 41,7 кв.м. 54:32:010448:1404</t>
  </si>
  <si>
    <t xml:space="preserve">Новосибирская обл., г. Бердск, ул. М. Горького, 72, кв.125</t>
  </si>
  <si>
    <t xml:space="preserve">54:32:010448:1404-54/163/2022-3
от 27.09.2022</t>
  </si>
  <si>
    <t xml:space="preserve">Квартира. Площадь 33,8 кв.м. 54:32:010448:1406</t>
  </si>
  <si>
    <t xml:space="preserve">Новосибирская обл., г. Бердск, ул. М. Горького, 72, кв.127</t>
  </si>
  <si>
    <t xml:space="preserve">54:32:010448:1406-54/178/2022-3
от 27.09.2022</t>
  </si>
  <si>
    <t xml:space="preserve">Квартира. Площадь 37,6кв.м. 54:32:010448:1407</t>
  </si>
  <si>
    <t xml:space="preserve">Новосибирская обл., г. Бердск, ул. М. Горького, 72, кв.128</t>
  </si>
  <si>
    <t xml:space="preserve">54:32:010448:1407-54/163/2022-3
от 27.09.2022</t>
  </si>
  <si>
    <t xml:space="preserve">Квартира. Площадь 41,8 кв.м. 54:32:010448:1409</t>
  </si>
  <si>
    <t xml:space="preserve">Новосибирская обл., г. Бердск, ул. М. Горького, 72, кв.129</t>
  </si>
  <si>
    <t xml:space="preserve">54:32:010448:1409-54/178/2022-3
от 01.10.2022</t>
  </si>
  <si>
    <t xml:space="preserve">Квартира. Площадь 37,2 кв.м. 54:32:010448:1412</t>
  </si>
  <si>
    <t xml:space="preserve">Новосибирская обл., г. Бердск, ул. М. Горького, 72, кв. 132</t>
  </si>
  <si>
    <t xml:space="preserve">54:32:010448:1412-54/178/2022-3
от 26.09.2022</t>
  </si>
  <si>
    <t xml:space="preserve">Квартира. Площадь 37,5 кв.м. 54:32:010448:1429</t>
  </si>
  <si>
    <t xml:space="preserve">Новосибирская обл., г. Бердск, ул. М. Горького, 72, кв. 148</t>
  </si>
  <si>
    <t xml:space="preserve">54:32:010448:1429-54/178/2022-3
от 27.09.2022</t>
  </si>
  <si>
    <t xml:space="preserve">Квартира. Площадь 37,5 кв.м. 54:32:010448:1437</t>
  </si>
  <si>
    <t xml:space="preserve">Новосибирская обл., г. Бердск, ул. М. Горького, 72, кв. 155</t>
  </si>
  <si>
    <t xml:space="preserve">54:32:010448:1437-54/164/2022-3
от 27.09.2022</t>
  </si>
  <si>
    <t xml:space="preserve">Квартира. Площадь 32,5 кв.м. 54:32:010448:1453</t>
  </si>
  <si>
    <t xml:space="preserve">Новосибирская обл., г. Бердск, ул. М. Горького, 72, кв. 169</t>
  </si>
  <si>
    <t xml:space="preserve">54:32:010448:1453-54/164/2022-3
от 26.09.2022</t>
  </si>
  <si>
    <t xml:space="preserve">Квартира. Площадь 32,2 кв.м. 54:32:010448:1458</t>
  </si>
  <si>
    <t xml:space="preserve">Новосибирская обл., г. Бердск, ул. М. Горького, 72, кв. 174</t>
  </si>
  <si>
    <t xml:space="preserve">54:32:010448:1458-54/178/2022-3
от 27.09.2022</t>
  </si>
  <si>
    <t xml:space="preserve">Квартира. Площадь 37,6 кв.м. 54:32:010448:1460</t>
  </si>
  <si>
    <t xml:space="preserve">Новосибирская обл., г. Бердск, ул. М. Горького, 72, кв. 176</t>
  </si>
  <si>
    <t xml:space="preserve">Квартира. Площадь 37,4 кв.м. 54:32:010448:1461</t>
  </si>
  <si>
    <t xml:space="preserve">Новосибирская обл., г. Бердск, ул. М. Горького, 72, кв. 177</t>
  </si>
  <si>
    <t xml:space="preserve">54:32:010448:1461-54/178/2022-3
от 27.09.2022</t>
  </si>
  <si>
    <t xml:space="preserve">Квартира. Площадь 32,1 кв.м. 54:32:010448:1466</t>
  </si>
  <si>
    <t xml:space="preserve">Новосибирская обл., г. Бердск, ул. М. Горького, 72, кв. 181</t>
  </si>
  <si>
    <t xml:space="preserve">54:32:010448:1466-54/178/2022-3
от 27.09.2022</t>
  </si>
  <si>
    <t xml:space="preserve">Квартира. Площадь 37,7 кв.м. 54:32:010448:1467</t>
  </si>
  <si>
    <t xml:space="preserve">Новосибирская обл., г. Бердск, ул. М. Горького, 72, кв. 182</t>
  </si>
  <si>
    <t xml:space="preserve">54:32:010448:1467-54/163/2022-3
от 27.09.2022</t>
  </si>
  <si>
    <t xml:space="preserve">Квартира. Площадь 37,3 кв.м. 54:32:010448:1468</t>
  </si>
  <si>
    <t xml:space="preserve">Новосибирская обл., г. Бердск, ул. М. Горького, 72, кв. 183</t>
  </si>
  <si>
    <t xml:space="preserve">54:32:010448:1468-54/163/2022-3
от 27.09.2022</t>
  </si>
  <si>
    <t xml:space="preserve">Квартира. Площадь 37,0 кв.м. 54:32:010448:1470</t>
  </si>
  <si>
    <t xml:space="preserve">Новосибирская обл., г. Бердск, ул. М. Горького, 72, кв. 185</t>
  </si>
  <si>
    <t xml:space="preserve">54:32:010448:1470-54/163/2022-3
от 27.09.2022</t>
  </si>
  <si>
    <t xml:space="preserve">Квартира. Площадь 32,0 кв.м. 54:32:010448:1478</t>
  </si>
  <si>
    <t xml:space="preserve">Новосибирская обл., г. Бердск, ул. М. Горького, 72, кв. 192</t>
  </si>
  <si>
    <t xml:space="preserve">54:32:010448:1478-54/163/2022-3
от 29.09.2022</t>
  </si>
  <si>
    <t xml:space="preserve">Квартира. Площадь 32,2 кв.м. 54:32:010448:1486</t>
  </si>
  <si>
    <t xml:space="preserve">Новосибирская обл., г. Бердск, ул. М. Горького, 72, кв. 199</t>
  </si>
  <si>
    <t xml:space="preserve">54:32:010448:1486-54/178/2022-3
от 27.09.2022</t>
  </si>
  <si>
    <t xml:space="preserve">Квартира. Площадь 32,3 кв.м. 54:32:010448:1486</t>
  </si>
  <si>
    <t xml:space="preserve">Новосибирская обл., г. Бердск, ул. М. Горького, 72, кв. 205</t>
  </si>
  <si>
    <t xml:space="preserve">Квартира. Площадь 37,6 кв.м. 54:32:010448:1493</t>
  </si>
  <si>
    <t xml:space="preserve">Новосибирская обл., г. Бердск, ул. М. Горького, 72, кв. 206</t>
  </si>
  <si>
    <t xml:space="preserve">54:32:010448:1493-54/178/2022-3
от 27.09.2022</t>
  </si>
  <si>
    <t xml:space="preserve">Квартира. Площадь 37,3 кв.м. 54:32:010448:1494</t>
  </si>
  <si>
    <t xml:space="preserve">Новосибирская обл., г. Бердск, ул. М. Горького, 72, кв. 207</t>
  </si>
  <si>
    <t xml:space="preserve">54:32:010448:1494-54/178/2022-3
от 27.09.2022</t>
  </si>
  <si>
    <t xml:space="preserve">Квартира. Площадь 37,1 кв.м. 54:32:010448:1396</t>
  </si>
  <si>
    <t xml:space="preserve">Новосибирская обл., г. Бердск, ул. М. Горького, 72, кв. 209</t>
  </si>
  <si>
    <t xml:space="preserve">54:32:010448:1396-54/178/2022-3
от 27.09.2022</t>
  </si>
  <si>
    <t xml:space="preserve">Квартира. Площадь 56,7 кв.м.  54:32:010034:366</t>
  </si>
  <si>
    <t xml:space="preserve">Новосибирская обл, , ул. Микрорайон, 59, кв 31</t>
  </si>
  <si>
    <t xml:space="preserve">54:32:010034:366-54/163/2022-5
от 21.09.2022</t>
  </si>
  <si>
    <t xml:space="preserve">ПА № 4321 от 11.10.2022</t>
  </si>
  <si>
    <t xml:space="preserve">Квартира. Площадь 56,6 кв.м. 54:32:010473:353</t>
  </si>
  <si>
    <t xml:space="preserve">Новосибирская обл., г. Бердск, ул. Ленина, 52, кв.  8</t>
  </si>
  <si>
    <t xml:space="preserve">54:32:010473:353-54/169/2022-5
от 14.10.2022</t>
  </si>
  <si>
    <t xml:space="preserve">ПА № 4667 от 02.11.2022</t>
  </si>
  <si>
    <t xml:space="preserve">Квартира. Площадь 34,0 кв.м. 54:32:010359:93</t>
  </si>
  <si>
    <t xml:space="preserve">Новосибирская обл., г. Бердск, ул. Садовая, 4, кв. 4</t>
  </si>
  <si>
    <t xml:space="preserve">54:32:010359:93-54/164/2022-3
от 25.10.2022</t>
  </si>
  <si>
    <t xml:space="preserve">ПА № 4862 от 15.11.2022</t>
  </si>
  <si>
    <t xml:space="preserve">Квартира. Площадь 42,0 кв.м. 54:32:010062:89</t>
  </si>
  <si>
    <t xml:space="preserve">Новосибирская обл., г. Бердск, ул.Свердлова, 1, кв. 38</t>
  </si>
  <si>
    <t xml:space="preserve">54-54-04/002/2008-80 от 31.01.2008</t>
  </si>
  <si>
    <t xml:space="preserve">Комната. Площадь 13,5 кв.м.  54:32:010636:172</t>
  </si>
  <si>
    <t xml:space="preserve">Новосибирская обл., г. Бердск, ул. Вокзальная, д. 54, ком. 610</t>
  </si>
  <si>
    <t xml:space="preserve">54:32:010636:172-54/163/2022-3
от 25.10.2022</t>
  </si>
  <si>
    <t xml:space="preserve">ПА № 5203 от 07.12.2022</t>
  </si>
  <si>
    <t xml:space="preserve">Земельный участок. Земли особо охраняемых территорий и объектов. Турристическое обслуживание. Площадь 1096. 54:19:164602:651</t>
  </si>
  <si>
    <t xml:space="preserve">Новосибирская обл., Барышевский сельсовет</t>
  </si>
  <si>
    <t xml:space="preserve">54:19:164602:651-54/163/2022-1
от 12.12.2022</t>
  </si>
  <si>
    <t xml:space="preserve">ПА № 5490 от 23.12.2022</t>
  </si>
  <si>
    <t xml:space="preserve">Земельный участок. Земли населенных пунктов. Для ведения садоводчества и огородничества 54:32:010437:1</t>
  </si>
  <si>
    <t xml:space="preserve">Установлено относительно ориентира, расположенного в границах участка. Почтовый адрес ориентира:. Г. Бердск, Садоводческое товарищество "Орбита", участок 215</t>
  </si>
  <si>
    <t xml:space="preserve">54:32:010437:1-54/177/2022-1
от 12.12.2022</t>
  </si>
  <si>
    <t xml:space="preserve">Земельный участок. Земли населенных пунктов. Земельные участки улиц, проектов, площадей, шоссе, аллей, бульваров, переулков, проездов, тупиков 54:32:010822:818</t>
  </si>
  <si>
    <t xml:space="preserve">54:32:010822:818-54/167/2020-3
от 20.08.2020</t>
  </si>
  <si>
    <t xml:space="preserve">Нежилое помещение 54:32:010447:7539</t>
  </si>
  <si>
    <t xml:space="preserve">Новосибирская обл., г. Бердск, переулок Белокаменный, здание 7/2</t>
  </si>
  <si>
    <t xml:space="preserve">54:32:010447:7539-54/164/2022-3
от 26.12.2022</t>
  </si>
  <si>
    <t xml:space="preserve">ПА № 5652 от 30.12.2022</t>
  </si>
  <si>
    <t xml:space="preserve">Земельный участок.Вид разрешенного использования: коммунальное обслуживание 54:32:010447:7537</t>
  </si>
  <si>
    <t xml:space="preserve">Новосибирская обл., г. Бердск, микрорайон "Южный"</t>
  </si>
  <si>
    <t xml:space="preserve">54:32:010447:7537-54/164/2022-3
от 26.12.2022</t>
  </si>
  <si>
    <t xml:space="preserve">Земельный участок. Автомобильный транспорт. 54:32:000000:4178</t>
  </si>
  <si>
    <t xml:space="preserve">54:32:000000:4178-54/163/2022-1
от 09.12.2022</t>
  </si>
  <si>
    <t xml:space="preserve">ПА № 5645 от 30.12.2022</t>
  </si>
  <si>
    <t xml:space="preserve">Итого </t>
  </si>
  <si>
    <t xml:space="preserve">Итого по разделу: </t>
  </si>
  <si>
    <t xml:space="preserve">Квартира       54:32:010362:227</t>
  </si>
  <si>
    <t xml:space="preserve"> 2-я Заводская,11/2 кв. 67</t>
  </si>
  <si>
    <t xml:space="preserve">Договор соц. найма № 317 от 25.03.2010</t>
  </si>
  <si>
    <t xml:space="preserve">54 АГ 879586 от 15.02.2010</t>
  </si>
  <si>
    <t xml:space="preserve">      ПА от 11.03.2011                № 611</t>
  </si>
  <si>
    <t xml:space="preserve">Квартира        54:32:010346:676</t>
  </si>
  <si>
    <t xml:space="preserve">ул. Боровая, 4/7-26</t>
  </si>
  <si>
    <t xml:space="preserve">Договор соц. найма № 174 от 31.12.2009</t>
  </si>
  <si>
    <t xml:space="preserve">54 АГ 833212 от 02.02.2010</t>
  </si>
  <si>
    <t xml:space="preserve">Квартира  </t>
  </si>
  <si>
    <t xml:space="preserve">Квартира   54:32:010060:71</t>
  </si>
  <si>
    <t xml:space="preserve">ул. Боровая, 96-7</t>
  </si>
  <si>
    <t xml:space="preserve">Договор соц. найма б/н от 18.10.2001</t>
  </si>
  <si>
    <t xml:space="preserve">№ 54:32:010060:71-54/004/2019-1  от 24.12.2019</t>
  </si>
  <si>
    <t xml:space="preserve">Квартира        54:32:010060:459</t>
  </si>
  <si>
    <t xml:space="preserve">ул. Боровая, 102-501</t>
  </si>
  <si>
    <t xml:space="preserve"> ПА № 4091 от 27.11.2015 (служебная)  </t>
  </si>
  <si>
    <t xml:space="preserve">54-54/004-54/004/021/2016-903/2 от 23.09.2016</t>
  </si>
  <si>
    <t xml:space="preserve">ул. Герцена, 17-209</t>
  </si>
  <si>
    <t xml:space="preserve">Договор соц. найма б/н от 14.11.2006</t>
  </si>
  <si>
    <t xml:space="preserve">Квартира                 54:32:010497:100</t>
  </si>
  <si>
    <t xml:space="preserve">ул. К.Маркса, 2а-72</t>
  </si>
  <si>
    <t xml:space="preserve">Договор соц. найма б/н от 29.10.2005</t>
  </si>
  <si>
    <t xml:space="preserve">54-54-04/033/2009-342 от 13.10.2009</t>
  </si>
  <si>
    <t xml:space="preserve">Квартира    </t>
  </si>
  <si>
    <t xml:space="preserve">ул. Кирова, 13а-66/1</t>
  </si>
  <si>
    <t xml:space="preserve">Квартира     54:32:010543:1179</t>
  </si>
  <si>
    <t xml:space="preserve">ул. Ленина, 35-96</t>
  </si>
  <si>
    <t xml:space="preserve">Договор соц. найма б/н от 03.02.2005</t>
  </si>
  <si>
    <t xml:space="preserve">54-54-04/003/2005-451 от 29.03.2005</t>
  </si>
  <si>
    <t xml:space="preserve">Квартира   54:32:010253:920</t>
  </si>
  <si>
    <t xml:space="preserve">Микрорайон, 25-16</t>
  </si>
  <si>
    <t xml:space="preserve">Ордер № 689 от 17.12.1989</t>
  </si>
  <si>
    <t xml:space="preserve">54-54/004-54/004/021/2016-680/2 от 08.09.2016</t>
  </si>
  <si>
    <t xml:space="preserve">ул. Морская, 29а-2</t>
  </si>
  <si>
    <t xml:space="preserve">Дом расселен, но право не прекращено</t>
  </si>
  <si>
    <t xml:space="preserve">ул. Морская, 29а-3</t>
  </si>
  <si>
    <t xml:space="preserve">ул. Морская, 29а-4</t>
  </si>
  <si>
    <t xml:space="preserve">ул. Морская, 29а-12</t>
  </si>
  <si>
    <t xml:space="preserve">ул. Морская, 29а-20</t>
  </si>
  <si>
    <t xml:space="preserve">ул. Озерная, 38-1</t>
  </si>
  <si>
    <t xml:space="preserve">Договор соц. найма б/н от 24.01.2005</t>
  </si>
  <si>
    <t xml:space="preserve">ул. Озерная, 38-3</t>
  </si>
  <si>
    <t xml:space="preserve">Договор соц. найма б/н от 18.06.2002</t>
  </si>
  <si>
    <t xml:space="preserve">ул. Озерная, 38-8</t>
  </si>
  <si>
    <t xml:space="preserve">Договор соц. найма б/н от 21.01.2005</t>
  </si>
  <si>
    <t xml:space="preserve">Комната</t>
  </si>
  <si>
    <t xml:space="preserve">ул. Озерная, 38-11</t>
  </si>
  <si>
    <t xml:space="preserve">Договор соц. найма б/н от 06.04.2006</t>
  </si>
  <si>
    <t xml:space="preserve">54 АВ 886772 от 10.11.2006</t>
  </si>
  <si>
    <t xml:space="preserve">Санаторий "Бердский", 1-225</t>
  </si>
  <si>
    <t xml:space="preserve">Договор соц. найма б/н от 05.03.2007</t>
  </si>
  <si>
    <t xml:space="preserve">Санаторий "Бердский", 30-7</t>
  </si>
  <si>
    <t xml:space="preserve">Ордер № 647 от 10.04.1975</t>
  </si>
  <si>
    <t xml:space="preserve">Квартира                    54:32:010165:402</t>
  </si>
  <si>
    <t xml:space="preserve">ул. Советская, 85-30</t>
  </si>
  <si>
    <t xml:space="preserve">Договор соц. найма № 704 от 20.11.2012</t>
  </si>
  <si>
    <t xml:space="preserve">54:32:010165:402-54/004/2019-3 от 04.10.2019</t>
  </si>
  <si>
    <t xml:space="preserve"> ул. Кристальная, 15/1 кв. 33</t>
  </si>
  <si>
    <t xml:space="preserve">ПА № 3127 от 07.09.2015 -сироты</t>
  </si>
  <si>
    <t xml:space="preserve">АЖ 113869  от 04.09.2015</t>
  </si>
  <si>
    <t xml:space="preserve">Квартира      54:32:010447:3622</t>
  </si>
  <si>
    <t xml:space="preserve">Новосибирская обл.,                        г. Бердск, ул. Гранитная, дом 18, кв. 66</t>
  </si>
  <si>
    <t xml:space="preserve">Договор соц. Найма № 1384 от29.12.2015</t>
  </si>
  <si>
    <t xml:space="preserve">АЖ 328632 от 13.01.2016</t>
  </si>
  <si>
    <t xml:space="preserve">Квартира                   54:32:010766:792</t>
  </si>
  <si>
    <t xml:space="preserve">Новосибирская  обл.,                     г. Бердск, ул. Морская, д.44, корп. 4,  кв. 20</t>
  </si>
  <si>
    <t xml:space="preserve">54:32:010766:792-54/004/2017-3 от 15.08.2017</t>
  </si>
  <si>
    <t xml:space="preserve">Квартира 54:32:010447:4875</t>
  </si>
  <si>
    <t xml:space="preserve">Новосибирская обл.,                        г. Бердск, ул. Ключевая, д.53/2, кв. 26</t>
  </si>
  <si>
    <t xml:space="preserve">54:32:010447:4875-54/004/2018-3 от 28.08.2018</t>
  </si>
  <si>
    <t xml:space="preserve">Квартира 54:32:010447:4862</t>
  </si>
  <si>
    <t xml:space="preserve">Новосибирская обл.,                        г. Бердск, ул. Ключевая, д.53/2, кв. 13</t>
  </si>
  <si>
    <t xml:space="preserve">54:32:010447:4862-54/004/2018-3 от 28.08.2018</t>
  </si>
  <si>
    <t xml:space="preserve">Квартира 54:32:010448:208</t>
  </si>
  <si>
    <t xml:space="preserve">Новосибирская обл., г. Бердск, ул. Пионерская, 13, кв. 59</t>
  </si>
  <si>
    <t xml:space="preserve">54:32:010448:208-54/004/2019-3 от 11.07.2019</t>
  </si>
  <si>
    <t xml:space="preserve">ПА № 2543 от 01.08.2019</t>
  </si>
  <si>
    <t xml:space="preserve">Комната 54:32:010037:508</t>
  </si>
  <si>
    <t xml:space="preserve">Новосибирская обл., г. Бердск, ул. К. Маркса, 62, ком. 533</t>
  </si>
  <si>
    <t xml:space="preserve">54-54-04/044/2006-275 от 20.12.2006</t>
  </si>
  <si>
    <t xml:space="preserve">Квартира, 54:32:010766:973</t>
  </si>
  <si>
    <t xml:space="preserve">Новосибирская обл.,                 г. Бердск,ул. Морская, 44, корп. № 2а, кв.15</t>
  </si>
  <si>
    <t xml:space="preserve">54:32:010766:973-54/004/2019-3 от 13.12.2019</t>
  </si>
  <si>
    <t xml:space="preserve">Квартира, 31,1 кв.м.,  54:32:010492:783</t>
  </si>
  <si>
    <t xml:space="preserve">Новосибирская обл., г. Бердск, ул. Комсомольская, 10, кв. 1</t>
  </si>
  <si>
    <t xml:space="preserve">54:32:010492:783-54/004/2020-6  от 03.06.2020</t>
  </si>
  <si>
    <t xml:space="preserve">ПА № 2191 от 02.09.2020</t>
  </si>
  <si>
    <t xml:space="preserve">Квартира, 36,7 кв.м.,  54:32:010492:1596</t>
  </si>
  <si>
    <t xml:space="preserve">Новосибирская обл., г. Бердск, ул. Комсомольская, 10, кв. 2</t>
  </si>
  <si>
    <t xml:space="preserve">54:32:010492:1596-54/004/2020-2  от 13.01.2020</t>
  </si>
  <si>
    <t xml:space="preserve">Квартира, 36,3 кв.м.,  54:32:010492:785</t>
  </si>
  <si>
    <t xml:space="preserve">Новосибирская обл., г. Бердск, ул. Комсомольская, 10, кв. 3</t>
  </si>
  <si>
    <t xml:space="preserve">54:32:010492:785-54/004/2020-2  от 17.02.2020</t>
  </si>
  <si>
    <t xml:space="preserve">Квартира, 34,3 кв.м.,  54:32:010492:788</t>
  </si>
  <si>
    <t xml:space="preserve">Новосибирская обл., г. Бердск, ул. Комсомольская, 10, кв. 6</t>
  </si>
  <si>
    <t xml:space="preserve">54:32:010492:788-54/004/2020-4  от 30.03.2020</t>
  </si>
  <si>
    <t xml:space="preserve">Квартира, 29,0 кв.м. 54:32:010565:40</t>
  </si>
  <si>
    <t xml:space="preserve">Новосибирская обл., г. Бердск, ул. Л.Чайкиной, 8, кв. 2</t>
  </si>
  <si>
    <t xml:space="preserve">54:32:010565:40-54/004/2020-8  от 10.01.2020</t>
  </si>
  <si>
    <t xml:space="preserve">Квартира, 27,8 кв.м. 54:32:010565:36</t>
  </si>
  <si>
    <t xml:space="preserve">Новосибирская обл., г. Бердск, ул. Л.Чайкиной, 8, кв. 1</t>
  </si>
  <si>
    <t xml:space="preserve">54:32:010565:36-54/004/2019-2  от 24.12.2019</t>
  </si>
  <si>
    <t xml:space="preserve">Квартира, 34,9 кв.м., 54:32:010492:522</t>
  </si>
  <si>
    <t xml:space="preserve">Новосибирская обл., г. Бердск, ул. Комсомольская, 2б, кв. 8</t>
  </si>
  <si>
    <t xml:space="preserve">54:32:010492:522-54/163/2021-2 от 13.04.2021</t>
  </si>
  <si>
    <t xml:space="preserve">ПА № 1621 от 28.06.2021</t>
  </si>
  <si>
    <t xml:space="preserve">Квартира, 35,7 кв.м. 54:32:010492:520</t>
  </si>
  <si>
    <t xml:space="preserve">Новосибирская обл., г. Бердск, ул. Комсомольская, 2б, кв. 6</t>
  </si>
  <si>
    <t xml:space="preserve">54:32:010492:520-54/179/2021-2 от 13.04.2021</t>
  </si>
  <si>
    <t xml:space="preserve">ПА № 1756 от 09.06.2021</t>
  </si>
  <si>
    <t xml:space="preserve">Квартира 34,8 кв.м. 54:32:010492:515</t>
  </si>
  <si>
    <t xml:space="preserve">Новосибирская обл., г. Бердск, ул. Комсомольская, 2б, кв.1</t>
  </si>
  <si>
    <t xml:space="preserve">54:32:010492:515-54/163/2021-2 от 21.04.2021</t>
  </si>
  <si>
    <t xml:space="preserve">ПА № 1755 от 09.06.2021</t>
  </si>
  <si>
    <t xml:space="preserve">Квартира, 35,1 кв.м. 54:32:01044792:518</t>
  </si>
  <si>
    <t xml:space="preserve">Новосибирская обл., г. Бердск, ул. Комсомольская, 2б, кв.4</t>
  </si>
  <si>
    <t xml:space="preserve">54:32:01044792:518-54/167/2021-2 от 05.05.2021</t>
  </si>
  <si>
    <t xml:space="preserve">ПА № 1962 от 23.06.2021</t>
  </si>
  <si>
    <t xml:space="preserve">Квартира 28,9 кв.м. 54:32:010565:41</t>
  </si>
  <si>
    <t xml:space="preserve">Новосибирская обл., г. Бердск, ул. Л. Чайкиной, дом 8, кв. 3</t>
  </si>
  <si>
    <t xml:space="preserve">54:32:010565:41-54/163/2021-17 от  16.11.2020</t>
  </si>
  <si>
    <t xml:space="preserve">ПА № 3841 от 09.12.2021</t>
  </si>
  <si>
    <t xml:space="preserve">Квартира. Площадь 11,3 кв.м. 54:32:010492:790</t>
  </si>
  <si>
    <t xml:space="preserve">Новосибирская обл., г. Бердск, ул. Комсомольская, д.10, кв. 8</t>
  </si>
  <si>
    <t xml:space="preserve">54:32:010492:790-54/175/2022-3 от 10.01.2022</t>
  </si>
  <si>
    <t xml:space="preserve">ПА № 285 от 31.01.2022 ПА № 2138 от 30.05.2022</t>
  </si>
  <si>
    <t xml:space="preserve">Квартира. Площадь 35,9 кв.м. 54:32:010492:516</t>
  </si>
  <si>
    <t xml:space="preserve">Новосибирская обл., г. Бердск, ул. Комсомольская, 2б, кв.2</t>
  </si>
  <si>
    <t xml:space="preserve">54:32:010492:516-54/177/2021-9 от 20.12.2021</t>
  </si>
  <si>
    <t xml:space="preserve">ПА № 285 от 31.01.2022</t>
  </si>
  <si>
    <t xml:space="preserve">Квартира Площадь 35,8 кв.м. 54:32:010492:517</t>
  </si>
  <si>
    <t xml:space="preserve">Новосибирская обл., г. Бердск, ул. Комсомольская, дом 2б, кв. 3</t>
  </si>
  <si>
    <t xml:space="preserve">54:32:010492:517-54/163/2022-2
от 20.01.2022</t>
  </si>
  <si>
    <t xml:space="preserve">ПА № 533 от 10.02.2022</t>
  </si>
  <si>
    <t xml:space="preserve">Квартира Площадь 30,0 кв.м. 54:32:010492:787</t>
  </si>
  <si>
    <t xml:space="preserve">Новосибирская обл., г. Бердск, ул. Комсомольская, дом 10, кв. 5</t>
  </si>
  <si>
    <t xml:space="preserve">54:32:010492:787-54/167/2022-3
от 12.01.2022</t>
  </si>
  <si>
    <t xml:space="preserve">ПА № 533 от 10.02.2022  ПА № 2137 от 30.05.2022</t>
  </si>
  <si>
    <t xml:space="preserve">Квартира. Площадь 44,5 кв.м. г. Бердск  54:32:010333:1077</t>
  </si>
  <si>
    <t xml:space="preserve">Новосибирская обл.,                г. Бердск, Микрорайон, дом 9, кв. 60</t>
  </si>
  <si>
    <t xml:space="preserve">54:32:010333:1077-54/164/2022-3 от 04.03.2022</t>
  </si>
  <si>
    <t xml:space="preserve">ПА № 1278 от 04.04.2022</t>
  </si>
  <si>
    <t xml:space="preserve">Квартира. Площадь 35,7 кв.м. 54:32:010492:519</t>
  </si>
  <si>
    <t xml:space="preserve">Новосибирская обл., г. Бердск, ул. Комсомольская, 2б, кв. 5</t>
  </si>
  <si>
    <t xml:space="preserve">54:32:010492:519-54/179/2022-7 от 24.02.2022</t>
  </si>
  <si>
    <t xml:space="preserve">Квартира Площадь 56,3 кв. 54:32:010492:1466</t>
  </si>
  <si>
    <t xml:space="preserve">Новосибирская обл., г. Бердск, ул. Комсомольская, 10, кв.7</t>
  </si>
  <si>
    <t xml:space="preserve">54:32:010492:1466</t>
  </si>
  <si>
    <t xml:space="preserve">ПА № 1696 от 28.04.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[h]:mm:ss"/>
    <numFmt numFmtId="168" formatCode="0.00;[RED]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8.41"/>
    <col collapsed="false" customWidth="true" hidden="false" outlineLevel="0" max="3" min="3" style="3" width="23.41"/>
    <col collapsed="false" customWidth="true" hidden="false" outlineLevel="0" max="4" min="4" style="1" width="8.28"/>
    <col collapsed="false" customWidth="true" hidden="false" outlineLevel="0" max="5" min="5" style="1" width="17.7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4" width="11.28"/>
    <col collapsed="false" customWidth="true" hidden="false" outlineLevel="0" max="9" min="9" style="1" width="11.42"/>
    <col collapsed="false" customWidth="true" hidden="false" outlineLevel="0" max="10" min="10" style="1" width="11.28"/>
    <col collapsed="false" customWidth="true" hidden="false" outlineLevel="0" max="11" min="11" style="1" width="15.99"/>
    <col collapsed="false" customWidth="true" hidden="false" outlineLevel="0" max="12" min="12" style="1" width="14.99"/>
    <col collapsed="false" customWidth="false" hidden="false" outlineLevel="0" max="17" min="13" style="5" width="9.14"/>
    <col collapsed="false" customWidth="true" hidden="false" outlineLevel="0" max="18" min="18" style="5" width="25.56"/>
    <col collapsed="false" customWidth="false" hidden="false" outlineLevel="0" max="257" min="19" style="5" width="9.14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/>
      <c r="G5" s="10"/>
      <c r="H5" s="10"/>
      <c r="I5" s="10"/>
      <c r="J5" s="10" t="s">
        <v>8</v>
      </c>
      <c r="K5" s="10" t="s">
        <v>9</v>
      </c>
      <c r="L5" s="10" t="s">
        <v>10</v>
      </c>
    </row>
    <row r="6" customFormat="false" ht="90" hidden="false" customHeight="true" outlineLevel="0" collapsed="false">
      <c r="A6" s="9"/>
      <c r="B6" s="10"/>
      <c r="C6" s="10"/>
      <c r="D6" s="10"/>
      <c r="E6" s="10" t="s">
        <v>11</v>
      </c>
      <c r="F6" s="10" t="s">
        <v>12</v>
      </c>
      <c r="G6" s="10" t="s">
        <v>13</v>
      </c>
      <c r="H6" s="10" t="s">
        <v>14</v>
      </c>
      <c r="I6" s="10" t="s">
        <v>15</v>
      </c>
      <c r="J6" s="10"/>
      <c r="K6" s="10"/>
      <c r="L6" s="10"/>
      <c r="R6" s="11"/>
    </row>
    <row r="7" s="1" customFormat="true" ht="12.7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" customFormat="true" ht="27.75" hidden="false" customHeight="true" outlineLevel="0" collapsed="false">
      <c r="A8" s="13" t="n">
        <v>1</v>
      </c>
      <c r="B8" s="14" t="s">
        <v>17</v>
      </c>
      <c r="C8" s="15" t="s">
        <v>18</v>
      </c>
      <c r="D8" s="16" t="n">
        <v>1995</v>
      </c>
      <c r="E8" s="17" t="n">
        <v>22697.42</v>
      </c>
      <c r="F8" s="17" t="n">
        <f aca="false">E8-G8</f>
        <v>4970.08</v>
      </c>
      <c r="G8" s="18" t="n">
        <v>17727.34</v>
      </c>
      <c r="H8" s="17" t="n">
        <v>235.3</v>
      </c>
      <c r="I8" s="19" t="n">
        <v>1</v>
      </c>
      <c r="J8" s="10"/>
      <c r="K8" s="20" t="s">
        <v>19</v>
      </c>
      <c r="L8" s="10" t="s">
        <v>20</v>
      </c>
    </row>
    <row r="9" s="1" customFormat="true" ht="37.5" hidden="false" customHeight="true" outlineLevel="0" collapsed="false">
      <c r="A9" s="21" t="n">
        <v>2</v>
      </c>
      <c r="B9" s="14" t="s">
        <v>21</v>
      </c>
      <c r="C9" s="15" t="s">
        <v>18</v>
      </c>
      <c r="D9" s="16" t="n">
        <v>1973</v>
      </c>
      <c r="E9" s="17" t="n">
        <v>4332946.2</v>
      </c>
      <c r="F9" s="17" t="n">
        <f aca="false">E9-G9</f>
        <v>2499012.76</v>
      </c>
      <c r="G9" s="18" t="n">
        <v>1833933.44</v>
      </c>
      <c r="H9" s="17" t="n">
        <v>2036.1</v>
      </c>
      <c r="I9" s="19" t="n">
        <v>4</v>
      </c>
      <c r="J9" s="10"/>
      <c r="K9" s="22" t="s">
        <v>22</v>
      </c>
      <c r="L9" s="10" t="s">
        <v>20</v>
      </c>
    </row>
    <row r="10" s="1" customFormat="true" ht="25.5" hidden="false" customHeight="true" outlineLevel="0" collapsed="false">
      <c r="A10" s="21" t="n">
        <v>3</v>
      </c>
      <c r="B10" s="14" t="s">
        <v>23</v>
      </c>
      <c r="C10" s="15" t="s">
        <v>24</v>
      </c>
      <c r="D10" s="16" t="n">
        <v>2011</v>
      </c>
      <c r="E10" s="17" t="n">
        <v>256012</v>
      </c>
      <c r="F10" s="17" t="n">
        <f aca="false">E10-G10</f>
        <v>195065.59</v>
      </c>
      <c r="G10" s="18" t="n">
        <v>60946.41</v>
      </c>
      <c r="H10" s="17" t="n">
        <v>64.7</v>
      </c>
      <c r="I10" s="19" t="n">
        <v>1</v>
      </c>
      <c r="J10" s="10"/>
      <c r="K10" s="22" t="s">
        <v>25</v>
      </c>
      <c r="L10" s="10" t="s">
        <v>26</v>
      </c>
    </row>
    <row r="11" s="1" customFormat="true" ht="25.5" hidden="false" customHeight="true" outlineLevel="0" collapsed="false">
      <c r="A11" s="21" t="n">
        <v>4</v>
      </c>
      <c r="B11" s="14" t="s">
        <v>27</v>
      </c>
      <c r="C11" s="15" t="s">
        <v>18</v>
      </c>
      <c r="D11" s="16" t="n">
        <v>2003</v>
      </c>
      <c r="E11" s="17" t="n">
        <v>14072327.75</v>
      </c>
      <c r="F11" s="17" t="n">
        <f aca="false">E11-G11</f>
        <v>0</v>
      </c>
      <c r="G11" s="17" t="n">
        <v>14072327.75</v>
      </c>
      <c r="H11" s="17" t="n">
        <v>5650</v>
      </c>
      <c r="I11" s="23"/>
      <c r="J11" s="10"/>
      <c r="K11" s="22" t="s">
        <v>28</v>
      </c>
      <c r="L11" s="10" t="s">
        <v>20</v>
      </c>
    </row>
    <row r="12" s="1" customFormat="true" ht="12.75" hidden="false" customHeight="true" outlineLevel="0" collapsed="false">
      <c r="A12" s="12" t="s">
        <v>2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1" customFormat="true" ht="39" hidden="false" customHeight="true" outlineLevel="0" collapsed="false">
      <c r="A13" s="13" t="n">
        <v>1</v>
      </c>
      <c r="B13" s="14" t="s">
        <v>30</v>
      </c>
      <c r="C13" s="15" t="s">
        <v>31</v>
      </c>
      <c r="D13" s="16" t="n">
        <v>1992</v>
      </c>
      <c r="E13" s="17" t="n">
        <v>1804962.47</v>
      </c>
      <c r="F13" s="17" t="n">
        <f aca="false">E13-G13</f>
        <v>1804962.47</v>
      </c>
      <c r="G13" s="18" t="n">
        <v>0</v>
      </c>
      <c r="H13" s="17" t="n">
        <v>330.3</v>
      </c>
      <c r="I13" s="10" t="n">
        <v>3</v>
      </c>
      <c r="J13" s="10"/>
      <c r="K13" s="20" t="s">
        <v>32</v>
      </c>
      <c r="L13" s="10" t="s">
        <v>33</v>
      </c>
    </row>
    <row r="14" customFormat="false" ht="12.75" hidden="false" customHeight="true" outlineLevel="0" collapsed="false">
      <c r="A14" s="12" t="s">
        <v>3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25.5" hidden="false" customHeight="true" outlineLevel="0" collapsed="false">
      <c r="A15" s="13" t="n">
        <v>1</v>
      </c>
      <c r="B15" s="14" t="s">
        <v>35</v>
      </c>
      <c r="C15" s="15" t="s">
        <v>36</v>
      </c>
      <c r="D15" s="16" t="n">
        <v>1962</v>
      </c>
      <c r="E15" s="17" t="n">
        <v>145600</v>
      </c>
      <c r="F15" s="17" t="n">
        <f aca="false">E15-G15</f>
        <v>122600</v>
      </c>
      <c r="G15" s="18" t="n">
        <v>23000</v>
      </c>
      <c r="H15" s="17" t="n">
        <v>561.8</v>
      </c>
      <c r="I15" s="23"/>
      <c r="J15" s="10" t="s">
        <v>37</v>
      </c>
      <c r="K15" s="22" t="s">
        <v>38</v>
      </c>
      <c r="L15" s="10"/>
    </row>
    <row r="16" customFormat="false" ht="25.5" hidden="false" customHeight="true" outlineLevel="0" collapsed="false">
      <c r="A16" s="13" t="n">
        <v>2</v>
      </c>
      <c r="B16" s="14" t="s">
        <v>39</v>
      </c>
      <c r="C16" s="15" t="s">
        <v>40</v>
      </c>
      <c r="D16" s="16" t="n">
        <v>1986</v>
      </c>
      <c r="E16" s="17" t="n">
        <v>5972400</v>
      </c>
      <c r="F16" s="17" t="n">
        <f aca="false">E16-G16</f>
        <v>5381300</v>
      </c>
      <c r="G16" s="18" t="n">
        <v>591100</v>
      </c>
      <c r="H16" s="17" t="n">
        <v>2260</v>
      </c>
      <c r="I16" s="23"/>
      <c r="J16" s="10" t="s">
        <v>37</v>
      </c>
      <c r="K16" s="22" t="s">
        <v>41</v>
      </c>
      <c r="L16" s="24"/>
    </row>
    <row r="17" customFormat="false" ht="25.5" hidden="false" customHeight="true" outlineLevel="0" collapsed="false">
      <c r="A17" s="13" t="n">
        <v>3</v>
      </c>
      <c r="B17" s="14" t="s">
        <v>42</v>
      </c>
      <c r="C17" s="15" t="s">
        <v>43</v>
      </c>
      <c r="D17" s="25" t="n">
        <v>1961</v>
      </c>
      <c r="E17" s="18" t="n">
        <v>60360</v>
      </c>
      <c r="F17" s="17" t="n">
        <f aca="false">E17-G17</f>
        <v>24960</v>
      </c>
      <c r="G17" s="18" t="n">
        <v>35400</v>
      </c>
      <c r="H17" s="17" t="n">
        <v>71.7</v>
      </c>
      <c r="I17" s="23"/>
      <c r="J17" s="10" t="s">
        <v>37</v>
      </c>
      <c r="K17" s="13" t="s">
        <v>44</v>
      </c>
      <c r="L17" s="10"/>
    </row>
    <row r="18" customFormat="false" ht="25.5" hidden="false" customHeight="true" outlineLevel="0" collapsed="false">
      <c r="A18" s="13" t="n">
        <v>4</v>
      </c>
      <c r="B18" s="14" t="s">
        <v>45</v>
      </c>
      <c r="C18" s="15" t="s">
        <v>46</v>
      </c>
      <c r="D18" s="25" t="n">
        <v>1988</v>
      </c>
      <c r="E18" s="18" t="n">
        <v>71113</v>
      </c>
      <c r="F18" s="17" t="n">
        <f aca="false">E18-G18</f>
        <v>819</v>
      </c>
      <c r="G18" s="18" t="n">
        <v>70294</v>
      </c>
      <c r="H18" s="17" t="n">
        <v>28.2</v>
      </c>
      <c r="I18" s="23"/>
      <c r="J18" s="10" t="s">
        <v>37</v>
      </c>
      <c r="K18" s="13" t="s">
        <v>47</v>
      </c>
      <c r="L18" s="10" t="s">
        <v>48</v>
      </c>
    </row>
    <row r="19" customFormat="false" ht="25.5" hidden="false" customHeight="true" outlineLevel="0" collapsed="false">
      <c r="A19" s="13" t="n">
        <v>5</v>
      </c>
      <c r="B19" s="14" t="s">
        <v>49</v>
      </c>
      <c r="C19" s="15" t="s">
        <v>50</v>
      </c>
      <c r="D19" s="16"/>
      <c r="E19" s="17" t="n">
        <v>39750</v>
      </c>
      <c r="F19" s="17" t="n">
        <f aca="false">E19-G19</f>
        <v>23570</v>
      </c>
      <c r="G19" s="18" t="n">
        <v>16180</v>
      </c>
      <c r="H19" s="17" t="s">
        <v>51</v>
      </c>
      <c r="I19" s="23"/>
      <c r="J19" s="10"/>
      <c r="K19" s="26" t="s">
        <v>52</v>
      </c>
      <c r="L19" s="10" t="s">
        <v>53</v>
      </c>
    </row>
    <row r="20" customFormat="false" ht="51" hidden="false" customHeight="false" outlineLevel="0" collapsed="false">
      <c r="A20" s="13" t="n">
        <v>6</v>
      </c>
      <c r="B20" s="27" t="s">
        <v>54</v>
      </c>
      <c r="C20" s="15" t="s">
        <v>55</v>
      </c>
      <c r="D20" s="16" t="n">
        <v>2013</v>
      </c>
      <c r="E20" s="17" t="n">
        <v>29110733.4</v>
      </c>
      <c r="F20" s="17" t="n">
        <f aca="false">E20-G20</f>
        <v>0</v>
      </c>
      <c r="G20" s="18" t="n">
        <v>29110733.4</v>
      </c>
      <c r="H20" s="17" t="n">
        <v>2905.8</v>
      </c>
      <c r="I20" s="23"/>
      <c r="J20" s="10" t="s">
        <v>56</v>
      </c>
      <c r="K20" s="10" t="s">
        <v>57</v>
      </c>
      <c r="L20" s="10"/>
    </row>
    <row r="21" customFormat="false" ht="38.25" hidden="false" customHeight="false" outlineLevel="0" collapsed="false">
      <c r="A21" s="13" t="n">
        <v>7</v>
      </c>
      <c r="B21" s="28" t="s">
        <v>58</v>
      </c>
      <c r="C21" s="29" t="s">
        <v>59</v>
      </c>
      <c r="D21" s="25" t="n">
        <v>2006</v>
      </c>
      <c r="E21" s="18" t="n">
        <v>514500</v>
      </c>
      <c r="F21" s="17" t="n">
        <f aca="false">E21-G21</f>
        <v>17133.51</v>
      </c>
      <c r="G21" s="18" t="n">
        <v>497366.49</v>
      </c>
      <c r="H21" s="17" t="n">
        <v>36</v>
      </c>
      <c r="I21" s="19"/>
      <c r="J21" s="10" t="s">
        <v>60</v>
      </c>
      <c r="K21" s="13" t="s">
        <v>61</v>
      </c>
      <c r="L21" s="10" t="s">
        <v>62</v>
      </c>
    </row>
    <row r="22" customFormat="false" ht="38.25" hidden="false" customHeight="false" outlineLevel="0" collapsed="false">
      <c r="A22" s="13" t="n">
        <v>8</v>
      </c>
      <c r="B22" s="28" t="s">
        <v>63</v>
      </c>
      <c r="C22" s="29" t="s">
        <v>64</v>
      </c>
      <c r="D22" s="25" t="n">
        <v>2006</v>
      </c>
      <c r="E22" s="18" t="n">
        <v>513300</v>
      </c>
      <c r="F22" s="17" t="n">
        <f aca="false">E22-G22</f>
        <v>17093.5599999999</v>
      </c>
      <c r="G22" s="18" t="n">
        <v>496206.44</v>
      </c>
      <c r="H22" s="17" t="n">
        <v>35.9</v>
      </c>
      <c r="I22" s="10"/>
      <c r="J22" s="10" t="s">
        <v>65</v>
      </c>
      <c r="K22" s="30" t="s">
        <v>66</v>
      </c>
      <c r="L22" s="10" t="s">
        <v>62</v>
      </c>
    </row>
    <row r="23" customFormat="false" ht="38.25" hidden="false" customHeight="false" outlineLevel="0" collapsed="false">
      <c r="A23" s="13" t="n">
        <v>9</v>
      </c>
      <c r="B23" s="28" t="s">
        <v>67</v>
      </c>
      <c r="C23" s="29" t="s">
        <v>68</v>
      </c>
      <c r="D23" s="25" t="n">
        <v>2006</v>
      </c>
      <c r="E23" s="18" t="n">
        <v>526500</v>
      </c>
      <c r="F23" s="17" t="n">
        <f aca="false">E23-G23</f>
        <v>17533.56</v>
      </c>
      <c r="G23" s="18" t="n">
        <v>508966.44</v>
      </c>
      <c r="H23" s="17" t="n">
        <v>37</v>
      </c>
      <c r="I23" s="10"/>
      <c r="J23" s="10" t="s">
        <v>69</v>
      </c>
      <c r="K23" s="13" t="s">
        <v>70</v>
      </c>
      <c r="L23" s="10" t="s">
        <v>62</v>
      </c>
    </row>
    <row r="24" customFormat="false" ht="38.25" hidden="false" customHeight="false" outlineLevel="0" collapsed="false">
      <c r="A24" s="13" t="n">
        <v>10</v>
      </c>
      <c r="B24" s="28" t="s">
        <v>71</v>
      </c>
      <c r="C24" s="29" t="s">
        <v>72</v>
      </c>
      <c r="D24" s="25" t="n">
        <v>2006</v>
      </c>
      <c r="E24" s="18" t="n">
        <v>521700</v>
      </c>
      <c r="F24" s="17" t="n">
        <f aca="false">E24-G24</f>
        <v>17373.5600000001</v>
      </c>
      <c r="G24" s="18" t="n">
        <v>504326.44</v>
      </c>
      <c r="H24" s="17" t="n">
        <v>36.6</v>
      </c>
      <c r="I24" s="10"/>
      <c r="J24" s="10" t="s">
        <v>73</v>
      </c>
      <c r="K24" s="13" t="s">
        <v>74</v>
      </c>
      <c r="L24" s="10" t="s">
        <v>62</v>
      </c>
    </row>
    <row r="25" customFormat="false" ht="38.25" hidden="false" customHeight="false" outlineLevel="0" collapsed="false">
      <c r="A25" s="13" t="n">
        <v>11</v>
      </c>
      <c r="B25" s="28" t="s">
        <v>75</v>
      </c>
      <c r="C25" s="29" t="s">
        <v>76</v>
      </c>
      <c r="D25" s="25" t="n">
        <v>2006</v>
      </c>
      <c r="E25" s="18" t="n">
        <v>513300</v>
      </c>
      <c r="F25" s="17" t="n">
        <f aca="false">E25-G25</f>
        <v>17093.5499999999</v>
      </c>
      <c r="G25" s="18" t="n">
        <v>496206.45</v>
      </c>
      <c r="H25" s="17" t="n">
        <v>35.9</v>
      </c>
      <c r="I25" s="10"/>
      <c r="J25" s="10" t="s">
        <v>77</v>
      </c>
      <c r="K25" s="13" t="s">
        <v>78</v>
      </c>
      <c r="L25" s="10" t="s">
        <v>62</v>
      </c>
    </row>
    <row r="26" customFormat="false" ht="38.25" hidden="false" customHeight="false" outlineLevel="0" collapsed="false">
      <c r="A26" s="13" t="n">
        <v>12</v>
      </c>
      <c r="B26" s="28" t="s">
        <v>79</v>
      </c>
      <c r="C26" s="31" t="s">
        <v>80</v>
      </c>
      <c r="D26" s="25" t="n">
        <v>2008</v>
      </c>
      <c r="E26" s="18" t="n">
        <v>1952900</v>
      </c>
      <c r="F26" s="17" t="n">
        <f aca="false">E26-G26</f>
        <v>22746.2999999998</v>
      </c>
      <c r="G26" s="18" t="n">
        <v>1930153.7</v>
      </c>
      <c r="H26" s="17" t="n">
        <v>68</v>
      </c>
      <c r="I26" s="10"/>
      <c r="J26" s="10" t="s">
        <v>81</v>
      </c>
      <c r="K26" s="13" t="s">
        <v>82</v>
      </c>
      <c r="L26" s="10" t="s">
        <v>83</v>
      </c>
    </row>
    <row r="27" customFormat="false" ht="38.25" hidden="false" customHeight="false" outlineLevel="0" collapsed="false">
      <c r="A27" s="13" t="n">
        <v>13</v>
      </c>
      <c r="B27" s="14" t="s">
        <v>84</v>
      </c>
      <c r="C27" s="15" t="s">
        <v>85</v>
      </c>
      <c r="D27" s="16" t="n">
        <v>2012</v>
      </c>
      <c r="E27" s="17" t="n">
        <v>1038000</v>
      </c>
      <c r="F27" s="17" t="n">
        <f aca="false">E27-G27</f>
        <v>0</v>
      </c>
      <c r="G27" s="17" t="n">
        <v>1038000</v>
      </c>
      <c r="H27" s="17" t="n">
        <v>34.6</v>
      </c>
      <c r="I27" s="10"/>
      <c r="J27" s="10" t="s">
        <v>86</v>
      </c>
      <c r="K27" s="13" t="s">
        <v>87</v>
      </c>
      <c r="L27" s="10" t="s">
        <v>83</v>
      </c>
    </row>
    <row r="28" customFormat="false" ht="38.25" hidden="false" customHeight="false" outlineLevel="0" collapsed="false">
      <c r="A28" s="13" t="n">
        <v>14</v>
      </c>
      <c r="B28" s="14" t="s">
        <v>88</v>
      </c>
      <c r="C28" s="31" t="s">
        <v>89</v>
      </c>
      <c r="D28" s="16" t="n">
        <v>2012</v>
      </c>
      <c r="E28" s="17" t="n">
        <v>1161000</v>
      </c>
      <c r="F28" s="17" t="n">
        <f aca="false">E28-G28</f>
        <v>0</v>
      </c>
      <c r="G28" s="17" t="n">
        <v>1161000</v>
      </c>
      <c r="H28" s="17" t="n">
        <v>38.7</v>
      </c>
      <c r="I28" s="10"/>
      <c r="J28" s="10" t="s">
        <v>90</v>
      </c>
      <c r="K28" s="13" t="s">
        <v>91</v>
      </c>
      <c r="L28" s="10" t="s">
        <v>83</v>
      </c>
    </row>
    <row r="29" customFormat="false" ht="38.25" hidden="false" customHeight="false" outlineLevel="0" collapsed="false">
      <c r="A29" s="13" t="n">
        <v>15</v>
      </c>
      <c r="B29" s="14" t="s">
        <v>92</v>
      </c>
      <c r="C29" s="15" t="s">
        <v>93</v>
      </c>
      <c r="D29" s="16" t="n">
        <v>2012</v>
      </c>
      <c r="E29" s="17" t="n">
        <v>1893360</v>
      </c>
      <c r="F29" s="17" t="n">
        <f aca="false">E29-G29</f>
        <v>0</v>
      </c>
      <c r="G29" s="17" t="n">
        <v>1893360</v>
      </c>
      <c r="H29" s="17" t="n">
        <v>63.9</v>
      </c>
      <c r="I29" s="10"/>
      <c r="J29" s="10" t="s">
        <v>86</v>
      </c>
      <c r="K29" s="13" t="s">
        <v>94</v>
      </c>
      <c r="L29" s="10" t="s">
        <v>83</v>
      </c>
    </row>
    <row r="30" customFormat="false" ht="38.25" hidden="false" customHeight="false" outlineLevel="0" collapsed="false">
      <c r="A30" s="13" t="n">
        <v>16</v>
      </c>
      <c r="B30" s="14" t="s">
        <v>95</v>
      </c>
      <c r="C30" s="15" t="s">
        <v>96</v>
      </c>
      <c r="D30" s="16" t="n">
        <v>2012</v>
      </c>
      <c r="E30" s="17" t="n">
        <v>975000</v>
      </c>
      <c r="F30" s="17" t="n">
        <f aca="false">E30-G30</f>
        <v>0</v>
      </c>
      <c r="G30" s="17" t="n">
        <v>975000</v>
      </c>
      <c r="H30" s="17" t="n">
        <v>32.5</v>
      </c>
      <c r="I30" s="10"/>
      <c r="J30" s="10" t="s">
        <v>86</v>
      </c>
      <c r="K30" s="13" t="s">
        <v>97</v>
      </c>
      <c r="L30" s="10" t="s">
        <v>83</v>
      </c>
    </row>
    <row r="31" customFormat="false" ht="38.25" hidden="false" customHeight="false" outlineLevel="0" collapsed="false">
      <c r="A31" s="13" t="n">
        <v>17</v>
      </c>
      <c r="B31" s="14" t="s">
        <v>98</v>
      </c>
      <c r="C31" s="15" t="s">
        <v>99</v>
      </c>
      <c r="D31" s="16" t="n">
        <v>2012</v>
      </c>
      <c r="E31" s="17" t="n">
        <v>1359000</v>
      </c>
      <c r="F31" s="17" t="n">
        <f aca="false">E31-G31</f>
        <v>0</v>
      </c>
      <c r="G31" s="17" t="n">
        <v>1359000</v>
      </c>
      <c r="H31" s="17" t="n">
        <v>45.3</v>
      </c>
      <c r="I31" s="10"/>
      <c r="J31" s="10" t="s">
        <v>86</v>
      </c>
      <c r="K31" s="13" t="s">
        <v>100</v>
      </c>
      <c r="L31" s="10" t="s">
        <v>83</v>
      </c>
    </row>
    <row r="32" customFormat="false" ht="38.25" hidden="false" customHeight="false" outlineLevel="0" collapsed="false">
      <c r="A32" s="13" t="n">
        <v>18</v>
      </c>
      <c r="B32" s="14" t="s">
        <v>101</v>
      </c>
      <c r="C32" s="15" t="s">
        <v>102</v>
      </c>
      <c r="D32" s="16" t="n">
        <v>2012</v>
      </c>
      <c r="E32" s="17" t="n">
        <v>1353000</v>
      </c>
      <c r="F32" s="17" t="n">
        <f aca="false">E32-G32</f>
        <v>0</v>
      </c>
      <c r="G32" s="17" t="n">
        <v>1353000</v>
      </c>
      <c r="H32" s="17" t="n">
        <v>45.1</v>
      </c>
      <c r="I32" s="10"/>
      <c r="J32" s="10" t="s">
        <v>90</v>
      </c>
      <c r="K32" s="13" t="s">
        <v>103</v>
      </c>
      <c r="L32" s="10" t="s">
        <v>83</v>
      </c>
    </row>
    <row r="33" customFormat="false" ht="38.25" hidden="false" customHeight="false" outlineLevel="0" collapsed="false">
      <c r="A33" s="13" t="n">
        <v>19</v>
      </c>
      <c r="B33" s="14" t="s">
        <v>104</v>
      </c>
      <c r="C33" s="15" t="s">
        <v>105</v>
      </c>
      <c r="D33" s="16" t="n">
        <v>2012</v>
      </c>
      <c r="E33" s="17" t="n">
        <v>1356000</v>
      </c>
      <c r="F33" s="17" t="n">
        <f aca="false">E33-G33</f>
        <v>0</v>
      </c>
      <c r="G33" s="17" t="n">
        <v>1356000</v>
      </c>
      <c r="H33" s="17" t="n">
        <v>45.2</v>
      </c>
      <c r="I33" s="10"/>
      <c r="J33" s="10" t="s">
        <v>106</v>
      </c>
      <c r="K33" s="13" t="s">
        <v>107</v>
      </c>
      <c r="L33" s="10" t="s">
        <v>83</v>
      </c>
    </row>
    <row r="34" customFormat="false" ht="51" hidden="false" customHeight="false" outlineLevel="0" collapsed="false">
      <c r="A34" s="13" t="n">
        <v>20</v>
      </c>
      <c r="B34" s="14" t="s">
        <v>108</v>
      </c>
      <c r="C34" s="15" t="s">
        <v>109</v>
      </c>
      <c r="D34" s="16" t="n">
        <v>2011</v>
      </c>
      <c r="E34" s="17" t="n">
        <v>1698000</v>
      </c>
      <c r="F34" s="17" t="n">
        <f aca="false">E34-G34</f>
        <v>0</v>
      </c>
      <c r="G34" s="17" t="n">
        <v>1698000</v>
      </c>
      <c r="H34" s="17" t="n">
        <v>57.2</v>
      </c>
      <c r="I34" s="10"/>
      <c r="J34" s="10" t="s">
        <v>110</v>
      </c>
      <c r="K34" s="13" t="s">
        <v>111</v>
      </c>
      <c r="L34" s="10" t="s">
        <v>112</v>
      </c>
    </row>
    <row r="35" customFormat="false" ht="51" hidden="false" customHeight="false" outlineLevel="0" collapsed="false">
      <c r="A35" s="13" t="n">
        <v>21</v>
      </c>
      <c r="B35" s="14" t="s">
        <v>113</v>
      </c>
      <c r="C35" s="15" t="s">
        <v>114</v>
      </c>
      <c r="D35" s="32" t="n">
        <v>2008</v>
      </c>
      <c r="E35" s="17" t="n">
        <v>3150000</v>
      </c>
      <c r="F35" s="17" t="n">
        <f aca="false">E35-G35</f>
        <v>0</v>
      </c>
      <c r="G35" s="17" t="n">
        <v>3150000</v>
      </c>
      <c r="H35" s="33" t="n">
        <v>105.4</v>
      </c>
      <c r="I35" s="34"/>
      <c r="J35" s="10" t="s">
        <v>115</v>
      </c>
      <c r="K35" s="13" t="s">
        <v>116</v>
      </c>
      <c r="L35" s="10" t="s">
        <v>117</v>
      </c>
    </row>
    <row r="36" customFormat="false" ht="38.25" hidden="false" customHeight="false" outlineLevel="0" collapsed="false">
      <c r="A36" s="13" t="n">
        <v>22</v>
      </c>
      <c r="B36" s="14" t="s">
        <v>118</v>
      </c>
      <c r="C36" s="15" t="s">
        <v>119</v>
      </c>
      <c r="D36" s="32" t="n">
        <v>2012</v>
      </c>
      <c r="E36" s="17" t="n">
        <v>1257000</v>
      </c>
      <c r="F36" s="17" t="n">
        <f aca="false">E36-G36</f>
        <v>0</v>
      </c>
      <c r="G36" s="17" t="n">
        <v>1257000</v>
      </c>
      <c r="H36" s="33" t="n">
        <v>41.9</v>
      </c>
      <c r="I36" s="34"/>
      <c r="J36" s="10" t="s">
        <v>120</v>
      </c>
      <c r="K36" s="13" t="s">
        <v>121</v>
      </c>
      <c r="L36" s="10" t="s">
        <v>117</v>
      </c>
    </row>
    <row r="37" customFormat="false" ht="51" hidden="false" customHeight="false" outlineLevel="0" collapsed="false">
      <c r="A37" s="13" t="n">
        <v>23</v>
      </c>
      <c r="B37" s="14" t="s">
        <v>122</v>
      </c>
      <c r="C37" s="15" t="s">
        <v>123</v>
      </c>
      <c r="D37" s="32" t="n">
        <v>2008</v>
      </c>
      <c r="E37" s="17" t="n">
        <v>1416160</v>
      </c>
      <c r="F37" s="17" t="n">
        <f aca="false">E37-G37</f>
        <v>0</v>
      </c>
      <c r="G37" s="17" t="n">
        <v>1416160</v>
      </c>
      <c r="H37" s="33" t="n">
        <v>49.1</v>
      </c>
      <c r="I37" s="34"/>
      <c r="J37" s="10" t="s">
        <v>124</v>
      </c>
      <c r="K37" s="13" t="s">
        <v>125</v>
      </c>
      <c r="L37" s="10" t="s">
        <v>117</v>
      </c>
      <c r="M37" s="35"/>
    </row>
    <row r="38" customFormat="false" ht="38.25" hidden="false" customHeight="false" outlineLevel="0" collapsed="false">
      <c r="A38" s="13" t="n">
        <v>24</v>
      </c>
      <c r="B38" s="14" t="s">
        <v>126</v>
      </c>
      <c r="C38" s="15" t="s">
        <v>127</v>
      </c>
      <c r="D38" s="32" t="n">
        <v>2012</v>
      </c>
      <c r="E38" s="17" t="n">
        <v>1242000</v>
      </c>
      <c r="F38" s="17" t="n">
        <f aca="false">E38-G38</f>
        <v>0</v>
      </c>
      <c r="G38" s="17" t="n">
        <v>1242000</v>
      </c>
      <c r="H38" s="33" t="n">
        <v>41.4</v>
      </c>
      <c r="I38" s="34"/>
      <c r="J38" s="10" t="s">
        <v>120</v>
      </c>
      <c r="K38" s="13" t="s">
        <v>128</v>
      </c>
      <c r="L38" s="10" t="s">
        <v>117</v>
      </c>
    </row>
    <row r="39" customFormat="false" ht="51" hidden="false" customHeight="false" outlineLevel="0" collapsed="false">
      <c r="A39" s="13" t="n">
        <v>25</v>
      </c>
      <c r="B39" s="14" t="s">
        <v>129</v>
      </c>
      <c r="C39" s="31" t="s">
        <v>130</v>
      </c>
      <c r="D39" s="32" t="n">
        <v>2009</v>
      </c>
      <c r="E39" s="18" t="n">
        <v>1421821</v>
      </c>
      <c r="F39" s="17" t="n">
        <f aca="false">E39-G39</f>
        <v>5688</v>
      </c>
      <c r="G39" s="18" t="n">
        <v>1416133</v>
      </c>
      <c r="H39" s="33" t="n">
        <v>44.5</v>
      </c>
      <c r="I39" s="34"/>
      <c r="J39" s="10" t="s">
        <v>131</v>
      </c>
      <c r="K39" s="13" t="s">
        <v>132</v>
      </c>
      <c r="L39" s="16" t="s">
        <v>133</v>
      </c>
    </row>
    <row r="40" customFormat="false" ht="51" hidden="false" customHeight="false" outlineLevel="0" collapsed="false">
      <c r="A40" s="13" t="n">
        <v>26</v>
      </c>
      <c r="B40" s="14" t="s">
        <v>134</v>
      </c>
      <c r="C40" s="31" t="s">
        <v>135</v>
      </c>
      <c r="D40" s="32" t="n">
        <v>2009</v>
      </c>
      <c r="E40" s="18" t="n">
        <v>869068</v>
      </c>
      <c r="F40" s="17" t="n">
        <f aca="false">E40-G40</f>
        <v>3477</v>
      </c>
      <c r="G40" s="18" t="n">
        <v>865591</v>
      </c>
      <c r="H40" s="33" t="n">
        <v>27.2</v>
      </c>
      <c r="I40" s="34"/>
      <c r="J40" s="10" t="s">
        <v>136</v>
      </c>
      <c r="K40" s="36" t="s">
        <v>137</v>
      </c>
      <c r="L40" s="16" t="s">
        <v>138</v>
      </c>
    </row>
    <row r="41" customFormat="false" ht="51" hidden="false" customHeight="false" outlineLevel="0" collapsed="false">
      <c r="A41" s="13" t="n">
        <v>27</v>
      </c>
      <c r="B41" s="14" t="s">
        <v>139</v>
      </c>
      <c r="C41" s="37" t="s">
        <v>140</v>
      </c>
      <c r="D41" s="32" t="n">
        <v>2009</v>
      </c>
      <c r="E41" s="38" t="n">
        <v>1259440</v>
      </c>
      <c r="F41" s="17" t="n">
        <f aca="false">E41-G41</f>
        <v>18472</v>
      </c>
      <c r="G41" s="18" t="n">
        <v>1240968</v>
      </c>
      <c r="H41" s="38" t="n">
        <v>36.4</v>
      </c>
      <c r="I41" s="34"/>
      <c r="J41" s="10" t="s">
        <v>141</v>
      </c>
      <c r="K41" s="13" t="s">
        <v>142</v>
      </c>
      <c r="L41" s="19" t="s">
        <v>143</v>
      </c>
    </row>
    <row r="42" customFormat="false" ht="51" hidden="false" customHeight="false" outlineLevel="0" collapsed="false">
      <c r="A42" s="13" t="n">
        <v>28</v>
      </c>
      <c r="B42" s="14" t="s">
        <v>144</v>
      </c>
      <c r="C42" s="37" t="s">
        <v>145</v>
      </c>
      <c r="D42" s="32" t="n">
        <v>2009</v>
      </c>
      <c r="E42" s="38" t="n">
        <v>1259440</v>
      </c>
      <c r="F42" s="17" t="n">
        <f aca="false">E42-G42</f>
        <v>18472</v>
      </c>
      <c r="G42" s="18" t="n">
        <v>1240968</v>
      </c>
      <c r="H42" s="38" t="n">
        <v>36.4</v>
      </c>
      <c r="I42" s="34"/>
      <c r="J42" s="10" t="s">
        <v>146</v>
      </c>
      <c r="K42" s="13" t="s">
        <v>147</v>
      </c>
      <c r="L42" s="19" t="s">
        <v>148</v>
      </c>
    </row>
    <row r="43" customFormat="false" ht="44.25" hidden="false" customHeight="true" outlineLevel="0" collapsed="false">
      <c r="A43" s="13" t="n">
        <v>29</v>
      </c>
      <c r="B43" s="14" t="s">
        <v>149</v>
      </c>
      <c r="C43" s="37" t="s">
        <v>150</v>
      </c>
      <c r="D43" s="32" t="n">
        <v>2009</v>
      </c>
      <c r="E43" s="38" t="n">
        <v>1266360</v>
      </c>
      <c r="F43" s="17" t="n">
        <f aca="false">E43-G43</f>
        <v>17730</v>
      </c>
      <c r="G43" s="18" t="n">
        <v>1248630</v>
      </c>
      <c r="H43" s="38" t="n">
        <v>36.5</v>
      </c>
      <c r="I43" s="34"/>
      <c r="J43" s="10" t="s">
        <v>151</v>
      </c>
      <c r="K43" s="13" t="s">
        <v>152</v>
      </c>
      <c r="L43" s="19" t="s">
        <v>153</v>
      </c>
    </row>
    <row r="44" customFormat="false" ht="51" hidden="false" customHeight="false" outlineLevel="0" collapsed="false">
      <c r="A44" s="13" t="n">
        <v>30</v>
      </c>
      <c r="B44" s="14" t="s">
        <v>154</v>
      </c>
      <c r="C44" s="37" t="s">
        <v>155</v>
      </c>
      <c r="D44" s="32" t="n">
        <v>1989</v>
      </c>
      <c r="E44" s="38" t="n">
        <v>1400000</v>
      </c>
      <c r="F44" s="17" t="n">
        <f aca="false">E44-G44</f>
        <v>32272</v>
      </c>
      <c r="G44" s="18" t="n">
        <v>1367728</v>
      </c>
      <c r="H44" s="38" t="n">
        <v>28</v>
      </c>
      <c r="I44" s="34"/>
      <c r="J44" s="10" t="s">
        <v>156</v>
      </c>
      <c r="K44" s="13" t="s">
        <v>157</v>
      </c>
      <c r="L44" s="19" t="s">
        <v>158</v>
      </c>
    </row>
    <row r="45" customFormat="false" ht="45" hidden="false" customHeight="true" outlineLevel="0" collapsed="false">
      <c r="A45" s="13" t="n">
        <v>31</v>
      </c>
      <c r="B45" s="14" t="s">
        <v>159</v>
      </c>
      <c r="C45" s="37" t="s">
        <v>160</v>
      </c>
      <c r="D45" s="32" t="n">
        <v>1993</v>
      </c>
      <c r="E45" s="38" t="n">
        <v>2420721</v>
      </c>
      <c r="F45" s="17" t="n">
        <f aca="false">E45-G45</f>
        <v>54041</v>
      </c>
      <c r="G45" s="18" t="n">
        <v>2366680</v>
      </c>
      <c r="H45" s="38" t="n">
        <v>60.6</v>
      </c>
      <c r="I45" s="34"/>
      <c r="J45" s="10" t="s">
        <v>161</v>
      </c>
      <c r="K45" s="13" t="s">
        <v>162</v>
      </c>
      <c r="L45" s="19" t="s">
        <v>148</v>
      </c>
    </row>
    <row r="46" customFormat="false" ht="45" hidden="false" customHeight="true" outlineLevel="0" collapsed="false">
      <c r="A46" s="13" t="n">
        <v>32</v>
      </c>
      <c r="B46" s="14" t="s">
        <v>163</v>
      </c>
      <c r="C46" s="37" t="s">
        <v>164</v>
      </c>
      <c r="D46" s="32" t="n">
        <v>2009</v>
      </c>
      <c r="E46" s="38" t="n">
        <v>2624490</v>
      </c>
      <c r="F46" s="17" t="n">
        <f aca="false">E46-G46</f>
        <v>38493</v>
      </c>
      <c r="G46" s="18" t="n">
        <v>2585997</v>
      </c>
      <c r="H46" s="38" t="s">
        <v>165</v>
      </c>
      <c r="I46" s="34"/>
      <c r="J46" s="10" t="s">
        <v>166</v>
      </c>
      <c r="K46" s="36" t="s">
        <v>167</v>
      </c>
      <c r="L46" s="19" t="s">
        <v>168</v>
      </c>
    </row>
    <row r="47" customFormat="false" ht="51" hidden="false" customHeight="false" outlineLevel="0" collapsed="false">
      <c r="A47" s="13" t="n">
        <v>33</v>
      </c>
      <c r="B47" s="14" t="s">
        <v>169</v>
      </c>
      <c r="C47" s="37" t="s">
        <v>170</v>
      </c>
      <c r="D47" s="32"/>
      <c r="E47" s="38" t="n">
        <v>1231200</v>
      </c>
      <c r="F47" s="17" t="n">
        <f aca="false">E47-G47</f>
        <v>20520</v>
      </c>
      <c r="G47" s="18" t="n">
        <v>1210680</v>
      </c>
      <c r="H47" s="38" t="n">
        <v>38.9</v>
      </c>
      <c r="I47" s="34"/>
      <c r="J47" s="10" t="s">
        <v>171</v>
      </c>
      <c r="K47" s="13" t="s">
        <v>172</v>
      </c>
      <c r="L47" s="19" t="s">
        <v>158</v>
      </c>
    </row>
    <row r="48" customFormat="false" ht="51" hidden="false" customHeight="false" outlineLevel="0" collapsed="false">
      <c r="A48" s="13" t="n">
        <v>34</v>
      </c>
      <c r="B48" s="14" t="s">
        <v>173</v>
      </c>
      <c r="C48" s="37" t="s">
        <v>174</v>
      </c>
      <c r="D48" s="32" t="n">
        <v>2009</v>
      </c>
      <c r="E48" s="38" t="n">
        <v>1328180</v>
      </c>
      <c r="F48" s="17" t="n">
        <f aca="false">E48-G48</f>
        <v>19480</v>
      </c>
      <c r="G48" s="18" t="n">
        <v>1308700</v>
      </c>
      <c r="H48" s="33" t="n">
        <v>42.9</v>
      </c>
      <c r="I48" s="34"/>
      <c r="J48" s="10" t="s">
        <v>175</v>
      </c>
      <c r="K48" s="13" t="s">
        <v>176</v>
      </c>
      <c r="L48" s="19" t="s">
        <v>158</v>
      </c>
    </row>
    <row r="49" customFormat="false" ht="46.5" hidden="false" customHeight="true" outlineLevel="0" collapsed="false">
      <c r="A49" s="13" t="n">
        <v>35</v>
      </c>
      <c r="B49" s="14" t="s">
        <v>177</v>
      </c>
      <c r="C49" s="37" t="s">
        <v>178</v>
      </c>
      <c r="D49" s="32" t="n">
        <v>1963</v>
      </c>
      <c r="E49" s="38" t="n">
        <v>134594</v>
      </c>
      <c r="F49" s="17" t="n">
        <f aca="false">E49-G49</f>
        <v>56020</v>
      </c>
      <c r="G49" s="18" t="n">
        <v>78574</v>
      </c>
      <c r="H49" s="38" t="n">
        <v>38</v>
      </c>
      <c r="I49" s="34"/>
      <c r="J49" s="10" t="s">
        <v>179</v>
      </c>
      <c r="K49" s="13" t="s">
        <v>180</v>
      </c>
      <c r="L49" s="19" t="s">
        <v>181</v>
      </c>
    </row>
    <row r="50" customFormat="false" ht="42" hidden="false" customHeight="true" outlineLevel="0" collapsed="false">
      <c r="A50" s="13" t="n">
        <v>36</v>
      </c>
      <c r="B50" s="28" t="s">
        <v>182</v>
      </c>
      <c r="C50" s="31" t="s">
        <v>183</v>
      </c>
      <c r="D50" s="32" t="n">
        <v>2009</v>
      </c>
      <c r="E50" s="18" t="n">
        <v>920190</v>
      </c>
      <c r="F50" s="17" t="n">
        <f aca="false">E50-G50</f>
        <v>3681</v>
      </c>
      <c r="G50" s="18" t="n">
        <v>916509</v>
      </c>
      <c r="H50" s="38" t="n">
        <v>19</v>
      </c>
      <c r="I50" s="34"/>
      <c r="J50" s="10" t="s">
        <v>184</v>
      </c>
      <c r="K50" s="13" t="s">
        <v>185</v>
      </c>
      <c r="L50" s="19" t="s">
        <v>186</v>
      </c>
    </row>
    <row r="51" customFormat="false" ht="51" hidden="false" customHeight="false" outlineLevel="0" collapsed="false">
      <c r="A51" s="13" t="n">
        <v>37</v>
      </c>
      <c r="B51" s="39" t="s">
        <v>187</v>
      </c>
      <c r="C51" s="40" t="s">
        <v>188</v>
      </c>
      <c r="D51" s="32" t="n">
        <v>1985</v>
      </c>
      <c r="E51" s="38" t="n">
        <v>753000</v>
      </c>
      <c r="F51" s="17" t="n">
        <f aca="false">E51-G51</f>
        <v>12550</v>
      </c>
      <c r="G51" s="18" t="n">
        <v>740450</v>
      </c>
      <c r="H51" s="33" t="n">
        <v>16.8</v>
      </c>
      <c r="I51" s="34"/>
      <c r="J51" s="10" t="s">
        <v>189</v>
      </c>
      <c r="K51" s="13" t="s">
        <v>190</v>
      </c>
      <c r="L51" s="19" t="s">
        <v>186</v>
      </c>
    </row>
    <row r="52" customFormat="false" ht="38.25" hidden="false" customHeight="false" outlineLevel="0" collapsed="false">
      <c r="A52" s="13" t="n">
        <v>38</v>
      </c>
      <c r="B52" s="28" t="s">
        <v>191</v>
      </c>
      <c r="C52" s="29" t="s">
        <v>192</v>
      </c>
      <c r="D52" s="32" t="n">
        <v>1975</v>
      </c>
      <c r="E52" s="18" t="n">
        <v>102880</v>
      </c>
      <c r="F52" s="17" t="n">
        <f aca="false">E52-G52</f>
        <v>30630</v>
      </c>
      <c r="G52" s="18" t="n">
        <v>72250</v>
      </c>
      <c r="H52" s="33" t="n">
        <v>57.8</v>
      </c>
      <c r="I52" s="41"/>
      <c r="J52" s="34" t="s">
        <v>193</v>
      </c>
      <c r="K52" s="13" t="s">
        <v>194</v>
      </c>
      <c r="L52" s="10" t="s">
        <v>195</v>
      </c>
    </row>
    <row r="53" customFormat="false" ht="42.75" hidden="false" customHeight="true" outlineLevel="0" collapsed="false">
      <c r="A53" s="13" t="n">
        <v>39</v>
      </c>
      <c r="B53" s="28" t="s">
        <v>196</v>
      </c>
      <c r="C53" s="29" t="s">
        <v>197</v>
      </c>
      <c r="D53" s="32" t="n">
        <v>1975</v>
      </c>
      <c r="E53" s="18" t="n">
        <v>103420</v>
      </c>
      <c r="F53" s="17" t="n">
        <f aca="false">E53-G53</f>
        <v>30790</v>
      </c>
      <c r="G53" s="18" t="n">
        <v>72630</v>
      </c>
      <c r="H53" s="33" t="n">
        <v>58.1</v>
      </c>
      <c r="I53" s="34"/>
      <c r="J53" s="10" t="s">
        <v>198</v>
      </c>
      <c r="K53" s="13" t="s">
        <v>199</v>
      </c>
      <c r="L53" s="10" t="s">
        <v>195</v>
      </c>
    </row>
    <row r="54" customFormat="false" ht="42.75" hidden="false" customHeight="true" outlineLevel="0" collapsed="false">
      <c r="A54" s="13" t="n">
        <v>40</v>
      </c>
      <c r="B54" s="28" t="s">
        <v>200</v>
      </c>
      <c r="C54" s="29" t="s">
        <v>201</v>
      </c>
      <c r="D54" s="32" t="n">
        <v>1975</v>
      </c>
      <c r="E54" s="18" t="n">
        <v>107330</v>
      </c>
      <c r="F54" s="17" t="n">
        <f aca="false">E54-G54</f>
        <v>31950</v>
      </c>
      <c r="G54" s="18" t="n">
        <v>75380</v>
      </c>
      <c r="H54" s="33" t="n">
        <v>60.3</v>
      </c>
      <c r="I54" s="34"/>
      <c r="J54" s="10" t="s">
        <v>202</v>
      </c>
      <c r="K54" s="13" t="s">
        <v>203</v>
      </c>
      <c r="L54" s="10" t="s">
        <v>195</v>
      </c>
    </row>
    <row r="55" customFormat="false" ht="25.5" hidden="false" customHeight="false" outlineLevel="0" collapsed="false">
      <c r="A55" s="13" t="n">
        <v>41</v>
      </c>
      <c r="B55" s="28" t="s">
        <v>204</v>
      </c>
      <c r="C55" s="29" t="s">
        <v>205</v>
      </c>
      <c r="D55" s="32" t="n">
        <v>1975</v>
      </c>
      <c r="E55" s="18" t="n">
        <v>111250</v>
      </c>
      <c r="F55" s="17" t="n">
        <f aca="false">E55-G55</f>
        <v>33120</v>
      </c>
      <c r="G55" s="18" t="n">
        <v>78130</v>
      </c>
      <c r="H55" s="33" t="n">
        <v>62.5</v>
      </c>
      <c r="I55" s="42"/>
      <c r="J55" s="34" t="s">
        <v>206</v>
      </c>
      <c r="K55" s="13" t="s">
        <v>207</v>
      </c>
      <c r="L55" s="10" t="s">
        <v>195</v>
      </c>
    </row>
    <row r="56" customFormat="false" ht="38.25" hidden="false" customHeight="false" outlineLevel="0" collapsed="false">
      <c r="A56" s="13" t="n">
        <v>42</v>
      </c>
      <c r="B56" s="28" t="s">
        <v>208</v>
      </c>
      <c r="C56" s="29" t="s">
        <v>209</v>
      </c>
      <c r="D56" s="32" t="n">
        <v>1975</v>
      </c>
      <c r="E56" s="18" t="n">
        <v>78500</v>
      </c>
      <c r="F56" s="17" t="n">
        <f aca="false">E56-G56</f>
        <v>23370</v>
      </c>
      <c r="G56" s="18" t="n">
        <v>55130</v>
      </c>
      <c r="H56" s="33" t="n">
        <v>44.1</v>
      </c>
      <c r="I56" s="42"/>
      <c r="J56" s="34" t="s">
        <v>210</v>
      </c>
      <c r="K56" s="13" t="s">
        <v>211</v>
      </c>
      <c r="L56" s="10" t="s">
        <v>195</v>
      </c>
    </row>
    <row r="57" customFormat="false" ht="49.5" hidden="false" customHeight="true" outlineLevel="0" collapsed="false">
      <c r="A57" s="13" t="n">
        <v>43</v>
      </c>
      <c r="B57" s="28" t="s">
        <v>212</v>
      </c>
      <c r="C57" s="29" t="s">
        <v>213</v>
      </c>
      <c r="D57" s="32" t="n">
        <v>1975</v>
      </c>
      <c r="E57" s="18" t="n">
        <v>114810</v>
      </c>
      <c r="F57" s="17" t="n">
        <f aca="false">E57-G57</f>
        <v>34180</v>
      </c>
      <c r="G57" s="18" t="n">
        <v>80630</v>
      </c>
      <c r="H57" s="33" t="n">
        <v>64.5</v>
      </c>
      <c r="I57" s="34"/>
      <c r="J57" s="10" t="s">
        <v>214</v>
      </c>
      <c r="K57" s="13" t="s">
        <v>215</v>
      </c>
      <c r="L57" s="10" t="s">
        <v>195</v>
      </c>
    </row>
    <row r="58" customFormat="false" ht="44.25" hidden="false" customHeight="true" outlineLevel="0" collapsed="false">
      <c r="A58" s="13" t="n">
        <v>44</v>
      </c>
      <c r="B58" s="28" t="s">
        <v>216</v>
      </c>
      <c r="C58" s="29" t="s">
        <v>217</v>
      </c>
      <c r="D58" s="32" t="n">
        <v>1990</v>
      </c>
      <c r="E58" s="18" t="n">
        <v>2710</v>
      </c>
      <c r="F58" s="17" t="n">
        <f aca="false">E58-G58</f>
        <v>2710</v>
      </c>
      <c r="G58" s="18" t="n">
        <v>0</v>
      </c>
      <c r="H58" s="33" t="n">
        <v>54.1</v>
      </c>
      <c r="I58" s="34"/>
      <c r="J58" s="10" t="s">
        <v>218</v>
      </c>
      <c r="K58" s="13" t="s">
        <v>219</v>
      </c>
      <c r="L58" s="10" t="s">
        <v>195</v>
      </c>
    </row>
    <row r="59" customFormat="false" ht="41.25" hidden="false" customHeight="true" outlineLevel="0" collapsed="false">
      <c r="A59" s="13" t="n">
        <v>45</v>
      </c>
      <c r="B59" s="28" t="s">
        <v>220</v>
      </c>
      <c r="C59" s="29" t="s">
        <v>221</v>
      </c>
      <c r="D59" s="32" t="n">
        <v>1990</v>
      </c>
      <c r="E59" s="18" t="n">
        <v>1840</v>
      </c>
      <c r="F59" s="17" t="n">
        <f aca="false">E59-G59</f>
        <v>1840</v>
      </c>
      <c r="G59" s="18" t="n">
        <v>0</v>
      </c>
      <c r="H59" s="33" t="n">
        <v>36.8</v>
      </c>
      <c r="I59" s="34"/>
      <c r="J59" s="10" t="s">
        <v>222</v>
      </c>
      <c r="K59" s="13" t="s">
        <v>223</v>
      </c>
      <c r="L59" s="10" t="s">
        <v>195</v>
      </c>
    </row>
    <row r="60" customFormat="false" ht="45.75" hidden="false" customHeight="true" outlineLevel="0" collapsed="false">
      <c r="A60" s="13" t="n">
        <v>46</v>
      </c>
      <c r="B60" s="28" t="s">
        <v>224</v>
      </c>
      <c r="C60" s="29" t="s">
        <v>225</v>
      </c>
      <c r="D60" s="32" t="n">
        <v>1990</v>
      </c>
      <c r="E60" s="18" t="n">
        <v>2740</v>
      </c>
      <c r="F60" s="17" t="n">
        <f aca="false">E60-G60</f>
        <v>2740</v>
      </c>
      <c r="G60" s="18" t="n">
        <v>0</v>
      </c>
      <c r="H60" s="33" t="n">
        <v>54.7</v>
      </c>
      <c r="I60" s="34"/>
      <c r="J60" s="10" t="s">
        <v>226</v>
      </c>
      <c r="K60" s="13" t="s">
        <v>227</v>
      </c>
      <c r="L60" s="10" t="s">
        <v>195</v>
      </c>
    </row>
    <row r="61" customFormat="false" ht="40.5" hidden="false" customHeight="true" outlineLevel="0" collapsed="false">
      <c r="A61" s="13" t="n">
        <v>47</v>
      </c>
      <c r="B61" s="28" t="s">
        <v>228</v>
      </c>
      <c r="C61" s="29" t="s">
        <v>229</v>
      </c>
      <c r="D61" s="32" t="n">
        <v>1990</v>
      </c>
      <c r="E61" s="18" t="n">
        <v>2740</v>
      </c>
      <c r="F61" s="17" t="n">
        <f aca="false">E61-G61</f>
        <v>2740</v>
      </c>
      <c r="G61" s="18" t="n">
        <v>0</v>
      </c>
      <c r="H61" s="33" t="n">
        <v>54.7</v>
      </c>
      <c r="I61" s="41"/>
      <c r="J61" s="34" t="s">
        <v>230</v>
      </c>
      <c r="K61" s="13" t="s">
        <v>231</v>
      </c>
      <c r="L61" s="10" t="s">
        <v>195</v>
      </c>
    </row>
    <row r="62" customFormat="false" ht="51" hidden="false" customHeight="false" outlineLevel="0" collapsed="false">
      <c r="A62" s="13" t="n">
        <v>48</v>
      </c>
      <c r="B62" s="28" t="s">
        <v>232</v>
      </c>
      <c r="C62" s="29" t="s">
        <v>233</v>
      </c>
      <c r="D62" s="32" t="n">
        <v>1990</v>
      </c>
      <c r="E62" s="18" t="n">
        <v>3220</v>
      </c>
      <c r="F62" s="17" t="n">
        <f aca="false">E62-G62</f>
        <v>3220</v>
      </c>
      <c r="G62" s="18" t="n">
        <v>0</v>
      </c>
      <c r="H62" s="33" t="n">
        <v>64.4</v>
      </c>
      <c r="I62" s="34"/>
      <c r="J62" s="10" t="s">
        <v>234</v>
      </c>
      <c r="K62" s="13" t="s">
        <v>235</v>
      </c>
      <c r="L62" s="10" t="s">
        <v>195</v>
      </c>
    </row>
    <row r="63" customFormat="false" ht="48" hidden="false" customHeight="true" outlineLevel="0" collapsed="false">
      <c r="A63" s="13" t="n">
        <v>49</v>
      </c>
      <c r="B63" s="28" t="s">
        <v>236</v>
      </c>
      <c r="C63" s="29" t="s">
        <v>237</v>
      </c>
      <c r="D63" s="32" t="n">
        <v>1999</v>
      </c>
      <c r="E63" s="18" t="n">
        <v>407550</v>
      </c>
      <c r="F63" s="17" t="n">
        <f aca="false">E63-G63</f>
        <v>33800</v>
      </c>
      <c r="G63" s="18" t="n">
        <v>373750</v>
      </c>
      <c r="H63" s="33" t="n">
        <v>65</v>
      </c>
      <c r="I63" s="34"/>
      <c r="J63" s="10" t="s">
        <v>238</v>
      </c>
      <c r="K63" s="13" t="s">
        <v>239</v>
      </c>
      <c r="L63" s="10" t="s">
        <v>195</v>
      </c>
    </row>
    <row r="64" customFormat="false" ht="51" hidden="false" customHeight="false" outlineLevel="0" collapsed="false">
      <c r="A64" s="13" t="n">
        <v>50</v>
      </c>
      <c r="B64" s="28" t="s">
        <v>240</v>
      </c>
      <c r="C64" s="29" t="s">
        <v>241</v>
      </c>
      <c r="D64" s="32" t="n">
        <v>1981</v>
      </c>
      <c r="E64" s="18" t="n">
        <v>99330</v>
      </c>
      <c r="F64" s="17" t="n">
        <f aca="false">E64-G64</f>
        <v>30770</v>
      </c>
      <c r="G64" s="18" t="n">
        <v>68560</v>
      </c>
      <c r="H64" s="33" t="n">
        <v>29.3</v>
      </c>
      <c r="I64" s="34"/>
      <c r="J64" s="10" t="s">
        <v>242</v>
      </c>
      <c r="K64" s="13" t="s">
        <v>243</v>
      </c>
      <c r="L64" s="10" t="s">
        <v>195</v>
      </c>
    </row>
    <row r="65" customFormat="false" ht="51" hidden="false" customHeight="false" outlineLevel="0" collapsed="false">
      <c r="A65" s="13" t="n">
        <v>51</v>
      </c>
      <c r="B65" s="28" t="s">
        <v>244</v>
      </c>
      <c r="C65" s="29" t="s">
        <v>245</v>
      </c>
      <c r="D65" s="32" t="n">
        <v>1979</v>
      </c>
      <c r="E65" s="18" t="n">
        <v>54560</v>
      </c>
      <c r="F65" s="17" t="n">
        <f aca="false">E65-G65</f>
        <v>19200</v>
      </c>
      <c r="G65" s="18" t="n">
        <v>35360</v>
      </c>
      <c r="H65" s="33" t="n">
        <v>16</v>
      </c>
      <c r="I65" s="34"/>
      <c r="J65" s="10" t="s">
        <v>246</v>
      </c>
      <c r="K65" s="13"/>
      <c r="L65" s="10" t="s">
        <v>195</v>
      </c>
    </row>
    <row r="66" customFormat="false" ht="38.25" hidden="false" customHeight="false" outlineLevel="0" collapsed="false">
      <c r="A66" s="13" t="n">
        <v>52</v>
      </c>
      <c r="B66" s="28" t="s">
        <v>244</v>
      </c>
      <c r="C66" s="29" t="s">
        <v>247</v>
      </c>
      <c r="D66" s="32" t="n">
        <v>1979</v>
      </c>
      <c r="E66" s="18" t="n">
        <v>40920</v>
      </c>
      <c r="F66" s="17" t="n">
        <f aca="false">E66-G66</f>
        <v>14400</v>
      </c>
      <c r="G66" s="18" t="n">
        <v>26520</v>
      </c>
      <c r="H66" s="33" t="n">
        <v>12</v>
      </c>
      <c r="I66" s="41"/>
      <c r="J66" s="34" t="s">
        <v>248</v>
      </c>
      <c r="K66" s="13"/>
      <c r="L66" s="10" t="s">
        <v>195</v>
      </c>
    </row>
    <row r="67" customFormat="false" ht="38.25" hidden="false" customHeight="false" outlineLevel="0" collapsed="false">
      <c r="A67" s="13" t="n">
        <v>53</v>
      </c>
      <c r="B67" s="28" t="s">
        <v>249</v>
      </c>
      <c r="C67" s="29" t="s">
        <v>250</v>
      </c>
      <c r="D67" s="32" t="n">
        <v>1979</v>
      </c>
      <c r="E67" s="18" t="n">
        <v>55240</v>
      </c>
      <c r="F67" s="17" t="n">
        <f aca="false">E67-G67</f>
        <v>19440</v>
      </c>
      <c r="G67" s="18" t="n">
        <v>35800</v>
      </c>
      <c r="H67" s="33" t="n">
        <v>16.2</v>
      </c>
      <c r="I67" s="42"/>
      <c r="J67" s="10" t="s">
        <v>251</v>
      </c>
      <c r="K67" s="13"/>
      <c r="L67" s="10" t="s">
        <v>252</v>
      </c>
    </row>
    <row r="68" customFormat="false" ht="38.25" hidden="false" customHeight="false" outlineLevel="0" collapsed="false">
      <c r="A68" s="13" t="n">
        <v>54</v>
      </c>
      <c r="B68" s="28" t="s">
        <v>244</v>
      </c>
      <c r="C68" s="29" t="s">
        <v>253</v>
      </c>
      <c r="D68" s="32" t="n">
        <v>1979</v>
      </c>
      <c r="E68" s="18" t="n">
        <v>120030</v>
      </c>
      <c r="F68" s="17" t="n">
        <f aca="false">E68-G68</f>
        <v>42240</v>
      </c>
      <c r="G68" s="18" t="n">
        <v>77790</v>
      </c>
      <c r="H68" s="33" t="n">
        <v>35.2</v>
      </c>
      <c r="I68" s="34"/>
      <c r="J68" s="10" t="s">
        <v>254</v>
      </c>
      <c r="K68" s="13"/>
      <c r="L68" s="10" t="s">
        <v>195</v>
      </c>
    </row>
    <row r="69" customFormat="false" ht="51" hidden="false" customHeight="false" outlineLevel="0" collapsed="false">
      <c r="A69" s="13" t="n">
        <v>55</v>
      </c>
      <c r="B69" s="28" t="s">
        <v>255</v>
      </c>
      <c r="C69" s="29" t="s">
        <v>256</v>
      </c>
      <c r="D69" s="32" t="n">
        <v>1979</v>
      </c>
      <c r="E69" s="18" t="n">
        <v>61040</v>
      </c>
      <c r="F69" s="17" t="n">
        <f aca="false">E69-G69</f>
        <v>21480</v>
      </c>
      <c r="G69" s="18" t="n">
        <v>39560</v>
      </c>
      <c r="H69" s="33" t="n">
        <v>12.6</v>
      </c>
      <c r="I69" s="34"/>
      <c r="J69" s="10" t="s">
        <v>257</v>
      </c>
      <c r="K69" s="13" t="s">
        <v>258</v>
      </c>
      <c r="L69" s="10" t="s">
        <v>195</v>
      </c>
    </row>
    <row r="70" customFormat="false" ht="38.25" hidden="false" customHeight="false" outlineLevel="0" collapsed="false">
      <c r="A70" s="13" t="n">
        <v>56</v>
      </c>
      <c r="B70" s="28" t="s">
        <v>259</v>
      </c>
      <c r="C70" s="29" t="s">
        <v>260</v>
      </c>
      <c r="D70" s="32" t="n">
        <v>1979</v>
      </c>
      <c r="E70" s="18" t="n">
        <v>83890</v>
      </c>
      <c r="F70" s="17" t="n">
        <f aca="false">E70-G70</f>
        <v>29520</v>
      </c>
      <c r="G70" s="18" t="n">
        <v>54370</v>
      </c>
      <c r="H70" s="33" t="n">
        <v>24.6</v>
      </c>
      <c r="I70" s="42"/>
      <c r="J70" s="34" t="s">
        <v>261</v>
      </c>
      <c r="K70" s="13" t="s">
        <v>262</v>
      </c>
      <c r="L70" s="10" t="s">
        <v>195</v>
      </c>
    </row>
    <row r="71" customFormat="false" ht="44.25" hidden="false" customHeight="true" outlineLevel="0" collapsed="false">
      <c r="A71" s="13" t="n">
        <v>57</v>
      </c>
      <c r="B71" s="28" t="s">
        <v>244</v>
      </c>
      <c r="C71" s="29" t="s">
        <v>263</v>
      </c>
      <c r="D71" s="32" t="n">
        <v>1979</v>
      </c>
      <c r="E71" s="18" t="n">
        <v>40920</v>
      </c>
      <c r="F71" s="17" t="n">
        <f aca="false">E71-G71</f>
        <v>14400</v>
      </c>
      <c r="G71" s="18" t="n">
        <v>26520</v>
      </c>
      <c r="H71" s="33" t="n">
        <v>12</v>
      </c>
      <c r="I71" s="41"/>
      <c r="J71" s="34" t="s">
        <v>264</v>
      </c>
      <c r="K71" s="13"/>
      <c r="L71" s="10" t="s">
        <v>195</v>
      </c>
    </row>
    <row r="72" customFormat="false" ht="42.75" hidden="false" customHeight="true" outlineLevel="0" collapsed="false">
      <c r="A72" s="13" t="n">
        <v>58</v>
      </c>
      <c r="B72" s="28" t="s">
        <v>265</v>
      </c>
      <c r="C72" s="29" t="s">
        <v>266</v>
      </c>
      <c r="D72" s="32" t="n">
        <v>1984</v>
      </c>
      <c r="E72" s="18" t="n">
        <v>99810</v>
      </c>
      <c r="F72" s="17" t="n">
        <f aca="false">E72-G72</f>
        <v>20960</v>
      </c>
      <c r="G72" s="18" t="n">
        <v>78850</v>
      </c>
      <c r="H72" s="33" t="n">
        <v>17.76</v>
      </c>
      <c r="I72" s="34"/>
      <c r="J72" s="10" t="s">
        <v>267</v>
      </c>
      <c r="K72" s="13"/>
      <c r="L72" s="10" t="s">
        <v>195</v>
      </c>
    </row>
    <row r="73" customFormat="false" ht="45.75" hidden="false" customHeight="true" outlineLevel="0" collapsed="false">
      <c r="A73" s="13" t="n">
        <v>59</v>
      </c>
      <c r="B73" s="28" t="s">
        <v>268</v>
      </c>
      <c r="C73" s="29" t="s">
        <v>269</v>
      </c>
      <c r="D73" s="32" t="n">
        <v>1984</v>
      </c>
      <c r="E73" s="18" t="n">
        <v>100940</v>
      </c>
      <c r="F73" s="17" t="n">
        <f aca="false">E73-G73</f>
        <v>21200</v>
      </c>
      <c r="G73" s="18" t="n">
        <v>79740</v>
      </c>
      <c r="H73" s="33" t="n">
        <v>17.96</v>
      </c>
      <c r="I73" s="34"/>
      <c r="J73" s="10" t="s">
        <v>270</v>
      </c>
      <c r="K73" s="13"/>
      <c r="L73" s="10" t="s">
        <v>195</v>
      </c>
    </row>
    <row r="74" customFormat="false" ht="51" hidden="false" customHeight="false" outlineLevel="0" collapsed="false">
      <c r="A74" s="13" t="n">
        <v>60</v>
      </c>
      <c r="B74" s="28" t="s">
        <v>271</v>
      </c>
      <c r="C74" s="29" t="s">
        <v>272</v>
      </c>
      <c r="D74" s="32" t="n">
        <v>1984</v>
      </c>
      <c r="E74" s="18" t="n">
        <v>98460</v>
      </c>
      <c r="F74" s="17" t="n">
        <f aca="false">E74-G74</f>
        <v>20670</v>
      </c>
      <c r="G74" s="18" t="n">
        <v>77790</v>
      </c>
      <c r="H74" s="33" t="n">
        <v>17.52</v>
      </c>
      <c r="I74" s="34"/>
      <c r="J74" s="10" t="s">
        <v>273</v>
      </c>
      <c r="K74" s="13"/>
      <c r="L74" s="10" t="s">
        <v>195</v>
      </c>
    </row>
    <row r="75" customFormat="false" ht="25.5" hidden="false" customHeight="false" outlineLevel="0" collapsed="false">
      <c r="A75" s="13" t="n">
        <v>61</v>
      </c>
      <c r="B75" s="28" t="s">
        <v>274</v>
      </c>
      <c r="C75" s="29" t="s">
        <v>275</v>
      </c>
      <c r="D75" s="32" t="n">
        <v>1984</v>
      </c>
      <c r="E75" s="18" t="n">
        <v>96100</v>
      </c>
      <c r="F75" s="17" t="n">
        <f aca="false">E75-G75</f>
        <v>20180</v>
      </c>
      <c r="G75" s="18" t="n">
        <v>75920</v>
      </c>
      <c r="H75" s="33" t="n">
        <v>17.1</v>
      </c>
      <c r="I75" s="34"/>
      <c r="J75" s="10" t="s">
        <v>276</v>
      </c>
      <c r="K75" s="13" t="s">
        <v>277</v>
      </c>
      <c r="L75" s="10" t="s">
        <v>195</v>
      </c>
    </row>
    <row r="76" customFormat="false" ht="51" hidden="false" customHeight="false" outlineLevel="0" collapsed="false">
      <c r="A76" s="13" t="n">
        <v>62</v>
      </c>
      <c r="B76" s="28" t="s">
        <v>278</v>
      </c>
      <c r="C76" s="29" t="s">
        <v>279</v>
      </c>
      <c r="D76" s="32" t="n">
        <v>1984</v>
      </c>
      <c r="E76" s="18" t="n">
        <v>98460</v>
      </c>
      <c r="F76" s="17" t="n">
        <f aca="false">E76-G76</f>
        <v>20670</v>
      </c>
      <c r="G76" s="18" t="n">
        <v>77790</v>
      </c>
      <c r="H76" s="33" t="n">
        <v>17.52</v>
      </c>
      <c r="I76" s="34"/>
      <c r="J76" s="10" t="s">
        <v>280</v>
      </c>
      <c r="K76" s="13"/>
      <c r="L76" s="10" t="s">
        <v>195</v>
      </c>
    </row>
    <row r="77" customFormat="false" ht="51" hidden="false" customHeight="false" outlineLevel="0" collapsed="false">
      <c r="A77" s="13" t="n">
        <v>63</v>
      </c>
      <c r="B77" s="28" t="s">
        <v>281</v>
      </c>
      <c r="C77" s="29" t="s">
        <v>282</v>
      </c>
      <c r="D77" s="32" t="n">
        <v>1980</v>
      </c>
      <c r="E77" s="18" t="n">
        <v>104880</v>
      </c>
      <c r="F77" s="17" t="n">
        <f aca="false">E77-G77</f>
        <v>25540</v>
      </c>
      <c r="G77" s="18" t="n">
        <v>79340</v>
      </c>
      <c r="H77" s="33" t="n">
        <v>30.4</v>
      </c>
      <c r="I77" s="34"/>
      <c r="J77" s="10" t="s">
        <v>283</v>
      </c>
      <c r="K77" s="13" t="s">
        <v>284</v>
      </c>
      <c r="L77" s="10" t="s">
        <v>195</v>
      </c>
    </row>
    <row r="78" customFormat="false" ht="46.5" hidden="false" customHeight="true" outlineLevel="0" collapsed="false">
      <c r="A78" s="13" t="n">
        <v>64</v>
      </c>
      <c r="B78" s="28" t="s">
        <v>285</v>
      </c>
      <c r="C78" s="29" t="s">
        <v>286</v>
      </c>
      <c r="D78" s="32" t="n">
        <v>1980</v>
      </c>
      <c r="E78" s="18" t="n">
        <v>112470</v>
      </c>
      <c r="F78" s="17" t="n">
        <f aca="false">E78-G78</f>
        <v>27380</v>
      </c>
      <c r="G78" s="18" t="n">
        <v>85090</v>
      </c>
      <c r="H78" s="33" t="n">
        <v>32.6</v>
      </c>
      <c r="I78" s="41"/>
      <c r="J78" s="34" t="s">
        <v>287</v>
      </c>
      <c r="K78" s="13" t="s">
        <v>288</v>
      </c>
      <c r="L78" s="10" t="s">
        <v>195</v>
      </c>
    </row>
    <row r="79" customFormat="false" ht="51" hidden="false" customHeight="false" outlineLevel="0" collapsed="false">
      <c r="A79" s="13" t="n">
        <v>65</v>
      </c>
      <c r="B79" s="28" t="s">
        <v>289</v>
      </c>
      <c r="C79" s="29" t="s">
        <v>290</v>
      </c>
      <c r="D79" s="32" t="n">
        <v>1980</v>
      </c>
      <c r="E79" s="18" t="n">
        <v>102120</v>
      </c>
      <c r="F79" s="17" t="n">
        <f aca="false">E79-G79</f>
        <v>24860</v>
      </c>
      <c r="G79" s="18" t="n">
        <v>77260</v>
      </c>
      <c r="H79" s="33" t="n">
        <v>28.6</v>
      </c>
      <c r="I79" s="34"/>
      <c r="J79" s="10" t="s">
        <v>291</v>
      </c>
      <c r="K79" s="13" t="s">
        <v>292</v>
      </c>
      <c r="L79" s="10" t="s">
        <v>195</v>
      </c>
    </row>
    <row r="80" customFormat="false" ht="51.75" hidden="false" customHeight="true" outlineLevel="0" collapsed="false">
      <c r="A80" s="13" t="n">
        <v>66</v>
      </c>
      <c r="B80" s="28" t="s">
        <v>293</v>
      </c>
      <c r="C80" s="29" t="s">
        <v>294</v>
      </c>
      <c r="D80" s="32" t="n">
        <v>1980</v>
      </c>
      <c r="E80" s="18" t="n">
        <v>99360</v>
      </c>
      <c r="F80" s="17" t="n">
        <f aca="false">E80-G80</f>
        <v>24190</v>
      </c>
      <c r="G80" s="18" t="n">
        <v>75170</v>
      </c>
      <c r="H80" s="33" t="n">
        <v>28.8</v>
      </c>
      <c r="I80" s="41"/>
      <c r="J80" s="34" t="s">
        <v>295</v>
      </c>
      <c r="K80" s="13" t="s">
        <v>296</v>
      </c>
      <c r="L80" s="10" t="s">
        <v>195</v>
      </c>
    </row>
    <row r="81" customFormat="false" ht="51" hidden="false" customHeight="false" outlineLevel="0" collapsed="false">
      <c r="A81" s="13" t="n">
        <v>67</v>
      </c>
      <c r="B81" s="28" t="s">
        <v>297</v>
      </c>
      <c r="C81" s="29" t="s">
        <v>298</v>
      </c>
      <c r="D81" s="32" t="n">
        <v>1980</v>
      </c>
      <c r="E81" s="18" t="n">
        <v>103160</v>
      </c>
      <c r="F81" s="17" t="n">
        <f aca="false">E81-G81</f>
        <v>25120</v>
      </c>
      <c r="G81" s="18" t="n">
        <v>78040</v>
      </c>
      <c r="H81" s="33" t="n">
        <v>29.9</v>
      </c>
      <c r="I81" s="34"/>
      <c r="J81" s="10" t="s">
        <v>299</v>
      </c>
      <c r="K81" s="13" t="s">
        <v>300</v>
      </c>
      <c r="L81" s="10" t="s">
        <v>195</v>
      </c>
    </row>
    <row r="82" customFormat="false" ht="51" hidden="false" customHeight="false" outlineLevel="0" collapsed="false">
      <c r="A82" s="13" t="n">
        <v>68</v>
      </c>
      <c r="B82" s="28" t="s">
        <v>301</v>
      </c>
      <c r="C82" s="29" t="s">
        <v>302</v>
      </c>
      <c r="D82" s="32" t="n">
        <v>1957</v>
      </c>
      <c r="E82" s="18" t="n">
        <v>79730</v>
      </c>
      <c r="F82" s="17" t="n">
        <f aca="false">E82-G82</f>
        <v>79730</v>
      </c>
      <c r="G82" s="18" t="n">
        <v>0</v>
      </c>
      <c r="H82" s="33" t="n">
        <v>31.7</v>
      </c>
      <c r="I82" s="34"/>
      <c r="J82" s="10" t="s">
        <v>303</v>
      </c>
      <c r="K82" s="13" t="s">
        <v>304</v>
      </c>
      <c r="L82" s="10" t="s">
        <v>195</v>
      </c>
    </row>
    <row r="83" customFormat="false" ht="51" hidden="false" customHeight="false" outlineLevel="0" collapsed="false">
      <c r="A83" s="13" t="n">
        <v>69</v>
      </c>
      <c r="B83" s="28" t="s">
        <v>305</v>
      </c>
      <c r="C83" s="29" t="s">
        <v>306</v>
      </c>
      <c r="D83" s="32" t="n">
        <v>1980</v>
      </c>
      <c r="E83" s="18" t="n">
        <v>64800</v>
      </c>
      <c r="F83" s="17" t="n">
        <f aca="false">E83-G83</f>
        <v>20530</v>
      </c>
      <c r="G83" s="18" t="n">
        <v>44270</v>
      </c>
      <c r="H83" s="33" t="n">
        <v>29.5</v>
      </c>
      <c r="I83" s="34"/>
      <c r="J83" s="10" t="s">
        <v>307</v>
      </c>
      <c r="K83" s="13" t="s">
        <v>308</v>
      </c>
      <c r="L83" s="10" t="s">
        <v>195</v>
      </c>
    </row>
    <row r="84" customFormat="false" ht="51" hidden="false" customHeight="false" outlineLevel="0" collapsed="false">
      <c r="A84" s="13" t="n">
        <v>70</v>
      </c>
      <c r="B84" s="28" t="s">
        <v>309</v>
      </c>
      <c r="C84" s="29" t="s">
        <v>310</v>
      </c>
      <c r="D84" s="32" t="n">
        <v>1982</v>
      </c>
      <c r="E84" s="18" t="n">
        <v>1130490</v>
      </c>
      <c r="F84" s="17" t="n">
        <f aca="false">E84-G84</f>
        <v>233730</v>
      </c>
      <c r="G84" s="18" t="n">
        <v>896760</v>
      </c>
      <c r="H84" s="33" t="n">
        <v>41.9</v>
      </c>
      <c r="I84" s="34"/>
      <c r="J84" s="10" t="s">
        <v>311</v>
      </c>
      <c r="K84" s="13" t="s">
        <v>312</v>
      </c>
      <c r="L84" s="10" t="s">
        <v>195</v>
      </c>
    </row>
    <row r="85" customFormat="false" ht="51" hidden="false" customHeight="false" outlineLevel="0" collapsed="false">
      <c r="A85" s="13" t="n">
        <v>71</v>
      </c>
      <c r="B85" s="28" t="s">
        <v>313</v>
      </c>
      <c r="C85" s="29" t="s">
        <v>314</v>
      </c>
      <c r="D85" s="32" t="n">
        <v>1981</v>
      </c>
      <c r="E85" s="18" t="n">
        <v>60190</v>
      </c>
      <c r="F85" s="17" t="n">
        <f aca="false">E85-G85</f>
        <v>31610</v>
      </c>
      <c r="G85" s="18" t="n">
        <v>28580</v>
      </c>
      <c r="H85" s="33" t="n">
        <v>43.3</v>
      </c>
      <c r="I85" s="34"/>
      <c r="J85" s="10" t="s">
        <v>315</v>
      </c>
      <c r="K85" s="13" t="s">
        <v>316</v>
      </c>
      <c r="L85" s="10" t="s">
        <v>195</v>
      </c>
    </row>
    <row r="86" customFormat="false" ht="46.5" hidden="false" customHeight="true" outlineLevel="0" collapsed="false">
      <c r="A86" s="13" t="n">
        <v>72</v>
      </c>
      <c r="B86" s="28" t="s">
        <v>317</v>
      </c>
      <c r="C86" s="29" t="s">
        <v>318</v>
      </c>
      <c r="D86" s="32" t="n">
        <v>1986</v>
      </c>
      <c r="E86" s="18" t="n">
        <v>201200</v>
      </c>
      <c r="F86" s="17" t="n">
        <f aca="false">E86-G86</f>
        <v>47980</v>
      </c>
      <c r="G86" s="18" t="n">
        <v>153220</v>
      </c>
      <c r="H86" s="33" t="n">
        <v>71.6</v>
      </c>
      <c r="I86" s="34"/>
      <c r="J86" s="10" t="s">
        <v>319</v>
      </c>
      <c r="K86" s="13" t="s">
        <v>320</v>
      </c>
      <c r="L86" s="10" t="s">
        <v>195</v>
      </c>
    </row>
    <row r="87" customFormat="false" ht="51" hidden="false" customHeight="false" outlineLevel="0" collapsed="false">
      <c r="A87" s="13" t="n">
        <v>73</v>
      </c>
      <c r="B87" s="28" t="s">
        <v>321</v>
      </c>
      <c r="C87" s="29" t="s">
        <v>322</v>
      </c>
      <c r="D87" s="32" t="n">
        <v>1986</v>
      </c>
      <c r="E87" s="18" t="n">
        <v>171130</v>
      </c>
      <c r="F87" s="17" t="n">
        <f aca="false">E87-G87</f>
        <v>40800</v>
      </c>
      <c r="G87" s="18" t="n">
        <v>130330</v>
      </c>
      <c r="H87" s="33" t="n">
        <v>60.9</v>
      </c>
      <c r="I87" s="34"/>
      <c r="J87" s="10" t="s">
        <v>323</v>
      </c>
      <c r="K87" s="13" t="s">
        <v>324</v>
      </c>
      <c r="L87" s="10" t="s">
        <v>195</v>
      </c>
    </row>
    <row r="88" customFormat="false" ht="51" hidden="false" customHeight="false" outlineLevel="0" collapsed="false">
      <c r="A88" s="13" t="n">
        <v>74</v>
      </c>
      <c r="B88" s="28" t="s">
        <v>325</v>
      </c>
      <c r="C88" s="29" t="s">
        <v>326</v>
      </c>
      <c r="D88" s="32" t="n">
        <v>1986</v>
      </c>
      <c r="E88" s="18" t="n">
        <v>160170</v>
      </c>
      <c r="F88" s="17" t="n">
        <f aca="false">E88-G88</f>
        <v>38190</v>
      </c>
      <c r="G88" s="18" t="n">
        <v>121980</v>
      </c>
      <c r="H88" s="33" t="n">
        <v>57</v>
      </c>
      <c r="I88" s="34"/>
      <c r="J88" s="10" t="s">
        <v>327</v>
      </c>
      <c r="K88" s="13" t="s">
        <v>328</v>
      </c>
      <c r="L88" s="10" t="s">
        <v>195</v>
      </c>
    </row>
    <row r="89" customFormat="false" ht="38.25" hidden="false" customHeight="false" outlineLevel="0" collapsed="false">
      <c r="A89" s="13" t="n">
        <v>75</v>
      </c>
      <c r="B89" s="28" t="s">
        <v>329</v>
      </c>
      <c r="C89" s="29" t="s">
        <v>330</v>
      </c>
      <c r="D89" s="32" t="n">
        <v>1982</v>
      </c>
      <c r="E89" s="18" t="n">
        <v>533380</v>
      </c>
      <c r="F89" s="17" t="n">
        <f aca="false">E89-G89</f>
        <v>110900</v>
      </c>
      <c r="G89" s="18" t="n">
        <v>422480</v>
      </c>
      <c r="H89" s="33" t="n">
        <v>57.4</v>
      </c>
      <c r="I89" s="41"/>
      <c r="J89" s="34" t="s">
        <v>331</v>
      </c>
      <c r="K89" s="13" t="s">
        <v>332</v>
      </c>
      <c r="L89" s="10" t="s">
        <v>195</v>
      </c>
    </row>
    <row r="90" customFormat="false" ht="55.5" hidden="false" customHeight="true" outlineLevel="0" collapsed="false">
      <c r="A90" s="13" t="n">
        <v>76</v>
      </c>
      <c r="B90" s="28" t="s">
        <v>333</v>
      </c>
      <c r="C90" s="29" t="s">
        <v>334</v>
      </c>
      <c r="D90" s="32" t="n">
        <v>1983</v>
      </c>
      <c r="E90" s="18" t="n">
        <v>208930</v>
      </c>
      <c r="F90" s="17" t="n">
        <f aca="false">E90-G90</f>
        <v>41180</v>
      </c>
      <c r="G90" s="18" t="n">
        <v>167750</v>
      </c>
      <c r="H90" s="33" t="n">
        <v>43.8</v>
      </c>
      <c r="I90" s="41"/>
      <c r="J90" s="34" t="s">
        <v>335</v>
      </c>
      <c r="K90" s="13" t="s">
        <v>336</v>
      </c>
      <c r="L90" s="10" t="s">
        <v>195</v>
      </c>
    </row>
    <row r="91" customFormat="false" ht="51" hidden="false" customHeight="false" outlineLevel="0" collapsed="false">
      <c r="A91" s="13" t="n">
        <v>77</v>
      </c>
      <c r="B91" s="28" t="s">
        <v>337</v>
      </c>
      <c r="C91" s="29" t="s">
        <v>338</v>
      </c>
      <c r="D91" s="32" t="n">
        <v>1983</v>
      </c>
      <c r="E91" s="18" t="n">
        <v>290490</v>
      </c>
      <c r="F91" s="17" t="n">
        <f aca="false">E91-G91</f>
        <v>57240</v>
      </c>
      <c r="G91" s="18" t="n">
        <v>233250</v>
      </c>
      <c r="H91" s="33" t="n">
        <v>60.9</v>
      </c>
      <c r="I91" s="34"/>
      <c r="J91" s="10" t="s">
        <v>339</v>
      </c>
      <c r="K91" s="13" t="s">
        <v>340</v>
      </c>
      <c r="L91" s="10" t="s">
        <v>195</v>
      </c>
    </row>
    <row r="92" customFormat="false" ht="51" hidden="false" customHeight="false" outlineLevel="0" collapsed="false">
      <c r="A92" s="13" t="n">
        <v>78</v>
      </c>
      <c r="B92" s="28" t="s">
        <v>341</v>
      </c>
      <c r="C92" s="29" t="s">
        <v>342</v>
      </c>
      <c r="D92" s="32" t="n">
        <v>1991</v>
      </c>
      <c r="E92" s="18" t="n">
        <v>309790</v>
      </c>
      <c r="F92" s="17" t="n">
        <f aca="false">E92-G92</f>
        <v>47040</v>
      </c>
      <c r="G92" s="18" t="n">
        <v>262750</v>
      </c>
      <c r="H92" s="33" t="n">
        <v>67.2</v>
      </c>
      <c r="I92" s="34"/>
      <c r="J92" s="10" t="s">
        <v>343</v>
      </c>
      <c r="K92" s="13" t="s">
        <v>344</v>
      </c>
      <c r="L92" s="10" t="s">
        <v>195</v>
      </c>
    </row>
    <row r="93" customFormat="false" ht="51" hidden="false" customHeight="false" outlineLevel="0" collapsed="false">
      <c r="A93" s="13" t="n">
        <v>79</v>
      </c>
      <c r="B93" s="28" t="s">
        <v>345</v>
      </c>
      <c r="C93" s="29" t="s">
        <v>346</v>
      </c>
      <c r="D93" s="32" t="n">
        <v>1991</v>
      </c>
      <c r="E93" s="18" t="n">
        <v>189010</v>
      </c>
      <c r="F93" s="17" t="n">
        <f aca="false">E93-G93</f>
        <v>28700</v>
      </c>
      <c r="G93" s="18" t="n">
        <v>160310</v>
      </c>
      <c r="H93" s="33" t="n">
        <v>41</v>
      </c>
      <c r="I93" s="34"/>
      <c r="J93" s="10" t="s">
        <v>347</v>
      </c>
      <c r="K93" s="13" t="s">
        <v>348</v>
      </c>
      <c r="L93" s="10" t="s">
        <v>195</v>
      </c>
    </row>
    <row r="94" customFormat="false" ht="51" hidden="false" customHeight="false" outlineLevel="0" collapsed="false">
      <c r="A94" s="13" t="n">
        <v>80</v>
      </c>
      <c r="B94" s="28" t="s">
        <v>244</v>
      </c>
      <c r="C94" s="29" t="s">
        <v>349</v>
      </c>
      <c r="D94" s="32" t="n">
        <v>1991</v>
      </c>
      <c r="E94" s="18" t="n">
        <v>103730</v>
      </c>
      <c r="F94" s="17" t="n">
        <f aca="false">E94-G94</f>
        <v>15750</v>
      </c>
      <c r="G94" s="18" t="n">
        <v>87980</v>
      </c>
      <c r="H94" s="33" t="n">
        <v>22.5</v>
      </c>
      <c r="I94" s="34"/>
      <c r="J94" s="10" t="s">
        <v>350</v>
      </c>
      <c r="K94" s="13" t="s">
        <v>348</v>
      </c>
      <c r="L94" s="10" t="s">
        <v>195</v>
      </c>
    </row>
    <row r="95" customFormat="false" ht="55.5" hidden="false" customHeight="true" outlineLevel="0" collapsed="false">
      <c r="A95" s="13" t="n">
        <v>81</v>
      </c>
      <c r="B95" s="28" t="s">
        <v>351</v>
      </c>
      <c r="C95" s="29" t="s">
        <v>352</v>
      </c>
      <c r="D95" s="32" t="n">
        <v>1985</v>
      </c>
      <c r="E95" s="18" t="n">
        <v>160840</v>
      </c>
      <c r="F95" s="17" t="n">
        <f aca="false">E95-G95</f>
        <v>35630</v>
      </c>
      <c r="G95" s="18" t="n">
        <v>125210</v>
      </c>
      <c r="H95" s="33" t="n">
        <v>16.6</v>
      </c>
      <c r="I95" s="42"/>
      <c r="J95" s="34" t="s">
        <v>353</v>
      </c>
      <c r="K95" s="13" t="s">
        <v>354</v>
      </c>
      <c r="L95" s="10" t="s">
        <v>195</v>
      </c>
    </row>
    <row r="96" customFormat="false" ht="51" hidden="false" customHeight="false" outlineLevel="0" collapsed="false">
      <c r="A96" s="13" t="n">
        <v>82</v>
      </c>
      <c r="B96" s="28" t="s">
        <v>355</v>
      </c>
      <c r="C96" s="29" t="s">
        <v>356</v>
      </c>
      <c r="D96" s="32" t="n">
        <v>1985</v>
      </c>
      <c r="E96" s="18" t="n">
        <v>151680</v>
      </c>
      <c r="F96" s="17" t="n">
        <f aca="false">E96-G96</f>
        <v>33600</v>
      </c>
      <c r="G96" s="18" t="n">
        <v>118080</v>
      </c>
      <c r="H96" s="33" t="n">
        <v>16.9</v>
      </c>
      <c r="I96" s="34"/>
      <c r="J96" s="10" t="s">
        <v>357</v>
      </c>
      <c r="K96" s="13" t="s">
        <v>358</v>
      </c>
      <c r="L96" s="10" t="s">
        <v>195</v>
      </c>
    </row>
    <row r="97" customFormat="false" ht="51" hidden="false" customHeight="false" outlineLevel="0" collapsed="false">
      <c r="A97" s="13" t="n">
        <v>83</v>
      </c>
      <c r="B97" s="28" t="s">
        <v>359</v>
      </c>
      <c r="C97" s="29" t="s">
        <v>360</v>
      </c>
      <c r="D97" s="32" t="n">
        <v>1985</v>
      </c>
      <c r="E97" s="18" t="n">
        <v>110600</v>
      </c>
      <c r="F97" s="17" t="n">
        <f aca="false">E97-G97</f>
        <v>24500</v>
      </c>
      <c r="G97" s="18" t="n">
        <v>86100</v>
      </c>
      <c r="H97" s="33" t="n">
        <v>17.5</v>
      </c>
      <c r="I97" s="34"/>
      <c r="J97" s="10" t="s">
        <v>361</v>
      </c>
      <c r="K97" s="13" t="s">
        <v>362</v>
      </c>
      <c r="L97" s="10" t="s">
        <v>195</v>
      </c>
    </row>
    <row r="98" customFormat="false" ht="51" hidden="false" customHeight="false" outlineLevel="0" collapsed="false">
      <c r="A98" s="13" t="n">
        <v>84</v>
      </c>
      <c r="B98" s="28" t="s">
        <v>363</v>
      </c>
      <c r="C98" s="29" t="s">
        <v>364</v>
      </c>
      <c r="D98" s="32" t="n">
        <v>1985</v>
      </c>
      <c r="E98" s="18" t="n">
        <v>151680</v>
      </c>
      <c r="F98" s="17" t="n">
        <f aca="false">E98-G98</f>
        <v>33600</v>
      </c>
      <c r="G98" s="18" t="n">
        <v>118080</v>
      </c>
      <c r="H98" s="33" t="n">
        <v>24</v>
      </c>
      <c r="I98" s="34"/>
      <c r="J98" s="10" t="s">
        <v>365</v>
      </c>
      <c r="K98" s="13" t="s">
        <v>366</v>
      </c>
      <c r="L98" s="10" t="s">
        <v>195</v>
      </c>
    </row>
    <row r="99" customFormat="false" ht="51" hidden="false" customHeight="false" outlineLevel="0" collapsed="false">
      <c r="A99" s="13" t="n">
        <v>85</v>
      </c>
      <c r="B99" s="28" t="s">
        <v>367</v>
      </c>
      <c r="C99" s="29" t="s">
        <v>368</v>
      </c>
      <c r="D99" s="32" t="n">
        <v>1985</v>
      </c>
      <c r="E99" s="18" t="n">
        <v>151680</v>
      </c>
      <c r="F99" s="17" t="n">
        <f aca="false">E99-G99</f>
        <v>33600</v>
      </c>
      <c r="G99" s="18" t="n">
        <v>118080</v>
      </c>
      <c r="H99" s="33" t="n">
        <v>16.7</v>
      </c>
      <c r="I99" s="34"/>
      <c r="J99" s="10" t="s">
        <v>369</v>
      </c>
      <c r="K99" s="13" t="s">
        <v>370</v>
      </c>
      <c r="L99" s="10" t="s">
        <v>195</v>
      </c>
    </row>
    <row r="100" customFormat="false" ht="51" hidden="false" customHeight="false" outlineLevel="0" collapsed="false">
      <c r="A100" s="13" t="n">
        <v>86</v>
      </c>
      <c r="B100" s="28" t="s">
        <v>371</v>
      </c>
      <c r="C100" s="29" t="s">
        <v>372</v>
      </c>
      <c r="D100" s="32" t="n">
        <v>1985</v>
      </c>
      <c r="E100" s="18" t="n">
        <v>86580</v>
      </c>
      <c r="F100" s="17" t="n">
        <f aca="false">E100-G100</f>
        <v>19180</v>
      </c>
      <c r="G100" s="18" t="n">
        <v>67400</v>
      </c>
      <c r="H100" s="33" t="n">
        <v>13.7</v>
      </c>
      <c r="I100" s="34"/>
      <c r="J100" s="10" t="s">
        <v>202</v>
      </c>
      <c r="K100" s="13" t="s">
        <v>373</v>
      </c>
      <c r="L100" s="10" t="s">
        <v>195</v>
      </c>
    </row>
    <row r="101" customFormat="false" ht="51" hidden="false" customHeight="false" outlineLevel="0" collapsed="false">
      <c r="A101" s="13" t="n">
        <v>87</v>
      </c>
      <c r="B101" s="28" t="s">
        <v>374</v>
      </c>
      <c r="C101" s="29" t="s">
        <v>375</v>
      </c>
      <c r="D101" s="32" t="n">
        <v>1985</v>
      </c>
      <c r="E101" s="18" t="n">
        <v>151680</v>
      </c>
      <c r="F101" s="17" t="n">
        <f aca="false">E101-G101</f>
        <v>33600</v>
      </c>
      <c r="G101" s="18" t="n">
        <v>118080</v>
      </c>
      <c r="H101" s="33" t="n">
        <v>17</v>
      </c>
      <c r="I101" s="34"/>
      <c r="J101" s="10" t="s">
        <v>376</v>
      </c>
      <c r="K101" s="13" t="s">
        <v>377</v>
      </c>
      <c r="L101" s="10" t="s">
        <v>195</v>
      </c>
    </row>
    <row r="102" customFormat="false" ht="51" hidden="false" customHeight="false" outlineLevel="0" collapsed="false">
      <c r="A102" s="13" t="n">
        <v>88</v>
      </c>
      <c r="B102" s="28" t="s">
        <v>378</v>
      </c>
      <c r="C102" s="29" t="s">
        <v>379</v>
      </c>
      <c r="D102" s="32" t="n">
        <v>1979</v>
      </c>
      <c r="E102" s="18" t="n">
        <v>680810</v>
      </c>
      <c r="F102" s="17" t="n">
        <f aca="false">E102-G102</f>
        <v>161690</v>
      </c>
      <c r="G102" s="18" t="n">
        <v>519120</v>
      </c>
      <c r="H102" s="33" t="n">
        <v>44.4</v>
      </c>
      <c r="I102" s="34"/>
      <c r="J102" s="10" t="s">
        <v>380</v>
      </c>
      <c r="K102" s="13" t="s">
        <v>381</v>
      </c>
      <c r="L102" s="10" t="s">
        <v>195</v>
      </c>
    </row>
    <row r="103" customFormat="false" ht="56.25" hidden="false" customHeight="true" outlineLevel="0" collapsed="false">
      <c r="A103" s="13" t="n">
        <v>89</v>
      </c>
      <c r="B103" s="28" t="s">
        <v>382</v>
      </c>
      <c r="C103" s="29" t="s">
        <v>383</v>
      </c>
      <c r="D103" s="32" t="n">
        <v>1980</v>
      </c>
      <c r="E103" s="18" t="n">
        <v>162120</v>
      </c>
      <c r="F103" s="17" t="n">
        <f aca="false">E103-G103</f>
        <v>35320</v>
      </c>
      <c r="G103" s="18" t="n">
        <v>126800</v>
      </c>
      <c r="H103" s="33" t="n">
        <v>57.9</v>
      </c>
      <c r="I103" s="41"/>
      <c r="J103" s="34" t="s">
        <v>384</v>
      </c>
      <c r="K103" s="13" t="s">
        <v>385</v>
      </c>
      <c r="L103" s="10" t="s">
        <v>195</v>
      </c>
    </row>
    <row r="104" customFormat="false" ht="51" hidden="false" customHeight="false" outlineLevel="0" collapsed="false">
      <c r="A104" s="13" t="n">
        <v>90</v>
      </c>
      <c r="B104" s="28" t="s">
        <v>386</v>
      </c>
      <c r="C104" s="29" t="s">
        <v>387</v>
      </c>
      <c r="D104" s="32" t="n">
        <v>1980</v>
      </c>
      <c r="E104" s="18" t="n">
        <v>122920</v>
      </c>
      <c r="F104" s="17" t="n">
        <f aca="false">E104-G104</f>
        <v>26780</v>
      </c>
      <c r="G104" s="18" t="n">
        <v>96140</v>
      </c>
      <c r="H104" s="33" t="n">
        <v>43.9</v>
      </c>
      <c r="I104" s="34"/>
      <c r="J104" s="10" t="s">
        <v>315</v>
      </c>
      <c r="K104" s="43" t="s">
        <v>388</v>
      </c>
      <c r="L104" s="10" t="s">
        <v>195</v>
      </c>
    </row>
    <row r="105" customFormat="false" ht="51" hidden="false" customHeight="false" outlineLevel="0" collapsed="false">
      <c r="A105" s="13" t="n">
        <v>91</v>
      </c>
      <c r="B105" s="28" t="s">
        <v>389</v>
      </c>
      <c r="C105" s="29" t="s">
        <v>390</v>
      </c>
      <c r="D105" s="32" t="n">
        <v>1973</v>
      </c>
      <c r="E105" s="18" t="n">
        <v>68410</v>
      </c>
      <c r="F105" s="17" t="n">
        <f aca="false">E105-G105</f>
        <v>21800</v>
      </c>
      <c r="G105" s="18" t="n">
        <v>46610</v>
      </c>
      <c r="H105" s="33" t="n">
        <v>17.5</v>
      </c>
      <c r="I105" s="34"/>
      <c r="J105" s="10" t="s">
        <v>391</v>
      </c>
      <c r="K105" s="13" t="s">
        <v>392</v>
      </c>
      <c r="L105" s="10" t="s">
        <v>195</v>
      </c>
    </row>
    <row r="106" customFormat="false" ht="51" hidden="false" customHeight="false" outlineLevel="0" collapsed="false">
      <c r="A106" s="13" t="n">
        <v>92</v>
      </c>
      <c r="B106" s="28" t="s">
        <v>393</v>
      </c>
      <c r="C106" s="29" t="s">
        <v>394</v>
      </c>
      <c r="D106" s="32" t="n">
        <v>1973</v>
      </c>
      <c r="E106" s="18" t="n">
        <v>70800</v>
      </c>
      <c r="F106" s="17" t="n">
        <f aca="false">E106-G106</f>
        <v>22560</v>
      </c>
      <c r="G106" s="18" t="n">
        <v>48240</v>
      </c>
      <c r="H106" s="33" t="n">
        <v>18</v>
      </c>
      <c r="I106" s="34"/>
      <c r="J106" s="10" t="s">
        <v>395</v>
      </c>
      <c r="K106" s="13" t="s">
        <v>396</v>
      </c>
      <c r="L106" s="10" t="s">
        <v>195</v>
      </c>
    </row>
    <row r="107" customFormat="false" ht="51" hidden="false" customHeight="false" outlineLevel="0" collapsed="false">
      <c r="A107" s="13" t="n">
        <v>93</v>
      </c>
      <c r="B107" s="28" t="s">
        <v>397</v>
      </c>
      <c r="C107" s="29" t="s">
        <v>398</v>
      </c>
      <c r="D107" s="32" t="n">
        <v>1973</v>
      </c>
      <c r="E107" s="18" t="n">
        <v>69030</v>
      </c>
      <c r="F107" s="17" t="n">
        <f aca="false">E107-G107</f>
        <v>22000</v>
      </c>
      <c r="G107" s="18" t="n">
        <v>47030</v>
      </c>
      <c r="H107" s="33" t="n">
        <v>23.4</v>
      </c>
      <c r="I107" s="34"/>
      <c r="J107" s="10" t="s">
        <v>399</v>
      </c>
      <c r="K107" s="13" t="s">
        <v>400</v>
      </c>
      <c r="L107" s="10" t="s">
        <v>195</v>
      </c>
    </row>
    <row r="108" customFormat="false" ht="51" hidden="false" customHeight="false" outlineLevel="0" collapsed="false">
      <c r="A108" s="13" t="n">
        <v>94</v>
      </c>
      <c r="B108" s="28" t="s">
        <v>401</v>
      </c>
      <c r="C108" s="29" t="s">
        <v>402</v>
      </c>
      <c r="D108" s="32" t="n">
        <v>1973</v>
      </c>
      <c r="E108" s="18" t="n">
        <v>50740</v>
      </c>
      <c r="F108" s="17" t="n">
        <f aca="false">E108-G108</f>
        <v>16170</v>
      </c>
      <c r="G108" s="18" t="n">
        <v>34570</v>
      </c>
      <c r="H108" s="33" t="n">
        <v>12.9</v>
      </c>
      <c r="I108" s="34"/>
      <c r="J108" s="10" t="s">
        <v>403</v>
      </c>
      <c r="K108" s="13" t="s">
        <v>404</v>
      </c>
      <c r="L108" s="10" t="s">
        <v>195</v>
      </c>
    </row>
    <row r="109" customFormat="false" ht="51" hidden="false" customHeight="false" outlineLevel="0" collapsed="false">
      <c r="A109" s="13" t="n">
        <v>95</v>
      </c>
      <c r="B109" s="28" t="s">
        <v>405</v>
      </c>
      <c r="C109" s="29" t="s">
        <v>406</v>
      </c>
      <c r="D109" s="32" t="n">
        <v>1973</v>
      </c>
      <c r="E109" s="18" t="n">
        <v>69330</v>
      </c>
      <c r="F109" s="17" t="n">
        <f aca="false">E109-G109</f>
        <v>22090</v>
      </c>
      <c r="G109" s="18" t="n">
        <v>47240</v>
      </c>
      <c r="H109" s="33" t="n">
        <v>23.5</v>
      </c>
      <c r="I109" s="34"/>
      <c r="J109" s="10" t="s">
        <v>407</v>
      </c>
      <c r="K109" s="13" t="s">
        <v>408</v>
      </c>
      <c r="L109" s="10" t="s">
        <v>195</v>
      </c>
    </row>
    <row r="110" customFormat="false" ht="51" hidden="false" customHeight="false" outlineLevel="0" collapsed="false">
      <c r="A110" s="13" t="n">
        <v>96</v>
      </c>
      <c r="B110" s="28" t="s">
        <v>409</v>
      </c>
      <c r="C110" s="29" t="s">
        <v>410</v>
      </c>
      <c r="D110" s="32" t="n">
        <v>1969</v>
      </c>
      <c r="E110" s="18" t="n">
        <v>476350</v>
      </c>
      <c r="F110" s="17" t="n">
        <f aca="false">E110-G110</f>
        <v>158780</v>
      </c>
      <c r="G110" s="18" t="n">
        <v>317570</v>
      </c>
      <c r="H110" s="33" t="n">
        <v>58.5</v>
      </c>
      <c r="I110" s="34"/>
      <c r="J110" s="10" t="s">
        <v>411</v>
      </c>
      <c r="K110" s="13" t="s">
        <v>412</v>
      </c>
      <c r="L110" s="10" t="s">
        <v>195</v>
      </c>
    </row>
    <row r="111" customFormat="false" ht="38.25" hidden="false" customHeight="false" outlineLevel="0" collapsed="false">
      <c r="A111" s="13" t="n">
        <v>97</v>
      </c>
      <c r="B111" s="28" t="s">
        <v>413</v>
      </c>
      <c r="C111" s="29" t="s">
        <v>414</v>
      </c>
      <c r="D111" s="32" t="n">
        <v>1969</v>
      </c>
      <c r="E111" s="18" t="n">
        <v>142200</v>
      </c>
      <c r="F111" s="17" t="n">
        <f aca="false">E111-G111</f>
        <v>8100</v>
      </c>
      <c r="G111" s="18" t="n">
        <v>134100</v>
      </c>
      <c r="H111" s="33" t="n">
        <v>45</v>
      </c>
      <c r="I111" s="41"/>
      <c r="J111" s="34" t="s">
        <v>415</v>
      </c>
      <c r="K111" s="13" t="s">
        <v>416</v>
      </c>
      <c r="L111" s="10" t="s">
        <v>195</v>
      </c>
    </row>
    <row r="112" customFormat="false" ht="51" hidden="false" customHeight="false" outlineLevel="0" collapsed="false">
      <c r="A112" s="13" t="n">
        <v>98</v>
      </c>
      <c r="B112" s="28" t="s">
        <v>417</v>
      </c>
      <c r="C112" s="29" t="s">
        <v>418</v>
      </c>
      <c r="D112" s="32" t="n">
        <v>1969</v>
      </c>
      <c r="E112" s="18" t="n">
        <v>189600</v>
      </c>
      <c r="F112" s="17" t="n">
        <f aca="false">E112-G112</f>
        <v>10800</v>
      </c>
      <c r="G112" s="18" t="n">
        <v>178800</v>
      </c>
      <c r="H112" s="33" t="n">
        <v>60</v>
      </c>
      <c r="I112" s="34"/>
      <c r="J112" s="10" t="s">
        <v>419</v>
      </c>
      <c r="K112" s="13" t="s">
        <v>420</v>
      </c>
      <c r="L112" s="10" t="s">
        <v>195</v>
      </c>
    </row>
    <row r="113" customFormat="false" ht="51" hidden="false" customHeight="false" outlineLevel="0" collapsed="false">
      <c r="A113" s="13" t="n">
        <v>99</v>
      </c>
      <c r="B113" s="28" t="s">
        <v>421</v>
      </c>
      <c r="C113" s="29" t="s">
        <v>422</v>
      </c>
      <c r="D113" s="32" t="n">
        <v>1986</v>
      </c>
      <c r="E113" s="18" t="n">
        <v>146480</v>
      </c>
      <c r="F113" s="17" t="n">
        <f aca="false">E113-G113</f>
        <v>36750</v>
      </c>
      <c r="G113" s="18" t="n">
        <v>109730</v>
      </c>
      <c r="H113" s="33" t="n">
        <v>52.5</v>
      </c>
      <c r="I113" s="34"/>
      <c r="J113" s="10" t="s">
        <v>423</v>
      </c>
      <c r="K113" s="13" t="s">
        <v>424</v>
      </c>
      <c r="L113" s="10" t="s">
        <v>195</v>
      </c>
    </row>
    <row r="114" customFormat="false" ht="51" hidden="false" customHeight="false" outlineLevel="0" collapsed="false">
      <c r="A114" s="13" t="n">
        <v>100</v>
      </c>
      <c r="B114" s="28" t="s">
        <v>425</v>
      </c>
      <c r="C114" s="29" t="s">
        <v>426</v>
      </c>
      <c r="D114" s="32" t="n">
        <v>1986</v>
      </c>
      <c r="E114" s="18" t="n">
        <v>102950</v>
      </c>
      <c r="F114" s="17" t="n">
        <f aca="false">E114-G114</f>
        <v>25830</v>
      </c>
      <c r="G114" s="18" t="n">
        <v>77120</v>
      </c>
      <c r="H114" s="33" t="n">
        <v>36.9</v>
      </c>
      <c r="I114" s="34"/>
      <c r="J114" s="10" t="s">
        <v>427</v>
      </c>
      <c r="K114" s="13" t="s">
        <v>428</v>
      </c>
      <c r="L114" s="10" t="s">
        <v>195</v>
      </c>
    </row>
    <row r="115" customFormat="false" ht="51" hidden="false" customHeight="false" outlineLevel="0" collapsed="false">
      <c r="A115" s="13" t="n">
        <v>101</v>
      </c>
      <c r="B115" s="28" t="s">
        <v>429</v>
      </c>
      <c r="C115" s="29" t="s">
        <v>430</v>
      </c>
      <c r="D115" s="32" t="n">
        <v>1986</v>
      </c>
      <c r="E115" s="18" t="n">
        <v>226830</v>
      </c>
      <c r="F115" s="17" t="n">
        <f aca="false">E115-G115</f>
        <v>56910</v>
      </c>
      <c r="G115" s="18" t="n">
        <v>169920</v>
      </c>
      <c r="H115" s="33" t="n">
        <v>81.3</v>
      </c>
      <c r="I115" s="34"/>
      <c r="J115" s="10" t="s">
        <v>431</v>
      </c>
      <c r="K115" s="13" t="s">
        <v>432</v>
      </c>
      <c r="L115" s="10" t="s">
        <v>195</v>
      </c>
    </row>
    <row r="116" customFormat="false" ht="38.25" hidden="false" customHeight="false" outlineLevel="0" collapsed="false">
      <c r="A116" s="13" t="n">
        <v>102</v>
      </c>
      <c r="B116" s="28" t="s">
        <v>433</v>
      </c>
      <c r="C116" s="29" t="s">
        <v>434</v>
      </c>
      <c r="D116" s="32" t="n">
        <v>1990</v>
      </c>
      <c r="E116" s="18" t="n">
        <v>511190</v>
      </c>
      <c r="F116" s="17" t="n">
        <f aca="false">E116-G116</f>
        <v>127960</v>
      </c>
      <c r="G116" s="18" t="n">
        <v>383230</v>
      </c>
      <c r="H116" s="33" t="n">
        <v>64.3</v>
      </c>
      <c r="I116" s="41"/>
      <c r="J116" s="34" t="s">
        <v>435</v>
      </c>
      <c r="K116" s="13" t="s">
        <v>436</v>
      </c>
      <c r="L116" s="10" t="s">
        <v>195</v>
      </c>
    </row>
    <row r="117" customFormat="false" ht="38.25" hidden="false" customHeight="false" outlineLevel="0" collapsed="false">
      <c r="A117" s="13" t="n">
        <v>103</v>
      </c>
      <c r="B117" s="28" t="s">
        <v>437</v>
      </c>
      <c r="C117" s="29" t="s">
        <v>438</v>
      </c>
      <c r="D117" s="32" t="n">
        <v>1990</v>
      </c>
      <c r="E117" s="18" t="n">
        <v>418170</v>
      </c>
      <c r="F117" s="17" t="n">
        <f aca="false">E117-G117</f>
        <v>104670</v>
      </c>
      <c r="G117" s="18" t="n">
        <v>313500</v>
      </c>
      <c r="H117" s="33" t="n">
        <v>52.6</v>
      </c>
      <c r="I117" s="42"/>
      <c r="J117" s="34" t="s">
        <v>439</v>
      </c>
      <c r="K117" s="13" t="s">
        <v>440</v>
      </c>
      <c r="L117" s="10" t="s">
        <v>195</v>
      </c>
    </row>
    <row r="118" customFormat="false" ht="51" hidden="false" customHeight="false" outlineLevel="0" collapsed="false">
      <c r="A118" s="13" t="n">
        <v>104</v>
      </c>
      <c r="B118" s="28" t="s">
        <v>441</v>
      </c>
      <c r="C118" s="29" t="s">
        <v>442</v>
      </c>
      <c r="D118" s="32" t="n">
        <v>1976</v>
      </c>
      <c r="E118" s="18" t="n">
        <v>149310</v>
      </c>
      <c r="F118" s="17" t="n">
        <f aca="false">E118-G118</f>
        <v>38930</v>
      </c>
      <c r="G118" s="18" t="n">
        <v>110380</v>
      </c>
      <c r="H118" s="33" t="n">
        <v>45.8</v>
      </c>
      <c r="I118" s="34"/>
      <c r="J118" s="10" t="s">
        <v>443</v>
      </c>
      <c r="K118" s="13" t="s">
        <v>444</v>
      </c>
      <c r="L118" s="10" t="s">
        <v>195</v>
      </c>
    </row>
    <row r="119" customFormat="false" ht="38.25" hidden="false" customHeight="false" outlineLevel="0" collapsed="false">
      <c r="A119" s="13" t="n">
        <v>105</v>
      </c>
      <c r="B119" s="28" t="s">
        <v>445</v>
      </c>
      <c r="C119" s="29" t="s">
        <v>446</v>
      </c>
      <c r="D119" s="32" t="n">
        <v>1976</v>
      </c>
      <c r="E119" s="18" t="n">
        <v>149310</v>
      </c>
      <c r="F119" s="17" t="n">
        <f aca="false">E119-G119</f>
        <v>38930</v>
      </c>
      <c r="G119" s="18" t="n">
        <v>110380</v>
      </c>
      <c r="H119" s="33" t="n">
        <v>45.8</v>
      </c>
      <c r="I119" s="41"/>
      <c r="J119" s="34" t="s">
        <v>447</v>
      </c>
      <c r="K119" s="13" t="s">
        <v>448</v>
      </c>
      <c r="L119" s="10" t="s">
        <v>195</v>
      </c>
    </row>
    <row r="120" customFormat="false" ht="49.5" hidden="false" customHeight="true" outlineLevel="0" collapsed="false">
      <c r="A120" s="13" t="n">
        <v>106</v>
      </c>
      <c r="B120" s="28" t="s">
        <v>449</v>
      </c>
      <c r="C120" s="29" t="s">
        <v>450</v>
      </c>
      <c r="D120" s="32" t="n">
        <v>1977</v>
      </c>
      <c r="E120" s="18" t="n">
        <v>149670</v>
      </c>
      <c r="F120" s="17" t="n">
        <f aca="false">E120-G120</f>
        <v>36350</v>
      </c>
      <c r="G120" s="18" t="n">
        <v>113320</v>
      </c>
      <c r="H120" s="33" t="n">
        <v>28.4</v>
      </c>
      <c r="I120" s="41"/>
      <c r="J120" s="34" t="s">
        <v>451</v>
      </c>
      <c r="K120" s="13" t="s">
        <v>452</v>
      </c>
      <c r="L120" s="10" t="s">
        <v>195</v>
      </c>
    </row>
    <row r="121" customFormat="false" ht="49.5" hidden="false" customHeight="true" outlineLevel="0" collapsed="false">
      <c r="A121" s="13" t="n">
        <v>107</v>
      </c>
      <c r="B121" s="28" t="s">
        <v>453</v>
      </c>
      <c r="C121" s="29" t="s">
        <v>454</v>
      </c>
      <c r="D121" s="32" t="n">
        <v>1989</v>
      </c>
      <c r="E121" s="18" t="n">
        <v>255220</v>
      </c>
      <c r="F121" s="17" t="n">
        <f aca="false">E121-G121</f>
        <v>44130</v>
      </c>
      <c r="G121" s="18" t="n">
        <v>211090</v>
      </c>
      <c r="H121" s="33" t="n">
        <v>35.3</v>
      </c>
      <c r="I121" s="41"/>
      <c r="J121" s="34" t="s">
        <v>455</v>
      </c>
      <c r="K121" s="13" t="s">
        <v>456</v>
      </c>
      <c r="L121" s="10" t="s">
        <v>195</v>
      </c>
    </row>
    <row r="122" customFormat="false" ht="56.25" hidden="false" customHeight="true" outlineLevel="0" collapsed="false">
      <c r="A122" s="13" t="n">
        <v>108</v>
      </c>
      <c r="B122" s="28" t="s">
        <v>244</v>
      </c>
      <c r="C122" s="29" t="s">
        <v>457</v>
      </c>
      <c r="D122" s="32" t="n">
        <v>1989</v>
      </c>
      <c r="E122" s="18" t="n">
        <v>201720</v>
      </c>
      <c r="F122" s="17" t="n">
        <f aca="false">E122-G122</f>
        <v>34880</v>
      </c>
      <c r="G122" s="18" t="n">
        <v>166840</v>
      </c>
      <c r="H122" s="33" t="n">
        <v>27.9</v>
      </c>
      <c r="I122" s="34"/>
      <c r="J122" s="10" t="s">
        <v>458</v>
      </c>
      <c r="K122" s="13" t="s">
        <v>459</v>
      </c>
      <c r="L122" s="10" t="s">
        <v>195</v>
      </c>
    </row>
    <row r="123" customFormat="false" ht="38.25" hidden="false" customHeight="false" outlineLevel="0" collapsed="false">
      <c r="A123" s="13" t="n">
        <v>109</v>
      </c>
      <c r="B123" s="28" t="s">
        <v>460</v>
      </c>
      <c r="C123" s="29" t="s">
        <v>461</v>
      </c>
      <c r="D123" s="32" t="n">
        <v>1962</v>
      </c>
      <c r="E123" s="18" t="n">
        <v>69680</v>
      </c>
      <c r="F123" s="17" t="n">
        <f aca="false">E123-G123</f>
        <v>28050</v>
      </c>
      <c r="G123" s="18" t="n">
        <v>41630</v>
      </c>
      <c r="H123" s="33" t="n">
        <v>39</v>
      </c>
      <c r="I123" s="42"/>
      <c r="J123" s="34" t="s">
        <v>462</v>
      </c>
      <c r="K123" s="13" t="s">
        <v>463</v>
      </c>
      <c r="L123" s="10" t="s">
        <v>195</v>
      </c>
    </row>
    <row r="124" customFormat="false" ht="48.75" hidden="false" customHeight="true" outlineLevel="0" collapsed="false">
      <c r="A124" s="13" t="n">
        <v>110</v>
      </c>
      <c r="B124" s="28" t="s">
        <v>464</v>
      </c>
      <c r="C124" s="29" t="s">
        <v>465</v>
      </c>
      <c r="D124" s="32" t="n">
        <v>1967</v>
      </c>
      <c r="E124" s="18" t="n">
        <v>115630</v>
      </c>
      <c r="F124" s="17" t="n">
        <f aca="false">E124-G124</f>
        <v>39860</v>
      </c>
      <c r="G124" s="18" t="n">
        <v>75770</v>
      </c>
      <c r="H124" s="33" t="n">
        <v>43.8</v>
      </c>
      <c r="I124" s="34"/>
      <c r="J124" s="10" t="s">
        <v>466</v>
      </c>
      <c r="K124" s="13" t="s">
        <v>467</v>
      </c>
      <c r="L124" s="10" t="s">
        <v>195</v>
      </c>
    </row>
    <row r="125" customFormat="false" ht="38.25" hidden="false" customHeight="false" outlineLevel="0" collapsed="false">
      <c r="A125" s="13" t="n">
        <v>111</v>
      </c>
      <c r="B125" s="28" t="s">
        <v>468</v>
      </c>
      <c r="C125" s="29" t="s">
        <v>469</v>
      </c>
      <c r="D125" s="32" t="n">
        <v>1962</v>
      </c>
      <c r="E125" s="18" t="n">
        <v>85570</v>
      </c>
      <c r="F125" s="17" t="n">
        <f aca="false">E125-G125</f>
        <v>32680</v>
      </c>
      <c r="G125" s="18" t="n">
        <v>52890</v>
      </c>
      <c r="H125" s="33" t="n">
        <v>43</v>
      </c>
      <c r="I125" s="42"/>
      <c r="J125" s="34" t="s">
        <v>470</v>
      </c>
      <c r="K125" s="13" t="s">
        <v>471</v>
      </c>
      <c r="L125" s="10" t="s">
        <v>195</v>
      </c>
    </row>
    <row r="126" customFormat="false" ht="51" hidden="false" customHeight="false" outlineLevel="0" collapsed="false">
      <c r="A126" s="13" t="n">
        <v>112</v>
      </c>
      <c r="B126" s="28" t="s">
        <v>472</v>
      </c>
      <c r="C126" s="29" t="s">
        <v>473</v>
      </c>
      <c r="D126" s="32" t="n">
        <v>1963</v>
      </c>
      <c r="E126" s="18" t="n">
        <v>145140</v>
      </c>
      <c r="F126" s="17" t="n">
        <f aca="false">E126-G126</f>
        <v>56470</v>
      </c>
      <c r="G126" s="18" t="n">
        <v>88670</v>
      </c>
      <c r="H126" s="33" t="n">
        <v>45.7</v>
      </c>
      <c r="I126" s="34"/>
      <c r="J126" s="10" t="s">
        <v>474</v>
      </c>
      <c r="K126" s="13" t="s">
        <v>475</v>
      </c>
      <c r="L126" s="10" t="s">
        <v>195</v>
      </c>
    </row>
    <row r="127" customFormat="false" ht="38.25" hidden="false" customHeight="false" outlineLevel="0" collapsed="false">
      <c r="A127" s="13" t="n">
        <v>113</v>
      </c>
      <c r="B127" s="28" t="s">
        <v>476</v>
      </c>
      <c r="C127" s="29" t="s">
        <v>477</v>
      </c>
      <c r="D127" s="32" t="n">
        <v>1973</v>
      </c>
      <c r="E127" s="18" t="n">
        <v>240130</v>
      </c>
      <c r="F127" s="17" t="n">
        <f aca="false">E127-G127</f>
        <v>63650</v>
      </c>
      <c r="G127" s="18" t="n">
        <v>176480</v>
      </c>
      <c r="H127" s="33" t="n">
        <v>43.9</v>
      </c>
      <c r="I127" s="41"/>
      <c r="J127" s="34" t="s">
        <v>478</v>
      </c>
      <c r="K127" s="13" t="s">
        <v>479</v>
      </c>
      <c r="L127" s="10" t="s">
        <v>195</v>
      </c>
    </row>
    <row r="128" customFormat="false" ht="51" hidden="false" customHeight="false" outlineLevel="0" collapsed="false">
      <c r="A128" s="13" t="n">
        <v>114</v>
      </c>
      <c r="B128" s="28" t="s">
        <v>480</v>
      </c>
      <c r="C128" s="29" t="s">
        <v>481</v>
      </c>
      <c r="D128" s="32" t="n">
        <v>1973</v>
      </c>
      <c r="E128" s="18" t="n">
        <v>241770</v>
      </c>
      <c r="F128" s="17" t="n">
        <f aca="false">E128-G128</f>
        <v>64090</v>
      </c>
      <c r="G128" s="18" t="n">
        <v>177680</v>
      </c>
      <c r="H128" s="33" t="n">
        <v>44.2</v>
      </c>
      <c r="I128" s="34"/>
      <c r="J128" s="10" t="s">
        <v>482</v>
      </c>
      <c r="K128" s="13" t="s">
        <v>483</v>
      </c>
      <c r="L128" s="10" t="s">
        <v>195</v>
      </c>
    </row>
    <row r="129" customFormat="false" ht="51" hidden="false" customHeight="false" outlineLevel="0" collapsed="false">
      <c r="A129" s="13" t="n">
        <v>115</v>
      </c>
      <c r="B129" s="28" t="s">
        <v>484</v>
      </c>
      <c r="C129" s="29" t="s">
        <v>485</v>
      </c>
      <c r="D129" s="32" t="n">
        <v>1963</v>
      </c>
      <c r="E129" s="18" t="n">
        <v>85950</v>
      </c>
      <c r="F129" s="17" t="n">
        <f aca="false">E129-G129</f>
        <v>32400</v>
      </c>
      <c r="G129" s="18" t="n">
        <v>53550</v>
      </c>
      <c r="H129" s="33" t="n">
        <v>45</v>
      </c>
      <c r="I129" s="34"/>
      <c r="J129" s="10" t="s">
        <v>486</v>
      </c>
      <c r="K129" s="13" t="s">
        <v>487</v>
      </c>
      <c r="L129" s="10" t="s">
        <v>195</v>
      </c>
    </row>
    <row r="130" customFormat="false" ht="51" hidden="false" customHeight="false" outlineLevel="0" collapsed="false">
      <c r="A130" s="13" t="n">
        <v>116</v>
      </c>
      <c r="B130" s="28" t="s">
        <v>488</v>
      </c>
      <c r="C130" s="29" t="s">
        <v>489</v>
      </c>
      <c r="D130" s="32" t="n">
        <v>1963</v>
      </c>
      <c r="E130" s="18" t="n">
        <v>85570</v>
      </c>
      <c r="F130" s="17" t="n">
        <f aca="false">E130-G130</f>
        <v>32260</v>
      </c>
      <c r="G130" s="18" t="n">
        <v>53310</v>
      </c>
      <c r="H130" s="33" t="n">
        <v>44.8</v>
      </c>
      <c r="I130" s="34"/>
      <c r="J130" s="10" t="s">
        <v>490</v>
      </c>
      <c r="K130" s="13" t="s">
        <v>491</v>
      </c>
      <c r="L130" s="10" t="s">
        <v>195</v>
      </c>
    </row>
    <row r="131" customFormat="false" ht="51" hidden="false" customHeight="false" outlineLevel="0" collapsed="false">
      <c r="A131" s="13" t="n">
        <v>117</v>
      </c>
      <c r="B131" s="28" t="s">
        <v>492</v>
      </c>
      <c r="C131" s="29" t="s">
        <v>493</v>
      </c>
      <c r="D131" s="32" t="n">
        <v>1963</v>
      </c>
      <c r="E131" s="18" t="n">
        <v>84420</v>
      </c>
      <c r="F131" s="17" t="n">
        <f aca="false">E131-G131</f>
        <v>31820</v>
      </c>
      <c r="G131" s="18" t="n">
        <v>52600</v>
      </c>
      <c r="H131" s="33" t="n">
        <v>44.2</v>
      </c>
      <c r="I131" s="34"/>
      <c r="J131" s="10" t="s">
        <v>494</v>
      </c>
      <c r="K131" s="13" t="s">
        <v>495</v>
      </c>
      <c r="L131" s="10" t="s">
        <v>195</v>
      </c>
    </row>
    <row r="132" customFormat="false" ht="38.25" hidden="false" customHeight="false" outlineLevel="0" collapsed="false">
      <c r="A132" s="13" t="n">
        <v>118</v>
      </c>
      <c r="B132" s="28" t="s">
        <v>496</v>
      </c>
      <c r="C132" s="29" t="s">
        <v>497</v>
      </c>
      <c r="D132" s="32" t="n">
        <v>1975</v>
      </c>
      <c r="E132" s="18" t="n">
        <v>35570</v>
      </c>
      <c r="F132" s="17" t="n">
        <f aca="false">E132-G132</f>
        <v>9750</v>
      </c>
      <c r="G132" s="18" t="n">
        <v>25820</v>
      </c>
      <c r="H132" s="33" t="n">
        <v>17.1</v>
      </c>
      <c r="I132" s="41"/>
      <c r="J132" s="34" t="s">
        <v>498</v>
      </c>
      <c r="K132" s="13" t="s">
        <v>499</v>
      </c>
      <c r="L132" s="10" t="s">
        <v>195</v>
      </c>
    </row>
    <row r="133" customFormat="false" ht="51" hidden="false" customHeight="false" outlineLevel="0" collapsed="false">
      <c r="A133" s="13" t="n">
        <v>119</v>
      </c>
      <c r="B133" s="28" t="s">
        <v>500</v>
      </c>
      <c r="C133" s="29" t="s">
        <v>501</v>
      </c>
      <c r="D133" s="32" t="n">
        <v>1975</v>
      </c>
      <c r="E133" s="18" t="n">
        <v>45140</v>
      </c>
      <c r="F133" s="17" t="n">
        <f aca="false">E133-G133</f>
        <v>12370</v>
      </c>
      <c r="G133" s="18" t="n">
        <v>32770</v>
      </c>
      <c r="H133" s="33" t="n">
        <v>21.7</v>
      </c>
      <c r="I133" s="34"/>
      <c r="J133" s="10" t="s">
        <v>502</v>
      </c>
      <c r="K133" s="13" t="s">
        <v>503</v>
      </c>
      <c r="L133" s="10" t="s">
        <v>195</v>
      </c>
    </row>
    <row r="134" customFormat="false" ht="38.25" hidden="false" customHeight="false" outlineLevel="0" collapsed="false">
      <c r="A134" s="13" t="n">
        <v>120</v>
      </c>
      <c r="B134" s="28" t="s">
        <v>504</v>
      </c>
      <c r="C134" s="29" t="s">
        <v>505</v>
      </c>
      <c r="D134" s="32" t="n">
        <v>1975</v>
      </c>
      <c r="E134" s="18" t="n">
        <v>51380</v>
      </c>
      <c r="F134" s="17" t="n">
        <f aca="false">E134-G134</f>
        <v>14080</v>
      </c>
      <c r="G134" s="18" t="n">
        <v>37300</v>
      </c>
      <c r="H134" s="33" t="n">
        <v>18.3</v>
      </c>
      <c r="I134" s="34"/>
      <c r="J134" s="10" t="s">
        <v>506</v>
      </c>
      <c r="K134" s="43" t="s">
        <v>507</v>
      </c>
      <c r="L134" s="10" t="s">
        <v>195</v>
      </c>
    </row>
    <row r="135" customFormat="false" ht="38.25" hidden="false" customHeight="false" outlineLevel="0" collapsed="false">
      <c r="A135" s="13" t="n">
        <v>121</v>
      </c>
      <c r="B135" s="28" t="s">
        <v>508</v>
      </c>
      <c r="C135" s="29" t="s">
        <v>509</v>
      </c>
      <c r="D135" s="32" t="n">
        <v>1975</v>
      </c>
      <c r="E135" s="18" t="n">
        <v>35360</v>
      </c>
      <c r="F135" s="17" t="n">
        <f aca="false">E135-G135</f>
        <v>9690</v>
      </c>
      <c r="G135" s="18" t="n">
        <v>25670</v>
      </c>
      <c r="H135" s="33" t="n">
        <v>17</v>
      </c>
      <c r="I135" s="34"/>
      <c r="J135" s="10" t="s">
        <v>510</v>
      </c>
      <c r="K135" s="13" t="s">
        <v>511</v>
      </c>
      <c r="L135" s="10" t="s">
        <v>195</v>
      </c>
    </row>
    <row r="136" customFormat="false" ht="38.25" hidden="false" customHeight="false" outlineLevel="0" collapsed="false">
      <c r="A136" s="13" t="n">
        <v>122</v>
      </c>
      <c r="B136" s="28" t="s">
        <v>512</v>
      </c>
      <c r="C136" s="29" t="s">
        <v>513</v>
      </c>
      <c r="D136" s="32" t="n">
        <v>1975</v>
      </c>
      <c r="E136" s="18" t="n">
        <v>49090</v>
      </c>
      <c r="F136" s="17" t="n">
        <f aca="false">E136-G136</f>
        <v>13450</v>
      </c>
      <c r="G136" s="18" t="n">
        <v>35640</v>
      </c>
      <c r="H136" s="33" t="n">
        <v>23.6</v>
      </c>
      <c r="I136" s="42"/>
      <c r="J136" s="34" t="s">
        <v>514</v>
      </c>
      <c r="K136" s="13" t="s">
        <v>515</v>
      </c>
      <c r="L136" s="10" t="s">
        <v>195</v>
      </c>
    </row>
    <row r="137" customFormat="false" ht="38.25" hidden="false" customHeight="false" outlineLevel="0" collapsed="false">
      <c r="A137" s="13" t="n">
        <v>123</v>
      </c>
      <c r="B137" s="28" t="s">
        <v>516</v>
      </c>
      <c r="C137" s="29" t="s">
        <v>517</v>
      </c>
      <c r="D137" s="32" t="n">
        <v>1975</v>
      </c>
      <c r="E137" s="18" t="n">
        <v>66140</v>
      </c>
      <c r="F137" s="17" t="n">
        <f aca="false">E137-G137</f>
        <v>18120</v>
      </c>
      <c r="G137" s="18" t="n">
        <v>48020</v>
      </c>
      <c r="H137" s="33" t="n">
        <v>31.8</v>
      </c>
      <c r="I137" s="42"/>
      <c r="J137" s="34" t="s">
        <v>518</v>
      </c>
      <c r="K137" s="13" t="s">
        <v>519</v>
      </c>
      <c r="L137" s="10" t="s">
        <v>195</v>
      </c>
    </row>
    <row r="138" customFormat="false" ht="38.25" hidden="false" customHeight="false" outlineLevel="0" collapsed="false">
      <c r="A138" s="13" t="n">
        <v>124</v>
      </c>
      <c r="B138" s="28" t="s">
        <v>520</v>
      </c>
      <c r="C138" s="29" t="s">
        <v>521</v>
      </c>
      <c r="D138" s="32" t="n">
        <v>1975</v>
      </c>
      <c r="E138" s="18" t="n">
        <v>35780</v>
      </c>
      <c r="F138" s="17" t="n">
        <f aca="false">E138-G138</f>
        <v>9810</v>
      </c>
      <c r="G138" s="18" t="n">
        <v>25970</v>
      </c>
      <c r="H138" s="33" t="n">
        <v>17.2</v>
      </c>
      <c r="I138" s="41"/>
      <c r="J138" s="34" t="s">
        <v>522</v>
      </c>
      <c r="K138" s="13" t="s">
        <v>523</v>
      </c>
      <c r="L138" s="10" t="s">
        <v>195</v>
      </c>
    </row>
    <row r="139" customFormat="false" ht="51" hidden="false" customHeight="false" outlineLevel="0" collapsed="false">
      <c r="A139" s="13" t="n">
        <v>125</v>
      </c>
      <c r="B139" s="28" t="s">
        <v>524</v>
      </c>
      <c r="C139" s="29" t="s">
        <v>525</v>
      </c>
      <c r="D139" s="32" t="n">
        <v>1975</v>
      </c>
      <c r="E139" s="18" t="n">
        <v>35360</v>
      </c>
      <c r="F139" s="17" t="n">
        <f aca="false">E139-G139</f>
        <v>9690</v>
      </c>
      <c r="G139" s="18" t="n">
        <v>25670</v>
      </c>
      <c r="H139" s="33" t="n">
        <v>17</v>
      </c>
      <c r="I139" s="34"/>
      <c r="J139" s="10" t="s">
        <v>526</v>
      </c>
      <c r="K139" s="13" t="s">
        <v>527</v>
      </c>
      <c r="L139" s="10" t="s">
        <v>195</v>
      </c>
    </row>
    <row r="140" customFormat="false" ht="51" hidden="false" customHeight="false" outlineLevel="0" collapsed="false">
      <c r="A140" s="13" t="n">
        <v>126</v>
      </c>
      <c r="B140" s="28" t="s">
        <v>528</v>
      </c>
      <c r="C140" s="29" t="s">
        <v>529</v>
      </c>
      <c r="D140" s="32" t="n">
        <v>1975</v>
      </c>
      <c r="E140" s="18" t="n">
        <v>33900</v>
      </c>
      <c r="F140" s="17" t="n">
        <f aca="false">E140-G140</f>
        <v>9290</v>
      </c>
      <c r="G140" s="18" t="n">
        <v>24610</v>
      </c>
      <c r="H140" s="33" t="n">
        <v>16.3</v>
      </c>
      <c r="I140" s="34"/>
      <c r="J140" s="10" t="s">
        <v>530</v>
      </c>
      <c r="K140" s="13" t="s">
        <v>531</v>
      </c>
      <c r="L140" s="10" t="s">
        <v>195</v>
      </c>
    </row>
    <row r="141" customFormat="false" ht="60" hidden="false" customHeight="true" outlineLevel="0" collapsed="false">
      <c r="A141" s="13" t="n">
        <v>127</v>
      </c>
      <c r="B141" s="28" t="s">
        <v>244</v>
      </c>
      <c r="C141" s="29" t="s">
        <v>532</v>
      </c>
      <c r="D141" s="32" t="n">
        <v>1973</v>
      </c>
      <c r="E141" s="18" t="n">
        <v>200610</v>
      </c>
      <c r="F141" s="17" t="n">
        <f aca="false">E141-G141</f>
        <v>53380</v>
      </c>
      <c r="G141" s="18" t="n">
        <v>147230</v>
      </c>
      <c r="H141" s="33" t="n">
        <v>28.7</v>
      </c>
      <c r="I141" s="42"/>
      <c r="J141" s="34" t="s">
        <v>533</v>
      </c>
      <c r="K141" s="13" t="s">
        <v>534</v>
      </c>
      <c r="L141" s="10" t="s">
        <v>195</v>
      </c>
    </row>
    <row r="142" customFormat="false" ht="53.25" hidden="false" customHeight="true" outlineLevel="0" collapsed="false">
      <c r="A142" s="13" t="n">
        <v>128</v>
      </c>
      <c r="B142" s="28" t="s">
        <v>535</v>
      </c>
      <c r="C142" s="29" t="s">
        <v>536</v>
      </c>
      <c r="D142" s="32" t="n">
        <v>1962</v>
      </c>
      <c r="E142" s="18" t="n">
        <v>39840</v>
      </c>
      <c r="F142" s="17" t="n">
        <f aca="false">E142-G142</f>
        <v>16890</v>
      </c>
      <c r="G142" s="18" t="n">
        <v>22950</v>
      </c>
      <c r="H142" s="33" t="n">
        <v>43.3</v>
      </c>
      <c r="I142" s="42"/>
      <c r="J142" s="34" t="s">
        <v>537</v>
      </c>
      <c r="K142" s="36" t="s">
        <v>538</v>
      </c>
      <c r="L142" s="10" t="s">
        <v>195</v>
      </c>
    </row>
    <row r="143" customFormat="false" ht="51" hidden="false" customHeight="false" outlineLevel="0" collapsed="false">
      <c r="A143" s="13" t="n">
        <v>129</v>
      </c>
      <c r="B143" s="28" t="s">
        <v>539</v>
      </c>
      <c r="C143" s="29" t="s">
        <v>540</v>
      </c>
      <c r="D143" s="32" t="n">
        <v>1962</v>
      </c>
      <c r="E143" s="18" t="n">
        <v>41120</v>
      </c>
      <c r="F143" s="17" t="n">
        <f aca="false">E143-G143</f>
        <v>17430</v>
      </c>
      <c r="G143" s="18" t="n">
        <v>23690</v>
      </c>
      <c r="H143" s="33" t="n">
        <v>44.7</v>
      </c>
      <c r="I143" s="34"/>
      <c r="J143" s="10" t="s">
        <v>541</v>
      </c>
      <c r="K143" s="13" t="s">
        <v>542</v>
      </c>
      <c r="L143" s="10" t="s">
        <v>195</v>
      </c>
    </row>
    <row r="144" customFormat="false" ht="25.5" hidden="false" customHeight="false" outlineLevel="0" collapsed="false">
      <c r="A144" s="13" t="n">
        <v>130</v>
      </c>
      <c r="B144" s="28" t="s">
        <v>543</v>
      </c>
      <c r="C144" s="29" t="s">
        <v>544</v>
      </c>
      <c r="D144" s="32" t="n">
        <v>1963</v>
      </c>
      <c r="E144" s="18" t="n">
        <v>26660</v>
      </c>
      <c r="F144" s="17" t="n">
        <f aca="false">E144-G144</f>
        <v>11700</v>
      </c>
      <c r="G144" s="18" t="n">
        <v>14960</v>
      </c>
      <c r="H144" s="33" t="n">
        <v>12.5</v>
      </c>
      <c r="I144" s="34"/>
      <c r="J144" s="10" t="s">
        <v>545</v>
      </c>
      <c r="K144" s="13" t="s">
        <v>546</v>
      </c>
      <c r="L144" s="10" t="s">
        <v>195</v>
      </c>
    </row>
    <row r="145" customFormat="false" ht="25.5" hidden="false" customHeight="false" outlineLevel="0" collapsed="false">
      <c r="A145" s="13" t="n">
        <v>131</v>
      </c>
      <c r="B145" s="28" t="s">
        <v>547</v>
      </c>
      <c r="C145" s="29" t="s">
        <v>548</v>
      </c>
      <c r="D145" s="32" t="n">
        <v>1963</v>
      </c>
      <c r="E145" s="18" t="n">
        <v>24490</v>
      </c>
      <c r="F145" s="17" t="n">
        <f aca="false">E145-G145</f>
        <v>10740</v>
      </c>
      <c r="G145" s="18" t="n">
        <v>13750</v>
      </c>
      <c r="H145" s="33" t="n">
        <v>10.9</v>
      </c>
      <c r="I145" s="34"/>
      <c r="J145" s="10" t="s">
        <v>545</v>
      </c>
      <c r="K145" s="13" t="s">
        <v>549</v>
      </c>
      <c r="L145" s="10" t="s">
        <v>195</v>
      </c>
    </row>
    <row r="146" customFormat="false" ht="51" hidden="false" customHeight="false" outlineLevel="0" collapsed="false">
      <c r="A146" s="13" t="n">
        <v>132</v>
      </c>
      <c r="B146" s="28" t="s">
        <v>550</v>
      </c>
      <c r="C146" s="29" t="s">
        <v>551</v>
      </c>
      <c r="D146" s="32" t="n">
        <v>1963</v>
      </c>
      <c r="E146" s="18" t="n">
        <v>21240</v>
      </c>
      <c r="F146" s="17" t="n">
        <f aca="false">E146-G146</f>
        <v>9320</v>
      </c>
      <c r="G146" s="18" t="n">
        <v>11920</v>
      </c>
      <c r="H146" s="33" t="n">
        <v>9.6</v>
      </c>
      <c r="I146" s="34"/>
      <c r="J146" s="10" t="s">
        <v>552</v>
      </c>
      <c r="K146" s="13" t="s">
        <v>553</v>
      </c>
      <c r="L146" s="10" t="s">
        <v>195</v>
      </c>
    </row>
    <row r="147" customFormat="false" ht="51" hidden="false" customHeight="false" outlineLevel="0" collapsed="false">
      <c r="A147" s="13" t="n">
        <v>133</v>
      </c>
      <c r="B147" s="28" t="s">
        <v>554</v>
      </c>
      <c r="C147" s="29" t="s">
        <v>555</v>
      </c>
      <c r="D147" s="32" t="n">
        <v>1963</v>
      </c>
      <c r="E147" s="18" t="n">
        <v>27280</v>
      </c>
      <c r="F147" s="17" t="n">
        <f aca="false">E147-G147</f>
        <v>11970</v>
      </c>
      <c r="G147" s="18" t="n">
        <v>15310</v>
      </c>
      <c r="H147" s="33" t="n">
        <v>12.3</v>
      </c>
      <c r="I147" s="34"/>
      <c r="J147" s="10" t="s">
        <v>556</v>
      </c>
      <c r="K147" s="13" t="s">
        <v>557</v>
      </c>
      <c r="L147" s="10" t="s">
        <v>195</v>
      </c>
    </row>
    <row r="148" customFormat="false" ht="43.5" hidden="false" customHeight="true" outlineLevel="0" collapsed="false">
      <c r="A148" s="13" t="n">
        <v>134</v>
      </c>
      <c r="B148" s="28" t="s">
        <v>558</v>
      </c>
      <c r="C148" s="29" t="s">
        <v>559</v>
      </c>
      <c r="D148" s="32" t="n">
        <v>1963</v>
      </c>
      <c r="E148" s="18" t="n">
        <v>29140</v>
      </c>
      <c r="F148" s="17" t="n">
        <f aca="false">E148-G148</f>
        <v>12780</v>
      </c>
      <c r="G148" s="18" t="n">
        <v>16360</v>
      </c>
      <c r="H148" s="33" t="n">
        <v>13.3</v>
      </c>
      <c r="I148" s="34"/>
      <c r="J148" s="10" t="s">
        <v>560</v>
      </c>
      <c r="K148" s="13" t="s">
        <v>561</v>
      </c>
      <c r="L148" s="10" t="s">
        <v>195</v>
      </c>
    </row>
    <row r="149" customFormat="false" ht="54" hidden="false" customHeight="true" outlineLevel="0" collapsed="false">
      <c r="A149" s="13" t="n">
        <v>135</v>
      </c>
      <c r="B149" s="28" t="s">
        <v>562</v>
      </c>
      <c r="C149" s="29" t="s">
        <v>563</v>
      </c>
      <c r="D149" s="32" t="n">
        <v>1963</v>
      </c>
      <c r="E149" s="18" t="n">
        <v>28680</v>
      </c>
      <c r="F149" s="17" t="n">
        <f aca="false">E149-G149</f>
        <v>12580</v>
      </c>
      <c r="G149" s="18" t="n">
        <v>16100</v>
      </c>
      <c r="H149" s="33" t="n">
        <v>12.8</v>
      </c>
      <c r="I149" s="34"/>
      <c r="J149" s="10" t="s">
        <v>564</v>
      </c>
      <c r="K149" s="44" t="s">
        <v>565</v>
      </c>
      <c r="L149" s="10" t="s">
        <v>195</v>
      </c>
    </row>
    <row r="150" customFormat="false" ht="50.25" hidden="false" customHeight="true" outlineLevel="0" collapsed="false">
      <c r="A150" s="13" t="n">
        <v>136</v>
      </c>
      <c r="B150" s="28" t="s">
        <v>566</v>
      </c>
      <c r="C150" s="29" t="s">
        <v>567</v>
      </c>
      <c r="D150" s="32" t="n">
        <v>1963</v>
      </c>
      <c r="E150" s="18" t="n">
        <v>26970</v>
      </c>
      <c r="F150" s="17" t="n">
        <f aca="false">E150-G150</f>
        <v>11830</v>
      </c>
      <c r="G150" s="18" t="n">
        <v>15140</v>
      </c>
      <c r="H150" s="33" t="n">
        <v>12.4</v>
      </c>
      <c r="I150" s="34"/>
      <c r="J150" s="10" t="s">
        <v>568</v>
      </c>
      <c r="K150" s="44" t="s">
        <v>569</v>
      </c>
      <c r="L150" s="10" t="s">
        <v>195</v>
      </c>
    </row>
    <row r="151" customFormat="false" ht="51" hidden="false" customHeight="false" outlineLevel="0" collapsed="false">
      <c r="A151" s="13" t="n">
        <v>137</v>
      </c>
      <c r="B151" s="28" t="s">
        <v>570</v>
      </c>
      <c r="C151" s="29" t="s">
        <v>571</v>
      </c>
      <c r="D151" s="32" t="n">
        <v>1963</v>
      </c>
      <c r="E151" s="18" t="n">
        <v>20460</v>
      </c>
      <c r="F151" s="17" t="n">
        <f aca="false">E151-G151</f>
        <v>8980</v>
      </c>
      <c r="G151" s="18" t="n">
        <v>11480</v>
      </c>
      <c r="H151" s="33" t="n">
        <v>9.4</v>
      </c>
      <c r="I151" s="34"/>
      <c r="J151" s="10" t="s">
        <v>572</v>
      </c>
      <c r="K151" s="36" t="s">
        <v>569</v>
      </c>
      <c r="L151" s="10" t="s">
        <v>195</v>
      </c>
    </row>
    <row r="152" customFormat="false" ht="51" hidden="false" customHeight="false" outlineLevel="0" collapsed="false">
      <c r="A152" s="13" t="n">
        <v>138</v>
      </c>
      <c r="B152" s="28" t="s">
        <v>573</v>
      </c>
      <c r="C152" s="29" t="s">
        <v>574</v>
      </c>
      <c r="D152" s="32" t="n">
        <v>1963</v>
      </c>
      <c r="E152" s="18" t="n">
        <v>13100</v>
      </c>
      <c r="F152" s="17" t="n">
        <f aca="false">E152-G152</f>
        <v>5750</v>
      </c>
      <c r="G152" s="18" t="n">
        <v>7350</v>
      </c>
      <c r="H152" s="33" t="n">
        <v>12.1</v>
      </c>
      <c r="I152" s="34"/>
      <c r="J152" s="10" t="s">
        <v>575</v>
      </c>
      <c r="K152" s="13" t="s">
        <v>576</v>
      </c>
      <c r="L152" s="10" t="s">
        <v>195</v>
      </c>
    </row>
    <row r="153" customFormat="false" ht="42" hidden="false" customHeight="true" outlineLevel="0" collapsed="false">
      <c r="A153" s="13" t="n">
        <v>139</v>
      </c>
      <c r="B153" s="28" t="s">
        <v>577</v>
      </c>
      <c r="C153" s="29" t="s">
        <v>578</v>
      </c>
      <c r="D153" s="32" t="n">
        <v>1963</v>
      </c>
      <c r="E153" s="18" t="n">
        <v>28990</v>
      </c>
      <c r="F153" s="17" t="n">
        <f aca="false">E153-G153</f>
        <v>12720</v>
      </c>
      <c r="G153" s="18" t="n">
        <v>16270</v>
      </c>
      <c r="H153" s="33" t="n">
        <v>13.2</v>
      </c>
      <c r="I153" s="34"/>
      <c r="J153" s="10" t="s">
        <v>579</v>
      </c>
      <c r="K153" s="13" t="s">
        <v>580</v>
      </c>
      <c r="L153" s="10" t="s">
        <v>195</v>
      </c>
    </row>
    <row r="154" customFormat="false" ht="38.25" hidden="false" customHeight="false" outlineLevel="0" collapsed="false">
      <c r="A154" s="13" t="n">
        <v>140</v>
      </c>
      <c r="B154" s="28" t="s">
        <v>581</v>
      </c>
      <c r="C154" s="29" t="s">
        <v>582</v>
      </c>
      <c r="D154" s="32" t="n">
        <v>1963</v>
      </c>
      <c r="E154" s="18" t="n">
        <v>20000</v>
      </c>
      <c r="F154" s="17" t="n">
        <f aca="false">E154-G154</f>
        <v>8780</v>
      </c>
      <c r="G154" s="18" t="n">
        <v>11220</v>
      </c>
      <c r="H154" s="33" t="n">
        <v>9.1</v>
      </c>
      <c r="I154" s="42"/>
      <c r="J154" s="34" t="s">
        <v>583</v>
      </c>
      <c r="K154" s="13" t="s">
        <v>584</v>
      </c>
      <c r="L154" s="10" t="s">
        <v>195</v>
      </c>
    </row>
    <row r="155" customFormat="false" ht="45.75" hidden="false" customHeight="true" outlineLevel="0" collapsed="false">
      <c r="A155" s="13" t="n">
        <v>141</v>
      </c>
      <c r="B155" s="28" t="s">
        <v>244</v>
      </c>
      <c r="C155" s="29" t="s">
        <v>585</v>
      </c>
      <c r="D155" s="32" t="n">
        <v>1963</v>
      </c>
      <c r="E155" s="18" t="n">
        <v>12560</v>
      </c>
      <c r="F155" s="17" t="n">
        <f aca="false">E155-G155</f>
        <v>5510</v>
      </c>
      <c r="G155" s="18" t="n">
        <v>7050</v>
      </c>
      <c r="H155" s="33" t="n">
        <v>8.1</v>
      </c>
      <c r="I155" s="42"/>
      <c r="J155" s="34" t="s">
        <v>583</v>
      </c>
      <c r="K155" s="13" t="s">
        <v>584</v>
      </c>
      <c r="L155" s="10" t="s">
        <v>195</v>
      </c>
    </row>
    <row r="156" customFormat="false" ht="49.5" hidden="false" customHeight="true" outlineLevel="0" collapsed="false">
      <c r="A156" s="13" t="n">
        <v>142</v>
      </c>
      <c r="B156" s="28" t="s">
        <v>586</v>
      </c>
      <c r="C156" s="29" t="s">
        <v>587</v>
      </c>
      <c r="D156" s="32" t="n">
        <v>1963</v>
      </c>
      <c r="E156" s="18" t="n">
        <v>28370</v>
      </c>
      <c r="F156" s="17" t="n">
        <f aca="false">E156-G156</f>
        <v>12450</v>
      </c>
      <c r="G156" s="18" t="n">
        <v>15920</v>
      </c>
      <c r="H156" s="33" t="n">
        <v>13</v>
      </c>
      <c r="I156" s="42"/>
      <c r="J156" s="34" t="s">
        <v>588</v>
      </c>
      <c r="K156" s="13" t="s">
        <v>589</v>
      </c>
      <c r="L156" s="10" t="s">
        <v>195</v>
      </c>
    </row>
    <row r="157" customFormat="false" ht="51" hidden="false" customHeight="false" outlineLevel="0" collapsed="false">
      <c r="A157" s="13" t="n">
        <v>143</v>
      </c>
      <c r="B157" s="28" t="s">
        <v>590</v>
      </c>
      <c r="C157" s="29" t="s">
        <v>591</v>
      </c>
      <c r="D157" s="32" t="n">
        <v>1963</v>
      </c>
      <c r="E157" s="18" t="n">
        <v>27440</v>
      </c>
      <c r="F157" s="17" t="n">
        <f aca="false">E157-G157</f>
        <v>12040</v>
      </c>
      <c r="G157" s="18" t="n">
        <v>15400</v>
      </c>
      <c r="H157" s="33" t="n">
        <v>12.6</v>
      </c>
      <c r="I157" s="34"/>
      <c r="J157" s="10" t="s">
        <v>592</v>
      </c>
      <c r="K157" s="13" t="s">
        <v>593</v>
      </c>
      <c r="L157" s="10" t="s">
        <v>195</v>
      </c>
    </row>
    <row r="158" customFormat="false" ht="57.75" hidden="false" customHeight="true" outlineLevel="0" collapsed="false">
      <c r="A158" s="13" t="n">
        <v>144</v>
      </c>
      <c r="B158" s="28" t="s">
        <v>594</v>
      </c>
      <c r="C158" s="29" t="s">
        <v>595</v>
      </c>
      <c r="D158" s="32" t="n">
        <v>1963</v>
      </c>
      <c r="E158" s="18" t="n">
        <v>30850</v>
      </c>
      <c r="F158" s="17" t="n">
        <f aca="false">E158-G158</f>
        <v>13540</v>
      </c>
      <c r="G158" s="18" t="n">
        <v>17310</v>
      </c>
      <c r="H158" s="33" t="n">
        <v>12.9</v>
      </c>
      <c r="I158" s="42"/>
      <c r="J158" s="34" t="s">
        <v>596</v>
      </c>
      <c r="K158" s="13" t="s">
        <v>597</v>
      </c>
      <c r="L158" s="10" t="s">
        <v>195</v>
      </c>
    </row>
    <row r="159" customFormat="false" ht="44.25" hidden="false" customHeight="true" outlineLevel="0" collapsed="false">
      <c r="A159" s="13" t="n">
        <v>145</v>
      </c>
      <c r="B159" s="28" t="s">
        <v>598</v>
      </c>
      <c r="C159" s="29" t="s">
        <v>599</v>
      </c>
      <c r="D159" s="32" t="n">
        <v>1963</v>
      </c>
      <c r="E159" s="18" t="n">
        <v>25270</v>
      </c>
      <c r="F159" s="17" t="n">
        <f aca="false">E159-G159</f>
        <v>11090</v>
      </c>
      <c r="G159" s="18" t="n">
        <v>14180</v>
      </c>
      <c r="H159" s="33" t="n">
        <v>11.5</v>
      </c>
      <c r="I159" s="42"/>
      <c r="J159" s="34" t="s">
        <v>600</v>
      </c>
      <c r="K159" s="13" t="s">
        <v>601</v>
      </c>
      <c r="L159" s="10" t="s">
        <v>195</v>
      </c>
    </row>
    <row r="160" customFormat="false" ht="51" hidden="false" customHeight="false" outlineLevel="0" collapsed="false">
      <c r="A160" s="13" t="n">
        <v>146</v>
      </c>
      <c r="B160" s="28" t="s">
        <v>602</v>
      </c>
      <c r="C160" s="29" t="s">
        <v>603</v>
      </c>
      <c r="D160" s="32" t="n">
        <v>1961</v>
      </c>
      <c r="E160" s="18" t="n">
        <v>55650</v>
      </c>
      <c r="F160" s="17" t="n">
        <f aca="false">E160-G160</f>
        <v>27800</v>
      </c>
      <c r="G160" s="18" t="n">
        <v>27850</v>
      </c>
      <c r="H160" s="33" t="n">
        <v>35.9</v>
      </c>
      <c r="I160" s="34"/>
      <c r="J160" s="10" t="s">
        <v>403</v>
      </c>
      <c r="K160" s="45" t="s">
        <v>604</v>
      </c>
      <c r="L160" s="10" t="s">
        <v>195</v>
      </c>
    </row>
    <row r="161" customFormat="false" ht="51" hidden="false" customHeight="false" outlineLevel="0" collapsed="false">
      <c r="A161" s="13" t="n">
        <v>147</v>
      </c>
      <c r="B161" s="28" t="s">
        <v>605</v>
      </c>
      <c r="C161" s="29" t="s">
        <v>606</v>
      </c>
      <c r="D161" s="32" t="n">
        <v>1976</v>
      </c>
      <c r="E161" s="18" t="n">
        <v>297420</v>
      </c>
      <c r="F161" s="17" t="n">
        <f aca="false">E161-G161</f>
        <v>73230</v>
      </c>
      <c r="G161" s="18" t="n">
        <v>224190</v>
      </c>
      <c r="H161" s="33" t="n">
        <v>45.2</v>
      </c>
      <c r="I161" s="34"/>
      <c r="J161" s="10" t="s">
        <v>607</v>
      </c>
      <c r="K161" s="13" t="s">
        <v>608</v>
      </c>
      <c r="L161" s="10" t="s">
        <v>195</v>
      </c>
    </row>
    <row r="162" customFormat="false" ht="51" hidden="false" customHeight="false" outlineLevel="0" collapsed="false">
      <c r="A162" s="13" t="n">
        <v>148</v>
      </c>
      <c r="B162" s="28" t="s">
        <v>609</v>
      </c>
      <c r="C162" s="29" t="s">
        <v>610</v>
      </c>
      <c r="D162" s="32" t="n">
        <v>1976</v>
      </c>
      <c r="E162" s="18" t="n">
        <v>392170</v>
      </c>
      <c r="F162" s="17" t="n">
        <f aca="false">E162-G162</f>
        <v>96550</v>
      </c>
      <c r="G162" s="18" t="n">
        <v>295620</v>
      </c>
      <c r="H162" s="33" t="n">
        <v>57.2</v>
      </c>
      <c r="I162" s="34"/>
      <c r="J162" s="10" t="s">
        <v>611</v>
      </c>
      <c r="K162" s="13" t="s">
        <v>612</v>
      </c>
      <c r="L162" s="10" t="s">
        <v>195</v>
      </c>
    </row>
    <row r="163" customFormat="false" ht="51" hidden="false" customHeight="false" outlineLevel="0" collapsed="false">
      <c r="A163" s="13" t="n">
        <v>149</v>
      </c>
      <c r="B163" s="28" t="s">
        <v>613</v>
      </c>
      <c r="C163" s="29" t="s">
        <v>614</v>
      </c>
      <c r="D163" s="32" t="n">
        <v>1977</v>
      </c>
      <c r="E163" s="18" t="n">
        <v>415070</v>
      </c>
      <c r="F163" s="17" t="n">
        <f aca="false">E163-G163</f>
        <v>98530</v>
      </c>
      <c r="G163" s="18" t="n">
        <v>316540</v>
      </c>
      <c r="H163" s="33" t="n">
        <v>43.6</v>
      </c>
      <c r="I163" s="34"/>
      <c r="J163" s="10" t="s">
        <v>615</v>
      </c>
      <c r="K163" s="13" t="s">
        <v>616</v>
      </c>
      <c r="L163" s="10" t="s">
        <v>195</v>
      </c>
    </row>
    <row r="164" customFormat="false" ht="51" hidden="false" customHeight="true" outlineLevel="0" collapsed="false">
      <c r="A164" s="13" t="n">
        <v>150</v>
      </c>
      <c r="B164" s="28" t="s">
        <v>617</v>
      </c>
      <c r="C164" s="29" t="s">
        <v>618</v>
      </c>
      <c r="D164" s="32" t="n">
        <v>1990</v>
      </c>
      <c r="E164" s="18" t="n">
        <v>172400</v>
      </c>
      <c r="F164" s="17" t="n">
        <f aca="false">E164-G164</f>
        <v>28450</v>
      </c>
      <c r="G164" s="18" t="n">
        <v>143950</v>
      </c>
      <c r="H164" s="33" t="n">
        <v>43.1</v>
      </c>
      <c r="I164" s="42"/>
      <c r="J164" s="34" t="s">
        <v>619</v>
      </c>
      <c r="K164" s="13" t="s">
        <v>620</v>
      </c>
      <c r="L164" s="10" t="s">
        <v>195</v>
      </c>
    </row>
    <row r="165" customFormat="false" ht="45.75" hidden="false" customHeight="true" outlineLevel="0" collapsed="false">
      <c r="A165" s="13" t="n">
        <v>151</v>
      </c>
      <c r="B165" s="28" t="s">
        <v>621</v>
      </c>
      <c r="C165" s="29" t="s">
        <v>622</v>
      </c>
      <c r="D165" s="32" t="n">
        <v>1981</v>
      </c>
      <c r="E165" s="18" t="n">
        <v>239950</v>
      </c>
      <c r="F165" s="17" t="n">
        <f aca="false">E165-G165</f>
        <v>53450</v>
      </c>
      <c r="G165" s="18" t="n">
        <v>186500</v>
      </c>
      <c r="H165" s="33" t="n">
        <v>58.1</v>
      </c>
      <c r="I165" s="34"/>
      <c r="J165" s="10" t="s">
        <v>623</v>
      </c>
      <c r="K165" s="13" t="s">
        <v>624</v>
      </c>
      <c r="L165" s="10" t="s">
        <v>195</v>
      </c>
    </row>
    <row r="166" customFormat="false" ht="59.25" hidden="false" customHeight="true" outlineLevel="0" collapsed="false">
      <c r="A166" s="13" t="n">
        <v>152</v>
      </c>
      <c r="B166" s="28" t="s">
        <v>625</v>
      </c>
      <c r="C166" s="29" t="s">
        <v>626</v>
      </c>
      <c r="D166" s="32" t="n">
        <v>1981</v>
      </c>
      <c r="E166" s="18" t="n">
        <v>242430</v>
      </c>
      <c r="F166" s="17" t="n">
        <f aca="false">E166-G166</f>
        <v>54000</v>
      </c>
      <c r="G166" s="18" t="n">
        <v>188430</v>
      </c>
      <c r="H166" s="33" t="n">
        <v>58.7</v>
      </c>
      <c r="I166" s="34"/>
      <c r="J166" s="10" t="s">
        <v>627</v>
      </c>
      <c r="K166" s="46" t="s">
        <v>628</v>
      </c>
      <c r="L166" s="10" t="s">
        <v>195</v>
      </c>
    </row>
    <row r="167" customFormat="false" ht="40.5" hidden="false" customHeight="true" outlineLevel="0" collapsed="false">
      <c r="A167" s="13" t="n">
        <v>153</v>
      </c>
      <c r="B167" s="28" t="s">
        <v>629</v>
      </c>
      <c r="C167" s="29" t="s">
        <v>630</v>
      </c>
      <c r="D167" s="32" t="n">
        <v>1984</v>
      </c>
      <c r="E167" s="18" t="n">
        <v>291760</v>
      </c>
      <c r="F167" s="17" t="n">
        <f aca="false">E167-G167</f>
        <v>55750</v>
      </c>
      <c r="G167" s="18" t="n">
        <v>236010</v>
      </c>
      <c r="H167" s="33" t="n">
        <v>59.3</v>
      </c>
      <c r="I167" s="34"/>
      <c r="J167" s="10" t="s">
        <v>631</v>
      </c>
      <c r="K167" s="44" t="s">
        <v>632</v>
      </c>
      <c r="L167" s="10" t="s">
        <v>195</v>
      </c>
    </row>
    <row r="168" customFormat="false" ht="39" hidden="false" customHeight="true" outlineLevel="0" collapsed="false">
      <c r="A168" s="13" t="n">
        <v>154</v>
      </c>
      <c r="B168" s="28" t="s">
        <v>633</v>
      </c>
      <c r="C168" s="29" t="s">
        <v>634</v>
      </c>
      <c r="D168" s="32" t="n">
        <v>1984</v>
      </c>
      <c r="E168" s="18" t="n">
        <v>291760</v>
      </c>
      <c r="F168" s="17" t="n">
        <f aca="false">E168-G168</f>
        <v>55750</v>
      </c>
      <c r="G168" s="18" t="n">
        <v>236010</v>
      </c>
      <c r="H168" s="33" t="n">
        <v>59.3</v>
      </c>
      <c r="I168" s="34"/>
      <c r="J168" s="10" t="s">
        <v>635</v>
      </c>
      <c r="K168" s="36" t="s">
        <v>636</v>
      </c>
      <c r="L168" s="10" t="s">
        <v>195</v>
      </c>
    </row>
    <row r="169" customFormat="false" ht="44.25" hidden="false" customHeight="true" outlineLevel="0" collapsed="false">
      <c r="A169" s="13" t="n">
        <v>155</v>
      </c>
      <c r="B169" s="28" t="s">
        <v>637</v>
      </c>
      <c r="C169" s="29" t="s">
        <v>638</v>
      </c>
      <c r="D169" s="32" t="n">
        <v>1984</v>
      </c>
      <c r="E169" s="18" t="n">
        <v>217960</v>
      </c>
      <c r="F169" s="17" t="n">
        <f aca="false">E169-G169</f>
        <v>41650</v>
      </c>
      <c r="G169" s="18" t="n">
        <v>176310</v>
      </c>
      <c r="H169" s="33" t="n">
        <v>44.3</v>
      </c>
      <c r="I169" s="34"/>
      <c r="J169" s="10" t="s">
        <v>639</v>
      </c>
      <c r="K169" s="13" t="s">
        <v>640</v>
      </c>
      <c r="L169" s="10" t="s">
        <v>195</v>
      </c>
    </row>
    <row r="170" customFormat="false" ht="51" hidden="false" customHeight="true" outlineLevel="0" collapsed="false">
      <c r="A170" s="13" t="n">
        <v>156</v>
      </c>
      <c r="B170" s="28" t="s">
        <v>641</v>
      </c>
      <c r="C170" s="29" t="s">
        <v>642</v>
      </c>
      <c r="D170" s="32" t="n">
        <v>1984</v>
      </c>
      <c r="E170" s="18" t="n">
        <v>144650</v>
      </c>
      <c r="F170" s="17" t="n">
        <f aca="false">E170-G170</f>
        <v>27640</v>
      </c>
      <c r="G170" s="18" t="n">
        <v>117010</v>
      </c>
      <c r="H170" s="33" t="n">
        <v>29.4</v>
      </c>
      <c r="I170" s="34"/>
      <c r="J170" s="10" t="s">
        <v>238</v>
      </c>
      <c r="K170" s="44" t="s">
        <v>643</v>
      </c>
      <c r="L170" s="10" t="s">
        <v>195</v>
      </c>
    </row>
    <row r="171" customFormat="false" ht="51" hidden="false" customHeight="true" outlineLevel="0" collapsed="false">
      <c r="A171" s="13" t="n">
        <v>157</v>
      </c>
      <c r="B171" s="28" t="s">
        <v>644</v>
      </c>
      <c r="C171" s="29" t="s">
        <v>645</v>
      </c>
      <c r="D171" s="32" t="n">
        <v>1984</v>
      </c>
      <c r="E171" s="18" t="n">
        <v>215500</v>
      </c>
      <c r="F171" s="17" t="n">
        <f aca="false">E171-G171</f>
        <v>41180</v>
      </c>
      <c r="G171" s="18" t="n">
        <v>174320</v>
      </c>
      <c r="H171" s="33" t="n">
        <v>43.8</v>
      </c>
      <c r="I171" s="41"/>
      <c r="J171" s="34" t="s">
        <v>646</v>
      </c>
      <c r="K171" s="36" t="s">
        <v>647</v>
      </c>
      <c r="L171" s="10" t="s">
        <v>195</v>
      </c>
    </row>
    <row r="172" customFormat="false" ht="42.75" hidden="false" customHeight="true" outlineLevel="0" collapsed="false">
      <c r="A172" s="13" t="n">
        <v>158</v>
      </c>
      <c r="B172" s="28" t="s">
        <v>648</v>
      </c>
      <c r="C172" s="29" t="s">
        <v>649</v>
      </c>
      <c r="D172" s="32" t="n">
        <v>1987</v>
      </c>
      <c r="E172" s="18" t="n">
        <v>755130</v>
      </c>
      <c r="F172" s="17" t="n">
        <f aca="false">E172-G172</f>
        <v>130680</v>
      </c>
      <c r="G172" s="18" t="n">
        <v>624450</v>
      </c>
      <c r="H172" s="33" t="n">
        <v>36.2</v>
      </c>
      <c r="I172" s="34"/>
      <c r="J172" s="10" t="s">
        <v>650</v>
      </c>
      <c r="K172" s="13" t="s">
        <v>651</v>
      </c>
      <c r="L172" s="10" t="s">
        <v>195</v>
      </c>
    </row>
    <row r="173" customFormat="false" ht="46.5" hidden="false" customHeight="true" outlineLevel="0" collapsed="false">
      <c r="A173" s="13" t="n">
        <v>159</v>
      </c>
      <c r="B173" s="28" t="s">
        <v>652</v>
      </c>
      <c r="C173" s="29" t="s">
        <v>653</v>
      </c>
      <c r="D173" s="32" t="n">
        <v>1987</v>
      </c>
      <c r="E173" s="18" t="n">
        <v>750960</v>
      </c>
      <c r="F173" s="17" t="n">
        <f aca="false">E173-G173</f>
        <v>129960</v>
      </c>
      <c r="G173" s="18" t="n">
        <v>621000</v>
      </c>
      <c r="H173" s="33" t="n">
        <v>36</v>
      </c>
      <c r="I173" s="34"/>
      <c r="J173" s="10" t="s">
        <v>654</v>
      </c>
      <c r="K173" s="13" t="s">
        <v>655</v>
      </c>
      <c r="L173" s="10" t="s">
        <v>195</v>
      </c>
    </row>
    <row r="174" customFormat="false" ht="38.25" hidden="false" customHeight="false" outlineLevel="0" collapsed="false">
      <c r="A174" s="13" t="n">
        <v>160</v>
      </c>
      <c r="B174" s="28" t="s">
        <v>656</v>
      </c>
      <c r="C174" s="29" t="s">
        <v>657</v>
      </c>
      <c r="D174" s="32" t="n">
        <v>1987</v>
      </c>
      <c r="E174" s="18" t="n">
        <v>773910</v>
      </c>
      <c r="F174" s="17" t="n">
        <f aca="false">E174-G174</f>
        <v>133930</v>
      </c>
      <c r="G174" s="18" t="n">
        <v>639980</v>
      </c>
      <c r="H174" s="33" t="n">
        <v>37.1</v>
      </c>
      <c r="I174" s="41"/>
      <c r="J174" s="34" t="s">
        <v>658</v>
      </c>
      <c r="K174" s="13" t="s">
        <v>659</v>
      </c>
      <c r="L174" s="10" t="s">
        <v>195</v>
      </c>
    </row>
    <row r="175" customFormat="false" ht="51" hidden="false" customHeight="false" outlineLevel="0" collapsed="false">
      <c r="A175" s="13" t="n">
        <v>161</v>
      </c>
      <c r="B175" s="28" t="s">
        <v>660</v>
      </c>
      <c r="C175" s="29" t="s">
        <v>661</v>
      </c>
      <c r="D175" s="32" t="n">
        <v>1987</v>
      </c>
      <c r="E175" s="18" t="n">
        <v>775990</v>
      </c>
      <c r="F175" s="17" t="n">
        <f aca="false">E175-G175</f>
        <v>134290</v>
      </c>
      <c r="G175" s="18" t="n">
        <v>641700</v>
      </c>
      <c r="H175" s="33" t="n">
        <v>37.2</v>
      </c>
      <c r="I175" s="34"/>
      <c r="J175" s="10" t="s">
        <v>662</v>
      </c>
      <c r="K175" s="13" t="s">
        <v>663</v>
      </c>
      <c r="L175" s="10" t="s">
        <v>195</v>
      </c>
    </row>
    <row r="176" customFormat="false" ht="51" hidden="false" customHeight="false" outlineLevel="0" collapsed="false">
      <c r="A176" s="13" t="n">
        <v>162</v>
      </c>
      <c r="B176" s="28" t="s">
        <v>664</v>
      </c>
      <c r="C176" s="29" t="s">
        <v>665</v>
      </c>
      <c r="D176" s="32" t="n">
        <v>1987</v>
      </c>
      <c r="E176" s="18" t="n">
        <v>688490</v>
      </c>
      <c r="F176" s="17" t="n">
        <f aca="false">E176-G176</f>
        <v>147830</v>
      </c>
      <c r="G176" s="18" t="n">
        <v>540660</v>
      </c>
      <c r="H176" s="33" t="n">
        <v>48.8</v>
      </c>
      <c r="I176" s="34"/>
      <c r="J176" s="10" t="s">
        <v>666</v>
      </c>
      <c r="K176" s="44" t="s">
        <v>667</v>
      </c>
      <c r="L176" s="10" t="s">
        <v>195</v>
      </c>
    </row>
    <row r="177" customFormat="false" ht="51" hidden="false" customHeight="false" outlineLevel="0" collapsed="false">
      <c r="A177" s="13" t="n">
        <v>163</v>
      </c>
      <c r="B177" s="28" t="s">
        <v>668</v>
      </c>
      <c r="C177" s="29" t="s">
        <v>669</v>
      </c>
      <c r="D177" s="32" t="n">
        <v>1993</v>
      </c>
      <c r="E177" s="18" t="n">
        <v>9530</v>
      </c>
      <c r="F177" s="17" t="n">
        <f aca="false">E177-G177</f>
        <v>1590</v>
      </c>
      <c r="G177" s="18" t="n">
        <v>7940</v>
      </c>
      <c r="H177" s="33" t="n">
        <v>79.4</v>
      </c>
      <c r="I177" s="34"/>
      <c r="J177" s="10" t="s">
        <v>670</v>
      </c>
      <c r="K177" s="47" t="s">
        <v>671</v>
      </c>
      <c r="L177" s="10" t="s">
        <v>195</v>
      </c>
    </row>
    <row r="178" customFormat="false" ht="38.25" hidden="false" customHeight="false" outlineLevel="0" collapsed="false">
      <c r="A178" s="13" t="n">
        <v>164</v>
      </c>
      <c r="B178" s="28" t="s">
        <v>672</v>
      </c>
      <c r="C178" s="29" t="s">
        <v>673</v>
      </c>
      <c r="D178" s="32" t="n">
        <v>1994</v>
      </c>
      <c r="E178" s="18" t="n">
        <v>31940</v>
      </c>
      <c r="F178" s="17" t="n">
        <f aca="false">E178-G178</f>
        <v>3120</v>
      </c>
      <c r="G178" s="18" t="n">
        <v>28820</v>
      </c>
      <c r="H178" s="33" t="n">
        <v>77.9</v>
      </c>
      <c r="I178" s="41"/>
      <c r="J178" s="34" t="s">
        <v>674</v>
      </c>
      <c r="K178" s="47" t="s">
        <v>675</v>
      </c>
      <c r="L178" s="10" t="s">
        <v>195</v>
      </c>
    </row>
    <row r="179" customFormat="false" ht="51" hidden="false" customHeight="false" outlineLevel="0" collapsed="false">
      <c r="A179" s="13" t="n">
        <v>165</v>
      </c>
      <c r="B179" s="28" t="s">
        <v>676</v>
      </c>
      <c r="C179" s="29" t="s">
        <v>677</v>
      </c>
      <c r="D179" s="32" t="n">
        <v>1995</v>
      </c>
      <c r="E179" s="18" t="n">
        <v>997900</v>
      </c>
      <c r="F179" s="17" t="n">
        <f aca="false">E179-G179</f>
        <v>107910</v>
      </c>
      <c r="G179" s="18" t="n">
        <v>889990</v>
      </c>
      <c r="H179" s="33" t="n">
        <v>37.6</v>
      </c>
      <c r="I179" s="34"/>
      <c r="J179" s="10" t="s">
        <v>678</v>
      </c>
      <c r="K179" s="48" t="s">
        <v>679</v>
      </c>
      <c r="L179" s="10" t="s">
        <v>195</v>
      </c>
    </row>
    <row r="180" customFormat="false" ht="51" hidden="false" customHeight="false" outlineLevel="0" collapsed="false">
      <c r="A180" s="13" t="n">
        <v>166</v>
      </c>
      <c r="B180" s="28" t="s">
        <v>680</v>
      </c>
      <c r="C180" s="29" t="s">
        <v>681</v>
      </c>
      <c r="D180" s="32" t="n">
        <v>1995</v>
      </c>
      <c r="E180" s="18" t="n">
        <v>147530</v>
      </c>
      <c r="F180" s="17" t="n">
        <f aca="false">E180-G180</f>
        <v>17610</v>
      </c>
      <c r="G180" s="18" t="n">
        <v>129920</v>
      </c>
      <c r="H180" s="33" t="n">
        <v>36.7</v>
      </c>
      <c r="I180" s="34"/>
      <c r="J180" s="10" t="s">
        <v>682</v>
      </c>
      <c r="K180" s="47" t="s">
        <v>683</v>
      </c>
      <c r="L180" s="10" t="s">
        <v>195</v>
      </c>
    </row>
    <row r="181" customFormat="false" ht="51" hidden="false" customHeight="false" outlineLevel="0" collapsed="false">
      <c r="A181" s="13" t="n">
        <v>167</v>
      </c>
      <c r="B181" s="28" t="s">
        <v>684</v>
      </c>
      <c r="C181" s="29" t="s">
        <v>685</v>
      </c>
      <c r="D181" s="32" t="n">
        <v>1995</v>
      </c>
      <c r="E181" s="18" t="n">
        <v>251650</v>
      </c>
      <c r="F181" s="17" t="n">
        <f aca="false">E181-G181</f>
        <v>30050</v>
      </c>
      <c r="G181" s="18" t="n">
        <v>221600</v>
      </c>
      <c r="H181" s="33" t="n">
        <v>62.6</v>
      </c>
      <c r="I181" s="34"/>
      <c r="J181" s="10" t="s">
        <v>686</v>
      </c>
      <c r="K181" s="47" t="s">
        <v>687</v>
      </c>
      <c r="L181" s="10" t="s">
        <v>195</v>
      </c>
    </row>
    <row r="182" customFormat="false" ht="51" hidden="false" customHeight="false" outlineLevel="0" collapsed="false">
      <c r="A182" s="13" t="n">
        <v>168</v>
      </c>
      <c r="B182" s="28" t="s">
        <v>688</v>
      </c>
      <c r="C182" s="29" t="s">
        <v>689</v>
      </c>
      <c r="D182" s="32" t="n">
        <v>1940</v>
      </c>
      <c r="E182" s="18" t="n">
        <v>152530</v>
      </c>
      <c r="F182" s="17" t="n">
        <f aca="false">E182-G182</f>
        <v>86870</v>
      </c>
      <c r="G182" s="18" t="n">
        <v>65660</v>
      </c>
      <c r="H182" s="33" t="n">
        <v>68.4</v>
      </c>
      <c r="I182" s="34"/>
      <c r="J182" s="10" t="s">
        <v>690</v>
      </c>
      <c r="K182" s="49" t="s">
        <v>691</v>
      </c>
      <c r="L182" s="10" t="s">
        <v>195</v>
      </c>
    </row>
    <row r="183" customFormat="false" ht="51" hidden="false" customHeight="false" outlineLevel="0" collapsed="false">
      <c r="A183" s="13" t="n">
        <v>169</v>
      </c>
      <c r="B183" s="28" t="s">
        <v>692</v>
      </c>
      <c r="C183" s="31" t="s">
        <v>693</v>
      </c>
      <c r="D183" s="32" t="n">
        <v>1940</v>
      </c>
      <c r="E183" s="18" t="n">
        <v>23120</v>
      </c>
      <c r="F183" s="17" t="n">
        <f aca="false">E183-G183</f>
        <v>23120</v>
      </c>
      <c r="G183" s="18" t="n">
        <v>0</v>
      </c>
      <c r="H183" s="33" t="n">
        <v>24.9</v>
      </c>
      <c r="I183" s="34"/>
      <c r="J183" s="10" t="s">
        <v>694</v>
      </c>
      <c r="K183" s="13" t="s">
        <v>695</v>
      </c>
      <c r="L183" s="10" t="s">
        <v>195</v>
      </c>
    </row>
    <row r="184" customFormat="false" ht="51" hidden="false" customHeight="false" outlineLevel="0" collapsed="false">
      <c r="A184" s="13" t="n">
        <v>170</v>
      </c>
      <c r="B184" s="28" t="s">
        <v>696</v>
      </c>
      <c r="C184" s="31" t="s">
        <v>697</v>
      </c>
      <c r="D184" s="32" t="n">
        <v>1940</v>
      </c>
      <c r="E184" s="18" t="n">
        <v>19380</v>
      </c>
      <c r="F184" s="17" t="n">
        <f aca="false">E184-G184</f>
        <v>19380</v>
      </c>
      <c r="G184" s="18" t="n">
        <v>0</v>
      </c>
      <c r="H184" s="33" t="n">
        <v>22.8</v>
      </c>
      <c r="I184" s="34"/>
      <c r="J184" s="10" t="s">
        <v>698</v>
      </c>
      <c r="K184" s="13"/>
      <c r="L184" s="10" t="s">
        <v>195</v>
      </c>
    </row>
    <row r="185" customFormat="false" ht="51" hidden="false" customHeight="false" outlineLevel="0" collapsed="false">
      <c r="A185" s="13" t="n">
        <v>171</v>
      </c>
      <c r="B185" s="28" t="s">
        <v>699</v>
      </c>
      <c r="C185" s="29" t="s">
        <v>700</v>
      </c>
      <c r="D185" s="32" t="n">
        <v>1987</v>
      </c>
      <c r="E185" s="18" t="n">
        <v>305040</v>
      </c>
      <c r="F185" s="17" t="n">
        <f aca="false">E185-G185</f>
        <v>54120</v>
      </c>
      <c r="G185" s="18" t="n">
        <v>250920</v>
      </c>
      <c r="H185" s="33" t="n">
        <v>49.2</v>
      </c>
      <c r="I185" s="34"/>
      <c r="J185" s="10" t="s">
        <v>701</v>
      </c>
      <c r="K185" s="13" t="s">
        <v>702</v>
      </c>
      <c r="L185" s="10" t="s">
        <v>195</v>
      </c>
    </row>
    <row r="186" customFormat="false" ht="38.25" hidden="false" customHeight="false" outlineLevel="0" collapsed="false">
      <c r="A186" s="13" t="n">
        <v>172</v>
      </c>
      <c r="B186" s="28" t="s">
        <v>703</v>
      </c>
      <c r="C186" s="29" t="s">
        <v>704</v>
      </c>
      <c r="D186" s="32" t="n">
        <v>1994</v>
      </c>
      <c r="E186" s="18" t="n">
        <v>31680</v>
      </c>
      <c r="F186" s="17" t="n">
        <f aca="false">E186-G186</f>
        <v>4830</v>
      </c>
      <c r="G186" s="18" t="n">
        <v>26850</v>
      </c>
      <c r="H186" s="33" t="n">
        <v>53.7</v>
      </c>
      <c r="I186" s="42"/>
      <c r="J186" s="34" t="s">
        <v>705</v>
      </c>
      <c r="K186" s="13" t="s">
        <v>706</v>
      </c>
      <c r="L186" s="10" t="s">
        <v>195</v>
      </c>
    </row>
    <row r="187" customFormat="false" ht="51" hidden="false" customHeight="false" outlineLevel="0" collapsed="false">
      <c r="A187" s="13" t="n">
        <v>173</v>
      </c>
      <c r="B187" s="28" t="s">
        <v>707</v>
      </c>
      <c r="C187" s="29" t="s">
        <v>708</v>
      </c>
      <c r="D187" s="32" t="n">
        <v>1968</v>
      </c>
      <c r="E187" s="18" t="n">
        <v>348690</v>
      </c>
      <c r="F187" s="17" t="n">
        <f aca="false">E187-G187</f>
        <v>104430</v>
      </c>
      <c r="G187" s="18" t="n">
        <v>244260</v>
      </c>
      <c r="H187" s="33" t="n">
        <v>48.6</v>
      </c>
      <c r="I187" s="34"/>
      <c r="J187" s="10" t="s">
        <v>709</v>
      </c>
      <c r="K187" s="36" t="s">
        <v>710</v>
      </c>
      <c r="L187" s="10" t="s">
        <v>195</v>
      </c>
    </row>
    <row r="188" customFormat="false" ht="60.75" hidden="false" customHeight="true" outlineLevel="0" collapsed="false">
      <c r="A188" s="13" t="n">
        <v>174</v>
      </c>
      <c r="B188" s="28" t="s">
        <v>711</v>
      </c>
      <c r="C188" s="29" t="s">
        <v>712</v>
      </c>
      <c r="D188" s="32" t="n">
        <v>1963</v>
      </c>
      <c r="E188" s="18" t="n">
        <v>67170</v>
      </c>
      <c r="F188" s="17" t="n">
        <f aca="false">E188-G188</f>
        <v>43020</v>
      </c>
      <c r="G188" s="18" t="n">
        <v>24150</v>
      </c>
      <c r="H188" s="33" t="n">
        <v>43.9</v>
      </c>
      <c r="I188" s="41"/>
      <c r="J188" s="34" t="s">
        <v>713</v>
      </c>
      <c r="K188" s="44" t="s">
        <v>714</v>
      </c>
      <c r="L188" s="10" t="s">
        <v>195</v>
      </c>
    </row>
    <row r="189" customFormat="false" ht="51" hidden="false" customHeight="false" outlineLevel="0" collapsed="false">
      <c r="A189" s="13" t="n">
        <v>175</v>
      </c>
      <c r="B189" s="28" t="s">
        <v>715</v>
      </c>
      <c r="C189" s="29" t="s">
        <v>716</v>
      </c>
      <c r="D189" s="32" t="n">
        <v>1963</v>
      </c>
      <c r="E189" s="18" t="n">
        <v>68390</v>
      </c>
      <c r="F189" s="17" t="n">
        <f aca="false">E189-G189</f>
        <v>43800</v>
      </c>
      <c r="G189" s="18" t="n">
        <v>24590</v>
      </c>
      <c r="H189" s="33" t="n">
        <v>44.7</v>
      </c>
      <c r="I189" s="34"/>
      <c r="J189" s="10" t="s">
        <v>717</v>
      </c>
      <c r="K189" s="50" t="s">
        <v>718</v>
      </c>
      <c r="L189" s="10" t="s">
        <v>195</v>
      </c>
    </row>
    <row r="190" customFormat="false" ht="51" hidden="false" customHeight="false" outlineLevel="0" collapsed="false">
      <c r="A190" s="13" t="n">
        <v>176</v>
      </c>
      <c r="B190" s="28" t="s">
        <v>719</v>
      </c>
      <c r="C190" s="29" t="s">
        <v>720</v>
      </c>
      <c r="D190" s="32" t="n">
        <v>1961</v>
      </c>
      <c r="E190" s="18" t="n">
        <v>142170</v>
      </c>
      <c r="F190" s="17" t="n">
        <f aca="false">E190-G190</f>
        <v>54120</v>
      </c>
      <c r="G190" s="18" t="n">
        <v>88050</v>
      </c>
      <c r="H190" s="33" t="n">
        <v>45.8</v>
      </c>
      <c r="I190" s="34"/>
      <c r="J190" s="10" t="s">
        <v>721</v>
      </c>
      <c r="K190" s="44" t="s">
        <v>722</v>
      </c>
      <c r="L190" s="10" t="s">
        <v>195</v>
      </c>
    </row>
    <row r="191" customFormat="false" ht="54.75" hidden="false" customHeight="true" outlineLevel="0" collapsed="false">
      <c r="A191" s="13" t="n">
        <v>177</v>
      </c>
      <c r="B191" s="28" t="s">
        <v>723</v>
      </c>
      <c r="C191" s="29" t="s">
        <v>724</v>
      </c>
      <c r="D191" s="32" t="n">
        <v>1961</v>
      </c>
      <c r="E191" s="18" t="n">
        <v>72660</v>
      </c>
      <c r="F191" s="17" t="n">
        <f aca="false">E191-G191</f>
        <v>27300</v>
      </c>
      <c r="G191" s="18" t="n">
        <v>45360</v>
      </c>
      <c r="H191" s="33" t="n">
        <v>42</v>
      </c>
      <c r="I191" s="41"/>
      <c r="J191" s="34" t="s">
        <v>725</v>
      </c>
      <c r="K191" s="36" t="s">
        <v>726</v>
      </c>
      <c r="L191" s="10" t="s">
        <v>195</v>
      </c>
    </row>
    <row r="192" customFormat="false" ht="45.75" hidden="false" customHeight="true" outlineLevel="0" collapsed="false">
      <c r="A192" s="13" t="n">
        <v>178</v>
      </c>
      <c r="B192" s="28" t="s">
        <v>727</v>
      </c>
      <c r="C192" s="29" t="s">
        <v>728</v>
      </c>
      <c r="D192" s="32" t="n">
        <v>1953</v>
      </c>
      <c r="E192" s="18" t="n">
        <v>112710</v>
      </c>
      <c r="F192" s="17" t="n">
        <f aca="false">E192-G192</f>
        <v>42740</v>
      </c>
      <c r="G192" s="18" t="n">
        <v>69970</v>
      </c>
      <c r="H192" s="33" t="n">
        <v>41.9</v>
      </c>
      <c r="I192" s="34"/>
      <c r="J192" s="10" t="s">
        <v>729</v>
      </c>
      <c r="K192" s="13" t="s">
        <v>730</v>
      </c>
      <c r="L192" s="10" t="s">
        <v>195</v>
      </c>
    </row>
    <row r="193" customFormat="false" ht="57" hidden="false" customHeight="true" outlineLevel="0" collapsed="false">
      <c r="A193" s="13" t="n">
        <v>179</v>
      </c>
      <c r="B193" s="28" t="s">
        <v>731</v>
      </c>
      <c r="C193" s="29" t="s">
        <v>732</v>
      </c>
      <c r="D193" s="32" t="n">
        <v>1964</v>
      </c>
      <c r="E193" s="18" t="n">
        <v>134950</v>
      </c>
      <c r="F193" s="17" t="n">
        <f aca="false">E193-G193</f>
        <v>49580</v>
      </c>
      <c r="G193" s="18" t="n">
        <v>85370</v>
      </c>
      <c r="H193" s="33" t="n">
        <v>45.9</v>
      </c>
      <c r="I193" s="42"/>
      <c r="J193" s="34" t="s">
        <v>733</v>
      </c>
      <c r="K193" s="13" t="s">
        <v>734</v>
      </c>
      <c r="L193" s="10" t="s">
        <v>195</v>
      </c>
    </row>
    <row r="194" customFormat="false" ht="54" hidden="false" customHeight="true" outlineLevel="0" collapsed="false">
      <c r="A194" s="13" t="n">
        <v>180</v>
      </c>
      <c r="B194" s="28" t="s">
        <v>735</v>
      </c>
      <c r="C194" s="29" t="s">
        <v>736</v>
      </c>
      <c r="D194" s="32" t="n">
        <v>1985</v>
      </c>
      <c r="E194" s="18" t="n">
        <v>107670</v>
      </c>
      <c r="F194" s="17" t="n">
        <f aca="false">E194-G194</f>
        <v>19790</v>
      </c>
      <c r="G194" s="18" t="n">
        <v>87880</v>
      </c>
      <c r="H194" s="33" t="n">
        <v>29.1</v>
      </c>
      <c r="I194" s="34"/>
      <c r="J194" s="10" t="s">
        <v>737</v>
      </c>
      <c r="K194" s="13" t="s">
        <v>738</v>
      </c>
      <c r="L194" s="10" t="s">
        <v>195</v>
      </c>
    </row>
    <row r="195" customFormat="false" ht="43.5" hidden="false" customHeight="true" outlineLevel="0" collapsed="false">
      <c r="A195" s="13" t="n">
        <v>181</v>
      </c>
      <c r="B195" s="28" t="s">
        <v>739</v>
      </c>
      <c r="C195" s="29" t="s">
        <v>740</v>
      </c>
      <c r="D195" s="32" t="n">
        <v>1985</v>
      </c>
      <c r="E195" s="18" t="n">
        <v>216450</v>
      </c>
      <c r="F195" s="17" t="n">
        <f aca="false">E195-G195</f>
        <v>39780</v>
      </c>
      <c r="G195" s="18" t="n">
        <v>176670</v>
      </c>
      <c r="H195" s="33" t="n">
        <v>58.5</v>
      </c>
      <c r="I195" s="34"/>
      <c r="J195" s="10" t="s">
        <v>741</v>
      </c>
      <c r="K195" s="13" t="s">
        <v>742</v>
      </c>
      <c r="L195" s="10" t="s">
        <v>195</v>
      </c>
    </row>
    <row r="196" customFormat="false" ht="51" hidden="false" customHeight="false" outlineLevel="0" collapsed="false">
      <c r="A196" s="13" t="n">
        <v>182</v>
      </c>
      <c r="B196" s="28" t="s">
        <v>743</v>
      </c>
      <c r="C196" s="29" t="s">
        <v>744</v>
      </c>
      <c r="D196" s="32" t="n">
        <v>1985</v>
      </c>
      <c r="E196" s="18" t="n">
        <v>108780</v>
      </c>
      <c r="F196" s="17" t="n">
        <f aca="false">E196-G196</f>
        <v>19990</v>
      </c>
      <c r="G196" s="18" t="n">
        <v>88790</v>
      </c>
      <c r="H196" s="33" t="n">
        <v>29.4</v>
      </c>
      <c r="I196" s="34"/>
      <c r="J196" s="10" t="s">
        <v>745</v>
      </c>
      <c r="K196" s="13" t="s">
        <v>746</v>
      </c>
      <c r="L196" s="10" t="s">
        <v>195</v>
      </c>
    </row>
    <row r="197" customFormat="false" ht="53.25" hidden="false" customHeight="true" outlineLevel="0" collapsed="false">
      <c r="A197" s="13" t="n">
        <v>183</v>
      </c>
      <c r="B197" s="28" t="s">
        <v>747</v>
      </c>
      <c r="C197" s="29" t="s">
        <v>748</v>
      </c>
      <c r="D197" s="32" t="n">
        <v>1985</v>
      </c>
      <c r="E197" s="18" t="n">
        <v>164650</v>
      </c>
      <c r="F197" s="17" t="n">
        <f aca="false">E197-G197</f>
        <v>30260</v>
      </c>
      <c r="G197" s="18" t="n">
        <v>134390</v>
      </c>
      <c r="H197" s="33" t="n">
        <v>44.5</v>
      </c>
      <c r="I197" s="41"/>
      <c r="J197" s="34" t="s">
        <v>749</v>
      </c>
      <c r="K197" s="13" t="s">
        <v>750</v>
      </c>
      <c r="L197" s="10" t="s">
        <v>195</v>
      </c>
    </row>
    <row r="198" customFormat="false" ht="51" hidden="false" customHeight="false" outlineLevel="0" collapsed="false">
      <c r="A198" s="13" t="n">
        <v>184</v>
      </c>
      <c r="B198" s="28" t="s">
        <v>751</v>
      </c>
      <c r="C198" s="29" t="s">
        <v>752</v>
      </c>
      <c r="D198" s="32" t="n">
        <v>1988</v>
      </c>
      <c r="E198" s="18" t="n">
        <v>272030</v>
      </c>
      <c r="F198" s="17" t="n">
        <f aca="false">E198-G198</f>
        <v>45630</v>
      </c>
      <c r="G198" s="18" t="n">
        <v>226400</v>
      </c>
      <c r="H198" s="33" t="n">
        <v>35.1</v>
      </c>
      <c r="I198" s="34"/>
      <c r="J198" s="10" t="s">
        <v>753</v>
      </c>
      <c r="K198" s="13" t="s">
        <v>754</v>
      </c>
      <c r="L198" s="10" t="s">
        <v>195</v>
      </c>
    </row>
    <row r="199" customFormat="false" ht="51" hidden="false" customHeight="true" outlineLevel="0" collapsed="false">
      <c r="A199" s="13" t="n">
        <v>185</v>
      </c>
      <c r="B199" s="28" t="s">
        <v>755</v>
      </c>
      <c r="C199" s="29" t="s">
        <v>756</v>
      </c>
      <c r="D199" s="32" t="n">
        <v>1988</v>
      </c>
      <c r="E199" s="18" t="n">
        <v>371230</v>
      </c>
      <c r="F199" s="17" t="n">
        <f aca="false">E199-G199</f>
        <v>62270</v>
      </c>
      <c r="G199" s="18" t="n">
        <v>308960</v>
      </c>
      <c r="H199" s="33" t="n">
        <v>47.9</v>
      </c>
      <c r="I199" s="41"/>
      <c r="J199" s="34" t="s">
        <v>757</v>
      </c>
      <c r="K199" s="13" t="s">
        <v>758</v>
      </c>
      <c r="L199" s="10" t="s">
        <v>195</v>
      </c>
    </row>
    <row r="200" customFormat="false" ht="51" hidden="false" customHeight="false" outlineLevel="0" collapsed="false">
      <c r="A200" s="13" t="n">
        <v>186</v>
      </c>
      <c r="B200" s="28" t="s">
        <v>759</v>
      </c>
      <c r="C200" s="29" t="s">
        <v>760</v>
      </c>
      <c r="D200" s="32" t="n">
        <v>1976</v>
      </c>
      <c r="E200" s="18" t="n">
        <v>117970</v>
      </c>
      <c r="F200" s="17" t="n">
        <f aca="false">E200-G200</f>
        <v>34460</v>
      </c>
      <c r="G200" s="18" t="n">
        <v>83510</v>
      </c>
      <c r="H200" s="33" t="n">
        <v>58.9</v>
      </c>
      <c r="I200" s="34"/>
      <c r="J200" s="10" t="s">
        <v>761</v>
      </c>
      <c r="K200" s="13" t="s">
        <v>762</v>
      </c>
      <c r="L200" s="10" t="s">
        <v>195</v>
      </c>
    </row>
    <row r="201" customFormat="false" ht="51" hidden="false" customHeight="false" outlineLevel="0" collapsed="false">
      <c r="A201" s="13" t="n">
        <v>187</v>
      </c>
      <c r="B201" s="28" t="s">
        <v>763</v>
      </c>
      <c r="C201" s="29" t="s">
        <v>764</v>
      </c>
      <c r="D201" s="32" t="n">
        <v>1976</v>
      </c>
      <c r="E201" s="18" t="n">
        <v>89080</v>
      </c>
      <c r="F201" s="17" t="n">
        <f aca="false">E201-G201</f>
        <v>26020</v>
      </c>
      <c r="G201" s="18" t="n">
        <v>63060</v>
      </c>
      <c r="H201" s="33" t="n">
        <v>44.1</v>
      </c>
      <c r="I201" s="34"/>
      <c r="J201" s="10" t="s">
        <v>765</v>
      </c>
      <c r="K201" s="13" t="s">
        <v>766</v>
      </c>
      <c r="L201" s="10" t="s">
        <v>195</v>
      </c>
    </row>
    <row r="202" customFormat="false" ht="38.25" hidden="false" customHeight="false" outlineLevel="0" collapsed="false">
      <c r="A202" s="13" t="n">
        <v>188</v>
      </c>
      <c r="B202" s="28" t="s">
        <v>767</v>
      </c>
      <c r="C202" s="29" t="s">
        <v>768</v>
      </c>
      <c r="D202" s="32" t="n">
        <v>1980</v>
      </c>
      <c r="E202" s="18" t="n">
        <v>147510</v>
      </c>
      <c r="F202" s="17" t="n">
        <f aca="false">E202-G202</f>
        <v>33520</v>
      </c>
      <c r="G202" s="18" t="n">
        <v>113990</v>
      </c>
      <c r="H202" s="33" t="n">
        <v>44.7</v>
      </c>
      <c r="I202" s="42"/>
      <c r="J202" s="34" t="s">
        <v>769</v>
      </c>
      <c r="K202" s="13" t="s">
        <v>770</v>
      </c>
      <c r="L202" s="10" t="s">
        <v>195</v>
      </c>
    </row>
    <row r="203" customFormat="false" ht="38.25" hidden="false" customHeight="false" outlineLevel="0" collapsed="false">
      <c r="A203" s="13" t="n">
        <v>189</v>
      </c>
      <c r="B203" s="28" t="s">
        <v>771</v>
      </c>
      <c r="C203" s="29" t="s">
        <v>772</v>
      </c>
      <c r="D203" s="32" t="n">
        <v>1980</v>
      </c>
      <c r="E203" s="18" t="n">
        <v>98340</v>
      </c>
      <c r="F203" s="17" t="n">
        <f aca="false">E203-G203</f>
        <v>22350</v>
      </c>
      <c r="G203" s="18" t="n">
        <v>75990</v>
      </c>
      <c r="H203" s="33" t="n">
        <v>29.8</v>
      </c>
      <c r="I203" s="41"/>
      <c r="J203" s="34" t="s">
        <v>773</v>
      </c>
      <c r="K203" s="13" t="s">
        <v>774</v>
      </c>
      <c r="L203" s="10" t="s">
        <v>195</v>
      </c>
    </row>
    <row r="204" customFormat="false" ht="42" hidden="false" customHeight="true" outlineLevel="0" collapsed="false">
      <c r="A204" s="13" t="n">
        <v>190</v>
      </c>
      <c r="B204" s="28" t="s">
        <v>775</v>
      </c>
      <c r="C204" s="29" t="s">
        <v>776</v>
      </c>
      <c r="D204" s="32" t="n">
        <v>1979</v>
      </c>
      <c r="E204" s="18" t="n">
        <v>43140</v>
      </c>
      <c r="F204" s="17" t="n">
        <f aca="false">E204-G204</f>
        <v>11660</v>
      </c>
      <c r="G204" s="18" t="n">
        <v>31480</v>
      </c>
      <c r="H204" s="33" t="n">
        <v>58.3</v>
      </c>
      <c r="I204" s="34"/>
      <c r="J204" s="10" t="s">
        <v>777</v>
      </c>
      <c r="K204" s="13" t="s">
        <v>778</v>
      </c>
      <c r="L204" s="10" t="s">
        <v>195</v>
      </c>
    </row>
    <row r="205" customFormat="false" ht="38.25" hidden="false" customHeight="false" outlineLevel="0" collapsed="false">
      <c r="A205" s="13" t="n">
        <v>191</v>
      </c>
      <c r="B205" s="28" t="s">
        <v>779</v>
      </c>
      <c r="C205" s="29" t="s">
        <v>780</v>
      </c>
      <c r="D205" s="32" t="n">
        <v>1962</v>
      </c>
      <c r="E205" s="18" t="n">
        <v>18200</v>
      </c>
      <c r="F205" s="17" t="n">
        <f aca="false">E205-G205</f>
        <v>8680</v>
      </c>
      <c r="G205" s="18" t="n">
        <v>9520</v>
      </c>
      <c r="H205" s="33" t="n">
        <v>21.9</v>
      </c>
      <c r="I205" s="42"/>
      <c r="J205" s="34" t="s">
        <v>781</v>
      </c>
      <c r="K205" s="13" t="s">
        <v>782</v>
      </c>
      <c r="L205" s="10" t="s">
        <v>195</v>
      </c>
    </row>
    <row r="206" customFormat="false" ht="48.75" hidden="false" customHeight="true" outlineLevel="0" collapsed="false">
      <c r="A206" s="13" t="n">
        <v>192</v>
      </c>
      <c r="B206" s="28" t="s">
        <v>783</v>
      </c>
      <c r="C206" s="29" t="s">
        <v>784</v>
      </c>
      <c r="D206" s="32" t="n">
        <v>1962</v>
      </c>
      <c r="E206" s="18" t="n">
        <v>13520</v>
      </c>
      <c r="F206" s="17" t="n">
        <f aca="false">E206-G206</f>
        <v>6450</v>
      </c>
      <c r="G206" s="18" t="n">
        <v>7070</v>
      </c>
      <c r="H206" s="33" t="n">
        <v>14.1</v>
      </c>
      <c r="I206" s="42"/>
      <c r="J206" s="34" t="s">
        <v>785</v>
      </c>
      <c r="K206" s="13" t="s">
        <v>786</v>
      </c>
      <c r="L206" s="10" t="s">
        <v>195</v>
      </c>
    </row>
    <row r="207" customFormat="false" ht="45" hidden="false" customHeight="true" outlineLevel="0" collapsed="false">
      <c r="A207" s="13" t="n">
        <v>193</v>
      </c>
      <c r="B207" s="28" t="s">
        <v>787</v>
      </c>
      <c r="C207" s="29" t="s">
        <v>788</v>
      </c>
      <c r="D207" s="32" t="n">
        <v>1962</v>
      </c>
      <c r="E207" s="18" t="n">
        <v>7090</v>
      </c>
      <c r="F207" s="17" t="n">
        <f aca="false">E207-G207</f>
        <v>3380</v>
      </c>
      <c r="G207" s="18" t="n">
        <v>3710</v>
      </c>
      <c r="H207" s="33" t="n">
        <v>10.9</v>
      </c>
      <c r="I207" s="34"/>
      <c r="J207" s="10" t="s">
        <v>789</v>
      </c>
      <c r="K207" s="13" t="s">
        <v>790</v>
      </c>
      <c r="L207" s="10" t="s">
        <v>195</v>
      </c>
    </row>
    <row r="208" customFormat="false" ht="59.25" hidden="false" customHeight="true" outlineLevel="0" collapsed="false">
      <c r="A208" s="13" t="n">
        <v>194</v>
      </c>
      <c r="B208" s="28" t="s">
        <v>791</v>
      </c>
      <c r="C208" s="29" t="s">
        <v>792</v>
      </c>
      <c r="D208" s="32" t="n">
        <v>1970</v>
      </c>
      <c r="E208" s="18" t="n">
        <v>81100</v>
      </c>
      <c r="F208" s="17" t="n">
        <f aca="false">E208-G208</f>
        <v>26640</v>
      </c>
      <c r="G208" s="18" t="n">
        <v>54460</v>
      </c>
      <c r="H208" s="33" t="n">
        <v>59.2</v>
      </c>
      <c r="I208" s="42"/>
      <c r="J208" s="34" t="s">
        <v>793</v>
      </c>
      <c r="K208" s="13" t="s">
        <v>794</v>
      </c>
      <c r="L208" s="10" t="s">
        <v>195</v>
      </c>
    </row>
    <row r="209" customFormat="false" ht="55.5" hidden="false" customHeight="true" outlineLevel="0" collapsed="false">
      <c r="A209" s="13" t="n">
        <v>195</v>
      </c>
      <c r="B209" s="28" t="s">
        <v>795</v>
      </c>
      <c r="C209" s="29" t="s">
        <v>796</v>
      </c>
      <c r="D209" s="32" t="n">
        <v>1966</v>
      </c>
      <c r="E209" s="18" t="n">
        <v>401900</v>
      </c>
      <c r="F209" s="17" t="n">
        <f aca="false">E209-G209</f>
        <v>139970</v>
      </c>
      <c r="G209" s="18" t="n">
        <v>261930</v>
      </c>
      <c r="H209" s="33" t="n">
        <v>45</v>
      </c>
      <c r="I209" s="41"/>
      <c r="J209" s="34" t="s">
        <v>797</v>
      </c>
      <c r="K209" s="13" t="s">
        <v>798</v>
      </c>
      <c r="L209" s="10" t="s">
        <v>195</v>
      </c>
    </row>
    <row r="210" customFormat="false" ht="43.5" hidden="false" customHeight="true" outlineLevel="0" collapsed="false">
      <c r="A210" s="13" t="n">
        <v>196</v>
      </c>
      <c r="B210" s="28" t="s">
        <v>799</v>
      </c>
      <c r="C210" s="29" t="s">
        <v>800</v>
      </c>
      <c r="D210" s="32" t="n">
        <v>1961</v>
      </c>
      <c r="E210" s="18" t="n">
        <v>32830</v>
      </c>
      <c r="F210" s="17" t="n">
        <f aca="false">E210-G210</f>
        <v>9230</v>
      </c>
      <c r="G210" s="18" t="n">
        <v>23600</v>
      </c>
      <c r="H210" s="33" t="n">
        <v>51.3</v>
      </c>
      <c r="I210" s="34"/>
      <c r="J210" s="10" t="s">
        <v>777</v>
      </c>
      <c r="K210" s="13" t="s">
        <v>801</v>
      </c>
      <c r="L210" s="10" t="s">
        <v>195</v>
      </c>
    </row>
    <row r="211" customFormat="false" ht="48" hidden="false" customHeight="true" outlineLevel="0" collapsed="false">
      <c r="A211" s="13" t="n">
        <v>197</v>
      </c>
      <c r="B211" s="28" t="s">
        <v>244</v>
      </c>
      <c r="C211" s="29" t="s">
        <v>802</v>
      </c>
      <c r="D211" s="32" t="n">
        <v>1961</v>
      </c>
      <c r="E211" s="18" t="n">
        <v>5950</v>
      </c>
      <c r="F211" s="17" t="n">
        <f aca="false">E211-G211</f>
        <v>1670</v>
      </c>
      <c r="G211" s="18" t="n">
        <v>4280</v>
      </c>
      <c r="H211" s="33" t="n">
        <v>9.3</v>
      </c>
      <c r="I211" s="34"/>
      <c r="J211" s="10" t="s">
        <v>803</v>
      </c>
      <c r="K211" s="13"/>
      <c r="L211" s="10" t="s">
        <v>195</v>
      </c>
    </row>
    <row r="212" customFormat="false" ht="51" hidden="false" customHeight="true" outlineLevel="0" collapsed="false">
      <c r="A212" s="13" t="n">
        <v>198</v>
      </c>
      <c r="B212" s="28" t="s">
        <v>804</v>
      </c>
      <c r="C212" s="29" t="s">
        <v>805</v>
      </c>
      <c r="D212" s="32" t="n">
        <v>1982</v>
      </c>
      <c r="E212" s="18" t="n">
        <v>98600</v>
      </c>
      <c r="F212" s="17" t="n">
        <f aca="false">E212-G212</f>
        <v>19470</v>
      </c>
      <c r="G212" s="18" t="n">
        <v>79130</v>
      </c>
      <c r="H212" s="33" t="n">
        <v>62.8</v>
      </c>
      <c r="I212" s="34"/>
      <c r="J212" s="10" t="s">
        <v>737</v>
      </c>
      <c r="K212" s="13" t="s">
        <v>806</v>
      </c>
      <c r="L212" s="10" t="s">
        <v>195</v>
      </c>
    </row>
    <row r="213" customFormat="false" ht="54.75" hidden="false" customHeight="true" outlineLevel="0" collapsed="false">
      <c r="A213" s="13" t="n">
        <v>199</v>
      </c>
      <c r="B213" s="28" t="s">
        <v>807</v>
      </c>
      <c r="C213" s="29" t="s">
        <v>808</v>
      </c>
      <c r="D213" s="32" t="n">
        <v>1982</v>
      </c>
      <c r="E213" s="18" t="n">
        <v>104300</v>
      </c>
      <c r="F213" s="17" t="n">
        <f aca="false">E213-G213</f>
        <v>22840</v>
      </c>
      <c r="G213" s="18" t="n">
        <v>81460</v>
      </c>
      <c r="H213" s="33" t="n">
        <v>43.1</v>
      </c>
      <c r="I213" s="34"/>
      <c r="J213" s="10" t="s">
        <v>809</v>
      </c>
      <c r="K213" s="13" t="s">
        <v>810</v>
      </c>
      <c r="L213" s="10" t="s">
        <v>195</v>
      </c>
    </row>
    <row r="214" customFormat="false" ht="53.25" hidden="false" customHeight="true" outlineLevel="0" collapsed="false">
      <c r="A214" s="13" t="n">
        <v>200</v>
      </c>
      <c r="B214" s="28" t="s">
        <v>811</v>
      </c>
      <c r="C214" s="29" t="s">
        <v>812</v>
      </c>
      <c r="D214" s="32" t="n">
        <v>1980</v>
      </c>
      <c r="E214" s="18" t="n">
        <v>50050</v>
      </c>
      <c r="F214" s="17" t="n">
        <f aca="false">E214-G214</f>
        <v>11640</v>
      </c>
      <c r="G214" s="18" t="n">
        <v>38410</v>
      </c>
      <c r="H214" s="33" t="n">
        <v>29.1</v>
      </c>
      <c r="I214" s="42"/>
      <c r="J214" s="34" t="s">
        <v>813</v>
      </c>
      <c r="K214" s="13" t="s">
        <v>814</v>
      </c>
      <c r="L214" s="10" t="s">
        <v>195</v>
      </c>
    </row>
    <row r="215" customFormat="false" ht="42.75" hidden="false" customHeight="true" outlineLevel="0" collapsed="false">
      <c r="A215" s="13" t="n">
        <v>201</v>
      </c>
      <c r="B215" s="28" t="s">
        <v>815</v>
      </c>
      <c r="C215" s="29" t="s">
        <v>816</v>
      </c>
      <c r="D215" s="32" t="n">
        <v>1988</v>
      </c>
      <c r="E215" s="18" t="n">
        <v>213570</v>
      </c>
      <c r="F215" s="17" t="n">
        <f aca="false">E215-G215</f>
        <v>36540</v>
      </c>
      <c r="G215" s="18" t="n">
        <v>177030</v>
      </c>
      <c r="H215" s="33" t="n">
        <v>63</v>
      </c>
      <c r="I215" s="34"/>
      <c r="J215" s="10" t="s">
        <v>817</v>
      </c>
      <c r="K215" s="36" t="s">
        <v>818</v>
      </c>
      <c r="L215" s="10" t="s">
        <v>195</v>
      </c>
    </row>
    <row r="216" customFormat="false" ht="45" hidden="false" customHeight="true" outlineLevel="0" collapsed="false">
      <c r="A216" s="13" t="n">
        <v>202</v>
      </c>
      <c r="B216" s="28" t="s">
        <v>819</v>
      </c>
      <c r="C216" s="29" t="s">
        <v>820</v>
      </c>
      <c r="D216" s="32" t="n">
        <v>1979</v>
      </c>
      <c r="E216" s="18" t="n">
        <v>258810</v>
      </c>
      <c r="F216" s="17" t="n">
        <f aca="false">E216-G216</f>
        <v>60790</v>
      </c>
      <c r="G216" s="18" t="n">
        <v>198020</v>
      </c>
      <c r="H216" s="33" t="n">
        <v>57.9</v>
      </c>
      <c r="I216" s="34"/>
      <c r="J216" s="10" t="s">
        <v>821</v>
      </c>
      <c r="K216" s="13" t="s">
        <v>822</v>
      </c>
      <c r="L216" s="10" t="s">
        <v>195</v>
      </c>
    </row>
    <row r="217" customFormat="false" ht="43.5" hidden="false" customHeight="true" outlineLevel="0" collapsed="false">
      <c r="A217" s="13" t="n">
        <v>203</v>
      </c>
      <c r="B217" s="28" t="s">
        <v>823</v>
      </c>
      <c r="C217" s="29" t="s">
        <v>824</v>
      </c>
      <c r="D217" s="32" t="n">
        <v>1979</v>
      </c>
      <c r="E217" s="18" t="n">
        <v>132310</v>
      </c>
      <c r="F217" s="17" t="n">
        <f aca="false">E217-G217</f>
        <v>31080</v>
      </c>
      <c r="G217" s="18" t="n">
        <v>101230</v>
      </c>
      <c r="H217" s="33" t="n">
        <v>29.6</v>
      </c>
      <c r="I217" s="34"/>
      <c r="J217" s="10" t="s">
        <v>825</v>
      </c>
      <c r="K217" s="36" t="s">
        <v>826</v>
      </c>
      <c r="L217" s="10" t="s">
        <v>195</v>
      </c>
    </row>
    <row r="218" customFormat="false" ht="25.5" hidden="false" customHeight="false" outlineLevel="0" collapsed="false">
      <c r="A218" s="13" t="n">
        <v>204</v>
      </c>
      <c r="B218" s="28" t="s">
        <v>827</v>
      </c>
      <c r="C218" s="29" t="s">
        <v>828</v>
      </c>
      <c r="D218" s="32" t="n">
        <v>1982</v>
      </c>
      <c r="E218" s="18" t="n">
        <v>97470</v>
      </c>
      <c r="F218" s="17" t="n">
        <f aca="false">E218-G218</f>
        <v>21090</v>
      </c>
      <c r="G218" s="18" t="n">
        <v>76380</v>
      </c>
      <c r="H218" s="33" t="n">
        <v>28.5</v>
      </c>
      <c r="I218" s="41"/>
      <c r="J218" s="34" t="s">
        <v>829</v>
      </c>
      <c r="K218" s="13" t="s">
        <v>830</v>
      </c>
      <c r="L218" s="10" t="s">
        <v>195</v>
      </c>
    </row>
    <row r="219" customFormat="false" ht="38.25" hidden="false" customHeight="false" outlineLevel="0" collapsed="false">
      <c r="A219" s="13" t="n">
        <v>205</v>
      </c>
      <c r="B219" s="28" t="s">
        <v>831</v>
      </c>
      <c r="C219" s="29" t="s">
        <v>832</v>
      </c>
      <c r="D219" s="32" t="n">
        <v>1982</v>
      </c>
      <c r="E219" s="18" t="n">
        <v>185480</v>
      </c>
      <c r="F219" s="17" t="n">
        <f aca="false">E219-G219</f>
        <v>42890</v>
      </c>
      <c r="G219" s="18" t="n">
        <v>142590</v>
      </c>
      <c r="H219" s="33" t="n">
        <v>55.7</v>
      </c>
      <c r="I219" s="34"/>
      <c r="J219" s="10" t="s">
        <v>833</v>
      </c>
      <c r="K219" s="13" t="s">
        <v>834</v>
      </c>
      <c r="L219" s="10" t="s">
        <v>195</v>
      </c>
    </row>
    <row r="220" customFormat="false" ht="51.75" hidden="false" customHeight="true" outlineLevel="0" collapsed="false">
      <c r="A220" s="13" t="n">
        <v>206</v>
      </c>
      <c r="B220" s="28" t="s">
        <v>835</v>
      </c>
      <c r="C220" s="29" t="s">
        <v>836</v>
      </c>
      <c r="D220" s="32" t="n">
        <v>1982</v>
      </c>
      <c r="E220" s="18" t="n">
        <v>139860</v>
      </c>
      <c r="F220" s="17" t="n">
        <f aca="false">E220-G220</f>
        <v>32340</v>
      </c>
      <c r="G220" s="18" t="n">
        <v>107520</v>
      </c>
      <c r="H220" s="33" t="n">
        <v>42</v>
      </c>
      <c r="I220" s="34"/>
      <c r="J220" s="10" t="s">
        <v>837</v>
      </c>
      <c r="K220" s="13" t="s">
        <v>838</v>
      </c>
      <c r="L220" s="10" t="s">
        <v>195</v>
      </c>
    </row>
    <row r="221" customFormat="false" ht="48.75" hidden="false" customHeight="true" outlineLevel="0" collapsed="false">
      <c r="A221" s="13" t="n">
        <v>207</v>
      </c>
      <c r="B221" s="28" t="s">
        <v>839</v>
      </c>
      <c r="C221" s="29" t="s">
        <v>840</v>
      </c>
      <c r="D221" s="32" t="n">
        <v>1987</v>
      </c>
      <c r="E221" s="18" t="n">
        <v>183300</v>
      </c>
      <c r="F221" s="17" t="n">
        <f aca="false">E221-G221</f>
        <v>31160</v>
      </c>
      <c r="G221" s="18" t="n">
        <v>152140</v>
      </c>
      <c r="H221" s="33" t="n">
        <v>61.1</v>
      </c>
      <c r="I221" s="34"/>
      <c r="J221" s="10" t="s">
        <v>841</v>
      </c>
      <c r="K221" s="13" t="s">
        <v>842</v>
      </c>
      <c r="L221" s="10" t="s">
        <v>195</v>
      </c>
    </row>
    <row r="222" customFormat="false" ht="51" hidden="false" customHeight="false" outlineLevel="0" collapsed="false">
      <c r="A222" s="13" t="n">
        <v>208</v>
      </c>
      <c r="B222" s="28" t="s">
        <v>843</v>
      </c>
      <c r="C222" s="29" t="s">
        <v>844</v>
      </c>
      <c r="D222" s="32" t="n">
        <v>1987</v>
      </c>
      <c r="E222" s="18" t="n">
        <v>132000</v>
      </c>
      <c r="F222" s="17" t="n">
        <f aca="false">E222-G222</f>
        <v>22440</v>
      </c>
      <c r="G222" s="18" t="n">
        <v>109560</v>
      </c>
      <c r="H222" s="33" t="n">
        <v>44</v>
      </c>
      <c r="I222" s="34"/>
      <c r="J222" s="10" t="s">
        <v>845</v>
      </c>
      <c r="K222" s="13" t="s">
        <v>846</v>
      </c>
      <c r="L222" s="10" t="s">
        <v>195</v>
      </c>
    </row>
    <row r="223" customFormat="false" ht="42.75" hidden="false" customHeight="true" outlineLevel="0" collapsed="false">
      <c r="A223" s="13" t="n">
        <v>209</v>
      </c>
      <c r="B223" s="28" t="s">
        <v>847</v>
      </c>
      <c r="C223" s="29" t="s">
        <v>848</v>
      </c>
      <c r="D223" s="32" t="n">
        <v>1989</v>
      </c>
      <c r="E223" s="18" t="n">
        <v>143560</v>
      </c>
      <c r="F223" s="17" t="n">
        <f aca="false">E223-G223</f>
        <v>25620</v>
      </c>
      <c r="G223" s="18" t="n">
        <v>117940</v>
      </c>
      <c r="H223" s="33" t="n">
        <v>35.1</v>
      </c>
      <c r="I223" s="34"/>
      <c r="J223" s="10" t="s">
        <v>849</v>
      </c>
      <c r="K223" s="13" t="s">
        <v>850</v>
      </c>
      <c r="L223" s="10" t="s">
        <v>195</v>
      </c>
    </row>
    <row r="224" customFormat="false" ht="39" hidden="false" customHeight="true" outlineLevel="0" collapsed="false">
      <c r="A224" s="13" t="n">
        <v>210</v>
      </c>
      <c r="B224" s="28" t="s">
        <v>851</v>
      </c>
      <c r="C224" s="29" t="s">
        <v>852</v>
      </c>
      <c r="D224" s="51" t="n">
        <v>1990</v>
      </c>
      <c r="E224" s="18" t="n">
        <v>180740</v>
      </c>
      <c r="F224" s="17" t="n">
        <f aca="false">E224-G224</f>
        <v>32830</v>
      </c>
      <c r="G224" s="18" t="n">
        <v>147910</v>
      </c>
      <c r="H224" s="17" t="n">
        <v>35.3</v>
      </c>
      <c r="I224" s="10"/>
      <c r="J224" s="10" t="s">
        <v>853</v>
      </c>
      <c r="K224" s="36" t="s">
        <v>854</v>
      </c>
      <c r="L224" s="10" t="s">
        <v>195</v>
      </c>
    </row>
    <row r="225" customFormat="false" ht="44.25" hidden="false" customHeight="true" outlineLevel="0" collapsed="false">
      <c r="A225" s="13" t="n">
        <v>211</v>
      </c>
      <c r="B225" s="28" t="s">
        <v>855</v>
      </c>
      <c r="C225" s="29" t="s">
        <v>856</v>
      </c>
      <c r="D225" s="51" t="n">
        <v>1981</v>
      </c>
      <c r="E225" s="18" t="n">
        <v>61690</v>
      </c>
      <c r="F225" s="17" t="n">
        <f aca="false">E225-G225</f>
        <v>12800</v>
      </c>
      <c r="G225" s="18" t="n">
        <v>48890</v>
      </c>
      <c r="H225" s="17" t="n">
        <v>29.1</v>
      </c>
      <c r="I225" s="10"/>
      <c r="J225" s="10" t="s">
        <v>753</v>
      </c>
      <c r="K225" s="13" t="s">
        <v>857</v>
      </c>
      <c r="L225" s="10" t="s">
        <v>195</v>
      </c>
    </row>
    <row r="226" customFormat="false" ht="45" hidden="false" customHeight="true" outlineLevel="0" collapsed="false">
      <c r="A226" s="13" t="n">
        <v>212</v>
      </c>
      <c r="B226" s="28" t="s">
        <v>858</v>
      </c>
      <c r="C226" s="29" t="s">
        <v>859</v>
      </c>
      <c r="D226" s="51" t="n">
        <v>1993</v>
      </c>
      <c r="E226" s="18" t="n">
        <v>74800</v>
      </c>
      <c r="F226" s="17" t="n">
        <f aca="false">E226-G226</f>
        <v>15240</v>
      </c>
      <c r="G226" s="18" t="n">
        <v>59560</v>
      </c>
      <c r="H226" s="17" t="n">
        <v>48.3</v>
      </c>
      <c r="I226" s="10"/>
      <c r="J226" s="10" t="s">
        <v>860</v>
      </c>
      <c r="K226" s="13"/>
      <c r="L226" s="10" t="s">
        <v>195</v>
      </c>
    </row>
    <row r="227" customFormat="false" ht="51" hidden="false" customHeight="false" outlineLevel="0" collapsed="false">
      <c r="A227" s="13" t="n">
        <v>213</v>
      </c>
      <c r="B227" s="28" t="s">
        <v>861</v>
      </c>
      <c r="C227" s="29" t="s">
        <v>862</v>
      </c>
      <c r="D227" s="51" t="n">
        <v>1966</v>
      </c>
      <c r="E227" s="18" t="n">
        <v>234070</v>
      </c>
      <c r="F227" s="17" t="n">
        <f aca="false">E227-G227</f>
        <v>81630</v>
      </c>
      <c r="G227" s="18" t="n">
        <v>152440</v>
      </c>
      <c r="H227" s="17" t="n">
        <v>41</v>
      </c>
      <c r="I227" s="10"/>
      <c r="J227" s="10" t="s">
        <v>863</v>
      </c>
      <c r="K227" s="13" t="s">
        <v>864</v>
      </c>
      <c r="L227" s="10" t="s">
        <v>195</v>
      </c>
    </row>
    <row r="228" customFormat="false" ht="25.5" hidden="false" customHeight="false" outlineLevel="0" collapsed="false">
      <c r="A228" s="13" t="n">
        <v>214</v>
      </c>
      <c r="B228" s="28" t="s">
        <v>865</v>
      </c>
      <c r="C228" s="29" t="s">
        <v>866</v>
      </c>
      <c r="D228" s="51" t="n">
        <v>1964</v>
      </c>
      <c r="E228" s="18" t="n">
        <v>16220</v>
      </c>
      <c r="F228" s="17" t="n">
        <f aca="false">E228-G228</f>
        <v>6370</v>
      </c>
      <c r="G228" s="18" t="n">
        <v>9850</v>
      </c>
      <c r="H228" s="17" t="n">
        <v>44.1</v>
      </c>
      <c r="I228" s="41"/>
      <c r="J228" s="10" t="s">
        <v>867</v>
      </c>
      <c r="K228" s="13"/>
      <c r="L228" s="10" t="s">
        <v>195</v>
      </c>
    </row>
    <row r="229" customFormat="false" ht="45" hidden="false" customHeight="true" outlineLevel="0" collapsed="false">
      <c r="A229" s="13" t="n">
        <v>215</v>
      </c>
      <c r="B229" s="28" t="s">
        <v>868</v>
      </c>
      <c r="C229" s="29" t="s">
        <v>869</v>
      </c>
      <c r="D229" s="51" t="n">
        <v>1996</v>
      </c>
      <c r="E229" s="18" t="n">
        <v>89850</v>
      </c>
      <c r="F229" s="17" t="n">
        <f aca="false">E229-G229</f>
        <v>44330</v>
      </c>
      <c r="G229" s="18" t="n">
        <v>45520</v>
      </c>
      <c r="H229" s="17" t="n">
        <v>59.9</v>
      </c>
      <c r="I229" s="10"/>
      <c r="J229" s="10" t="s">
        <v>870</v>
      </c>
      <c r="K229" s="13" t="s">
        <v>871</v>
      </c>
      <c r="L229" s="10" t="s">
        <v>195</v>
      </c>
    </row>
    <row r="230" customFormat="false" ht="53.25" hidden="false" customHeight="true" outlineLevel="0" collapsed="false">
      <c r="A230" s="13" t="n">
        <v>216</v>
      </c>
      <c r="B230" s="28" t="s">
        <v>872</v>
      </c>
      <c r="C230" s="29" t="s">
        <v>873</v>
      </c>
      <c r="D230" s="51" t="n">
        <v>1964</v>
      </c>
      <c r="E230" s="18" t="n">
        <v>122650</v>
      </c>
      <c r="F230" s="17" t="n">
        <f aca="false">E230-G230</f>
        <v>41540</v>
      </c>
      <c r="G230" s="18" t="n">
        <v>81110</v>
      </c>
      <c r="H230" s="17" t="n">
        <v>44.9</v>
      </c>
      <c r="I230" s="10"/>
      <c r="J230" s="10" t="s">
        <v>623</v>
      </c>
      <c r="K230" s="13" t="s">
        <v>874</v>
      </c>
      <c r="L230" s="10" t="s">
        <v>195</v>
      </c>
    </row>
    <row r="231" customFormat="false" ht="54" hidden="false" customHeight="true" outlineLevel="0" collapsed="false">
      <c r="A231" s="13" t="n">
        <v>217</v>
      </c>
      <c r="B231" s="28" t="s">
        <v>244</v>
      </c>
      <c r="C231" s="29" t="s">
        <v>875</v>
      </c>
      <c r="D231" s="51" t="n">
        <v>1978</v>
      </c>
      <c r="E231" s="18" t="n">
        <v>136530</v>
      </c>
      <c r="F231" s="17" t="n">
        <f aca="false">E231-G231</f>
        <v>33380</v>
      </c>
      <c r="G231" s="18" t="n">
        <v>103150</v>
      </c>
      <c r="H231" s="17" t="n">
        <v>42.8</v>
      </c>
      <c r="I231" s="41"/>
      <c r="J231" s="10" t="s">
        <v>876</v>
      </c>
      <c r="K231" s="13" t="s">
        <v>877</v>
      </c>
      <c r="L231" s="10" t="s">
        <v>195</v>
      </c>
    </row>
    <row r="232" customFormat="false" ht="51" hidden="false" customHeight="false" outlineLevel="0" collapsed="false">
      <c r="A232" s="13" t="n">
        <v>218</v>
      </c>
      <c r="B232" s="28" t="s">
        <v>244</v>
      </c>
      <c r="C232" s="29" t="s">
        <v>878</v>
      </c>
      <c r="D232" s="51" t="n">
        <v>1978</v>
      </c>
      <c r="E232" s="18" t="n">
        <v>136850</v>
      </c>
      <c r="F232" s="17" t="n">
        <f aca="false">E232-G232</f>
        <v>33460</v>
      </c>
      <c r="G232" s="18" t="n">
        <v>103390</v>
      </c>
      <c r="H232" s="17" t="n">
        <v>42.9</v>
      </c>
      <c r="I232" s="10"/>
      <c r="J232" s="10" t="s">
        <v>879</v>
      </c>
      <c r="K232" s="13" t="s">
        <v>880</v>
      </c>
      <c r="L232" s="10" t="s">
        <v>195</v>
      </c>
    </row>
    <row r="233" customFormat="false" ht="50.25" hidden="false" customHeight="true" outlineLevel="0" collapsed="false">
      <c r="A233" s="13" t="n">
        <v>219</v>
      </c>
      <c r="B233" s="28" t="s">
        <v>244</v>
      </c>
      <c r="C233" s="29" t="s">
        <v>881</v>
      </c>
      <c r="D233" s="51" t="n">
        <v>1967</v>
      </c>
      <c r="E233" s="18" t="n">
        <v>83830</v>
      </c>
      <c r="F233" s="17" t="n">
        <f aca="false">E233-G233</f>
        <v>26350</v>
      </c>
      <c r="G233" s="18" t="n">
        <v>57480</v>
      </c>
      <c r="H233" s="17" t="n">
        <v>47.9</v>
      </c>
      <c r="I233" s="10"/>
      <c r="J233" s="10" t="s">
        <v>882</v>
      </c>
      <c r="K233" s="13" t="s">
        <v>883</v>
      </c>
      <c r="L233" s="10" t="s">
        <v>195</v>
      </c>
    </row>
    <row r="234" customFormat="false" ht="44.25" hidden="false" customHeight="true" outlineLevel="0" collapsed="false">
      <c r="A234" s="13" t="n">
        <v>220</v>
      </c>
      <c r="B234" s="28" t="s">
        <v>244</v>
      </c>
      <c r="C234" s="29" t="s">
        <v>884</v>
      </c>
      <c r="D234" s="51" t="n">
        <v>1967</v>
      </c>
      <c r="E234" s="18" t="n">
        <v>78230</v>
      </c>
      <c r="F234" s="17" t="n">
        <f aca="false">E234-G234</f>
        <v>24590</v>
      </c>
      <c r="G234" s="18" t="n">
        <v>53640</v>
      </c>
      <c r="H234" s="17" t="n">
        <v>44.7</v>
      </c>
      <c r="I234" s="10"/>
      <c r="J234" s="10" t="s">
        <v>885</v>
      </c>
      <c r="K234" s="13" t="s">
        <v>886</v>
      </c>
      <c r="L234" s="10" t="s">
        <v>195</v>
      </c>
    </row>
    <row r="235" customFormat="false" ht="53.25" hidden="false" customHeight="true" outlineLevel="0" collapsed="false">
      <c r="A235" s="13" t="n">
        <v>221</v>
      </c>
      <c r="B235" s="28" t="s">
        <v>887</v>
      </c>
      <c r="C235" s="29" t="s">
        <v>888</v>
      </c>
      <c r="D235" s="51" t="n">
        <v>1968</v>
      </c>
      <c r="E235" s="18" t="n">
        <v>89770</v>
      </c>
      <c r="F235" s="17" t="n">
        <f aca="false">E235-G235</f>
        <v>27730</v>
      </c>
      <c r="G235" s="18" t="n">
        <v>62040</v>
      </c>
      <c r="H235" s="17" t="n">
        <v>47</v>
      </c>
      <c r="I235" s="10"/>
      <c r="J235" s="10" t="s">
        <v>889</v>
      </c>
      <c r="K235" s="13" t="s">
        <v>890</v>
      </c>
      <c r="L235" s="10" t="s">
        <v>195</v>
      </c>
    </row>
    <row r="236" customFormat="false" ht="51" hidden="false" customHeight="false" outlineLevel="0" collapsed="false">
      <c r="A236" s="13" t="n">
        <v>222</v>
      </c>
      <c r="B236" s="28" t="s">
        <v>244</v>
      </c>
      <c r="C236" s="29" t="s">
        <v>891</v>
      </c>
      <c r="D236" s="51" t="n">
        <v>1968</v>
      </c>
      <c r="E236" s="18" t="n">
        <v>84420</v>
      </c>
      <c r="F236" s="17" t="n">
        <f aca="false">E236-G236</f>
        <v>26080</v>
      </c>
      <c r="G236" s="18" t="n">
        <v>58340</v>
      </c>
      <c r="H236" s="17" t="n">
        <v>44.2</v>
      </c>
      <c r="I236" s="10"/>
      <c r="J236" s="10" t="s">
        <v>892</v>
      </c>
      <c r="K236" s="13" t="s">
        <v>893</v>
      </c>
      <c r="L236" s="10" t="s">
        <v>195</v>
      </c>
    </row>
    <row r="237" customFormat="false" ht="62.25" hidden="false" customHeight="true" outlineLevel="0" collapsed="false">
      <c r="A237" s="13" t="n">
        <v>223</v>
      </c>
      <c r="B237" s="28" t="s">
        <v>894</v>
      </c>
      <c r="C237" s="29" t="s">
        <v>895</v>
      </c>
      <c r="D237" s="51" t="n">
        <v>1968</v>
      </c>
      <c r="E237" s="18" t="n">
        <v>117080</v>
      </c>
      <c r="F237" s="17" t="n">
        <f aca="false">E237-G237</f>
        <v>36160</v>
      </c>
      <c r="G237" s="18" t="n">
        <v>80920</v>
      </c>
      <c r="H237" s="17" t="n">
        <v>61.3</v>
      </c>
      <c r="I237" s="42"/>
      <c r="J237" s="10" t="s">
        <v>896</v>
      </c>
      <c r="K237" s="13" t="s">
        <v>897</v>
      </c>
      <c r="L237" s="10" t="s">
        <v>195</v>
      </c>
    </row>
    <row r="238" customFormat="false" ht="47.25" hidden="false" customHeight="true" outlineLevel="0" collapsed="false">
      <c r="A238" s="13" t="n">
        <v>224</v>
      </c>
      <c r="B238" s="28" t="s">
        <v>244</v>
      </c>
      <c r="C238" s="29" t="s">
        <v>898</v>
      </c>
      <c r="D238" s="51" t="n">
        <v>1969</v>
      </c>
      <c r="E238" s="18" t="n">
        <v>69640</v>
      </c>
      <c r="F238" s="17" t="n">
        <f aca="false">E238-G238</f>
        <v>24850</v>
      </c>
      <c r="G238" s="18" t="n">
        <v>44790</v>
      </c>
      <c r="H238" s="17" t="n">
        <v>61.7</v>
      </c>
      <c r="I238" s="10"/>
      <c r="J238" s="10" t="s">
        <v>899</v>
      </c>
      <c r="K238" s="13" t="s">
        <v>900</v>
      </c>
      <c r="L238" s="10" t="s">
        <v>195</v>
      </c>
    </row>
    <row r="239" customFormat="false" ht="42.75" hidden="false" customHeight="true" outlineLevel="0" collapsed="false">
      <c r="A239" s="13" t="n">
        <v>225</v>
      </c>
      <c r="B239" s="28" t="s">
        <v>244</v>
      </c>
      <c r="C239" s="29" t="s">
        <v>901</v>
      </c>
      <c r="D239" s="51" t="n">
        <v>1969</v>
      </c>
      <c r="E239" s="18" t="n">
        <v>58200</v>
      </c>
      <c r="F239" s="17" t="n">
        <f aca="false">E239-G239</f>
        <v>18000</v>
      </c>
      <c r="G239" s="18" t="n">
        <v>40200</v>
      </c>
      <c r="H239" s="17" t="n">
        <v>30</v>
      </c>
      <c r="I239" s="10"/>
      <c r="J239" s="10" t="s">
        <v>902</v>
      </c>
      <c r="K239" s="13" t="s">
        <v>903</v>
      </c>
      <c r="L239" s="10" t="s">
        <v>195</v>
      </c>
    </row>
    <row r="240" customFormat="false" ht="38.25" hidden="false" customHeight="false" outlineLevel="0" collapsed="false">
      <c r="A240" s="13" t="n">
        <v>226</v>
      </c>
      <c r="B240" s="28" t="s">
        <v>244</v>
      </c>
      <c r="C240" s="29" t="s">
        <v>904</v>
      </c>
      <c r="D240" s="51" t="n">
        <v>1969</v>
      </c>
      <c r="E240" s="18" t="n">
        <v>85550</v>
      </c>
      <c r="F240" s="17" t="n">
        <f aca="false">E240-G240</f>
        <v>26460</v>
      </c>
      <c r="G240" s="18" t="n">
        <v>59090</v>
      </c>
      <c r="H240" s="17" t="n">
        <v>44.1</v>
      </c>
      <c r="I240" s="42"/>
      <c r="J240" s="10" t="s">
        <v>905</v>
      </c>
      <c r="K240" s="13" t="s">
        <v>906</v>
      </c>
      <c r="L240" s="10" t="s">
        <v>195</v>
      </c>
    </row>
    <row r="241" customFormat="false" ht="47.25" hidden="false" customHeight="true" outlineLevel="0" collapsed="false">
      <c r="A241" s="13" t="n">
        <v>227</v>
      </c>
      <c r="B241" s="28" t="s">
        <v>244</v>
      </c>
      <c r="C241" s="29" t="s">
        <v>907</v>
      </c>
      <c r="D241" s="51" t="n">
        <v>1968</v>
      </c>
      <c r="E241" s="18" t="n">
        <v>91200</v>
      </c>
      <c r="F241" s="17" t="n">
        <f aca="false">E241-G241</f>
        <v>27970</v>
      </c>
      <c r="G241" s="18" t="n">
        <v>63230</v>
      </c>
      <c r="H241" s="17" t="n">
        <v>60.8</v>
      </c>
      <c r="I241" s="42"/>
      <c r="J241" s="10" t="s">
        <v>908</v>
      </c>
      <c r="K241" s="13" t="s">
        <v>909</v>
      </c>
      <c r="L241" s="10" t="s">
        <v>195</v>
      </c>
    </row>
    <row r="242" customFormat="false" ht="48.75" hidden="false" customHeight="true" outlineLevel="0" collapsed="false">
      <c r="A242" s="13" t="n">
        <v>228</v>
      </c>
      <c r="B242" s="28" t="s">
        <v>244</v>
      </c>
      <c r="C242" s="29" t="s">
        <v>910</v>
      </c>
      <c r="D242" s="51" t="n">
        <v>1968</v>
      </c>
      <c r="E242" s="18" t="n">
        <v>91200</v>
      </c>
      <c r="F242" s="17" t="n">
        <f aca="false">E242-G242</f>
        <v>27970</v>
      </c>
      <c r="G242" s="18" t="n">
        <v>63230</v>
      </c>
      <c r="H242" s="17" t="n">
        <v>60.8</v>
      </c>
      <c r="I242" s="10"/>
      <c r="J242" s="10" t="s">
        <v>911</v>
      </c>
      <c r="K242" s="13" t="s">
        <v>912</v>
      </c>
      <c r="L242" s="10" t="s">
        <v>195</v>
      </c>
    </row>
    <row r="243" customFormat="false" ht="25.5" hidden="false" customHeight="false" outlineLevel="0" collapsed="false">
      <c r="A243" s="13" t="n">
        <v>229</v>
      </c>
      <c r="B243" s="28" t="s">
        <v>244</v>
      </c>
      <c r="C243" s="29" t="s">
        <v>913</v>
      </c>
      <c r="D243" s="51" t="n">
        <v>1965</v>
      </c>
      <c r="E243" s="18" t="n">
        <v>47840</v>
      </c>
      <c r="F243" s="17" t="n">
        <f aca="false">E243-G243</f>
        <v>17350</v>
      </c>
      <c r="G243" s="18" t="n">
        <v>30490</v>
      </c>
      <c r="H243" s="17" t="n">
        <v>46.9</v>
      </c>
      <c r="I243" s="42"/>
      <c r="J243" s="10" t="s">
        <v>914</v>
      </c>
      <c r="K243" s="13" t="s">
        <v>915</v>
      </c>
      <c r="L243" s="10" t="s">
        <v>195</v>
      </c>
    </row>
    <row r="244" customFormat="false" ht="51.75" hidden="false" customHeight="true" outlineLevel="0" collapsed="false">
      <c r="A244" s="13" t="n">
        <v>230</v>
      </c>
      <c r="B244" s="28" t="s">
        <v>916</v>
      </c>
      <c r="C244" s="29" t="s">
        <v>917</v>
      </c>
      <c r="D244" s="51" t="n">
        <v>1969</v>
      </c>
      <c r="E244" s="18" t="n">
        <v>70790</v>
      </c>
      <c r="F244" s="17" t="n">
        <f aca="false">E244-G244</f>
        <v>22280</v>
      </c>
      <c r="G244" s="18" t="n">
        <v>48510</v>
      </c>
      <c r="H244" s="17" t="n">
        <v>43.7</v>
      </c>
      <c r="I244" s="10"/>
      <c r="J244" s="10" t="s">
        <v>918</v>
      </c>
      <c r="K244" s="13" t="s">
        <v>919</v>
      </c>
      <c r="L244" s="10" t="s">
        <v>195</v>
      </c>
    </row>
    <row r="245" customFormat="false" ht="52.5" hidden="false" customHeight="true" outlineLevel="0" collapsed="false">
      <c r="A245" s="13" t="n">
        <v>231</v>
      </c>
      <c r="B245" s="28" t="s">
        <v>244</v>
      </c>
      <c r="C245" s="29" t="s">
        <v>920</v>
      </c>
      <c r="D245" s="51" t="n">
        <v>1970</v>
      </c>
      <c r="E245" s="18" t="n">
        <v>69440</v>
      </c>
      <c r="F245" s="17" t="n">
        <f aca="false">E245-G245</f>
        <v>20400</v>
      </c>
      <c r="G245" s="18" t="n">
        <v>49040</v>
      </c>
      <c r="H245" s="17" t="n">
        <v>43.4</v>
      </c>
      <c r="I245" s="42"/>
      <c r="J245" s="10" t="s">
        <v>921</v>
      </c>
      <c r="K245" s="13" t="s">
        <v>922</v>
      </c>
      <c r="L245" s="10" t="s">
        <v>195</v>
      </c>
    </row>
    <row r="246" customFormat="false" ht="35.25" hidden="false" customHeight="true" outlineLevel="0" collapsed="false">
      <c r="A246" s="13" t="n">
        <v>232</v>
      </c>
      <c r="B246" s="28" t="s">
        <v>244</v>
      </c>
      <c r="C246" s="29" t="s">
        <v>923</v>
      </c>
      <c r="D246" s="51" t="n">
        <v>1970</v>
      </c>
      <c r="E246" s="18" t="n">
        <v>45760</v>
      </c>
      <c r="F246" s="17" t="n">
        <f aca="false">E246-G246</f>
        <v>13440</v>
      </c>
      <c r="G246" s="18" t="n">
        <v>32320</v>
      </c>
      <c r="H246" s="17" t="n">
        <v>28.6</v>
      </c>
      <c r="I246" s="42"/>
      <c r="J246" s="10" t="s">
        <v>924</v>
      </c>
      <c r="K246" s="13" t="s">
        <v>925</v>
      </c>
      <c r="L246" s="10" t="s">
        <v>195</v>
      </c>
    </row>
    <row r="247" customFormat="false" ht="37.5" hidden="false" customHeight="true" outlineLevel="0" collapsed="false">
      <c r="A247" s="13" t="n">
        <v>233</v>
      </c>
      <c r="B247" s="28" t="s">
        <v>244</v>
      </c>
      <c r="C247" s="29" t="s">
        <v>926</v>
      </c>
      <c r="D247" s="51" t="n">
        <v>1970</v>
      </c>
      <c r="E247" s="18" t="n">
        <v>69760</v>
      </c>
      <c r="F247" s="17" t="n">
        <f aca="false">E247-G247</f>
        <v>20490</v>
      </c>
      <c r="G247" s="18" t="n">
        <v>49270</v>
      </c>
      <c r="H247" s="17" t="n">
        <v>43.6</v>
      </c>
      <c r="I247" s="42"/>
      <c r="J247" s="10" t="s">
        <v>927</v>
      </c>
      <c r="K247" s="13" t="s">
        <v>928</v>
      </c>
      <c r="L247" s="10" t="s">
        <v>195</v>
      </c>
    </row>
    <row r="248" customFormat="false" ht="51" hidden="false" customHeight="false" outlineLevel="0" collapsed="false">
      <c r="A248" s="13" t="n">
        <v>234</v>
      </c>
      <c r="B248" s="28" t="s">
        <v>244</v>
      </c>
      <c r="C248" s="29" t="s">
        <v>929</v>
      </c>
      <c r="D248" s="51" t="n">
        <v>1970</v>
      </c>
      <c r="E248" s="18" t="n">
        <v>70400</v>
      </c>
      <c r="F248" s="17" t="n">
        <f aca="false">E248-G248</f>
        <v>20680</v>
      </c>
      <c r="G248" s="18" t="n">
        <v>49720</v>
      </c>
      <c r="H248" s="17" t="n">
        <v>44</v>
      </c>
      <c r="I248" s="10"/>
      <c r="J248" s="10" t="s">
        <v>930</v>
      </c>
      <c r="K248" s="13" t="s">
        <v>931</v>
      </c>
      <c r="L248" s="10" t="s">
        <v>195</v>
      </c>
    </row>
    <row r="249" customFormat="false" ht="51" hidden="false" customHeight="true" outlineLevel="0" collapsed="false">
      <c r="A249" s="13" t="n">
        <v>235</v>
      </c>
      <c r="B249" s="28" t="s">
        <v>244</v>
      </c>
      <c r="C249" s="29" t="s">
        <v>932</v>
      </c>
      <c r="D249" s="51" t="n">
        <v>1971</v>
      </c>
      <c r="E249" s="18" t="n">
        <v>247160</v>
      </c>
      <c r="F249" s="17" t="n">
        <f aca="false">E249-G249</f>
        <v>73110</v>
      </c>
      <c r="G249" s="18" t="n">
        <v>174050</v>
      </c>
      <c r="H249" s="17" t="n">
        <v>44.5</v>
      </c>
      <c r="I249" s="10"/>
      <c r="J249" s="10" t="s">
        <v>933</v>
      </c>
      <c r="K249" s="13" t="s">
        <v>934</v>
      </c>
      <c r="L249" s="10" t="s">
        <v>195</v>
      </c>
    </row>
    <row r="250" customFormat="false" ht="47.25" hidden="false" customHeight="true" outlineLevel="0" collapsed="false">
      <c r="A250" s="13" t="n">
        <v>236</v>
      </c>
      <c r="B250" s="28" t="s">
        <v>244</v>
      </c>
      <c r="C250" s="29" t="s">
        <v>935</v>
      </c>
      <c r="D250" s="51" t="n">
        <v>1971</v>
      </c>
      <c r="E250" s="18" t="n">
        <v>117650</v>
      </c>
      <c r="F250" s="17" t="n">
        <f aca="false">E250-G250</f>
        <v>33800</v>
      </c>
      <c r="G250" s="18" t="n">
        <v>83850</v>
      </c>
      <c r="H250" s="17" t="n">
        <v>43.9</v>
      </c>
      <c r="I250" s="10"/>
      <c r="J250" s="10" t="s">
        <v>737</v>
      </c>
      <c r="K250" s="13" t="s">
        <v>936</v>
      </c>
      <c r="L250" s="10" t="s">
        <v>195</v>
      </c>
    </row>
    <row r="251" customFormat="false" ht="55.5" hidden="false" customHeight="true" outlineLevel="0" collapsed="false">
      <c r="A251" s="13" t="n">
        <v>237</v>
      </c>
      <c r="B251" s="28" t="s">
        <v>244</v>
      </c>
      <c r="C251" s="29" t="s">
        <v>937</v>
      </c>
      <c r="D251" s="51" t="n">
        <v>1970</v>
      </c>
      <c r="E251" s="18" t="n">
        <v>115180</v>
      </c>
      <c r="F251" s="17" t="n">
        <f aca="false">E251-G251</f>
        <v>33670</v>
      </c>
      <c r="G251" s="18" t="n">
        <v>81510</v>
      </c>
      <c r="H251" s="17" t="n">
        <v>44.3</v>
      </c>
      <c r="I251" s="10"/>
      <c r="J251" s="10" t="s">
        <v>938</v>
      </c>
      <c r="K251" s="13" t="s">
        <v>939</v>
      </c>
      <c r="L251" s="10" t="s">
        <v>195</v>
      </c>
    </row>
    <row r="252" customFormat="false" ht="57.75" hidden="false" customHeight="true" outlineLevel="0" collapsed="false">
      <c r="A252" s="13" t="n">
        <v>238</v>
      </c>
      <c r="B252" s="28" t="s">
        <v>244</v>
      </c>
      <c r="C252" s="29" t="s">
        <v>940</v>
      </c>
      <c r="D252" s="51" t="n">
        <v>1970</v>
      </c>
      <c r="E252" s="18" t="n">
        <v>114660</v>
      </c>
      <c r="F252" s="17" t="n">
        <f aca="false">E252-G252</f>
        <v>33520</v>
      </c>
      <c r="G252" s="18" t="n">
        <v>81140</v>
      </c>
      <c r="H252" s="17" t="n">
        <v>44.1</v>
      </c>
      <c r="I252" s="42"/>
      <c r="J252" s="10" t="s">
        <v>941</v>
      </c>
      <c r="K252" s="13" t="s">
        <v>942</v>
      </c>
      <c r="L252" s="10" t="s">
        <v>195</v>
      </c>
    </row>
    <row r="253" customFormat="false" ht="25.5" hidden="false" customHeight="false" outlineLevel="0" collapsed="false">
      <c r="A253" s="13" t="n">
        <v>239</v>
      </c>
      <c r="B253" s="28" t="s">
        <v>244</v>
      </c>
      <c r="C253" s="29" t="s">
        <v>943</v>
      </c>
      <c r="D253" s="51" t="n">
        <v>1970</v>
      </c>
      <c r="E253" s="18" t="n">
        <v>115440</v>
      </c>
      <c r="F253" s="17" t="n">
        <f aca="false">E253-G253</f>
        <v>33740</v>
      </c>
      <c r="G253" s="18" t="n">
        <v>81700</v>
      </c>
      <c r="H253" s="17" t="n">
        <v>44.4</v>
      </c>
      <c r="I253" s="41"/>
      <c r="J253" s="10" t="s">
        <v>944</v>
      </c>
      <c r="K253" s="13" t="s">
        <v>945</v>
      </c>
      <c r="L253" s="10" t="s">
        <v>195</v>
      </c>
    </row>
    <row r="254" customFormat="false" ht="51" hidden="false" customHeight="false" outlineLevel="0" collapsed="false">
      <c r="A254" s="13" t="n">
        <v>240</v>
      </c>
      <c r="B254" s="28" t="s">
        <v>244</v>
      </c>
      <c r="C254" s="29" t="s">
        <v>946</v>
      </c>
      <c r="D254" s="51" t="n">
        <v>1983</v>
      </c>
      <c r="E254" s="18" t="n">
        <v>65980</v>
      </c>
      <c r="F254" s="17" t="n">
        <f aca="false">E254-G254</f>
        <v>19810</v>
      </c>
      <c r="G254" s="18" t="n">
        <v>46170</v>
      </c>
      <c r="H254" s="17" t="n">
        <v>42.3</v>
      </c>
      <c r="I254" s="10"/>
      <c r="J254" s="10" t="s">
        <v>947</v>
      </c>
      <c r="K254" s="13" t="s">
        <v>948</v>
      </c>
      <c r="L254" s="10" t="s">
        <v>195</v>
      </c>
    </row>
    <row r="255" customFormat="false" ht="56.25" hidden="false" customHeight="true" outlineLevel="0" collapsed="false">
      <c r="A255" s="13" t="n">
        <v>241</v>
      </c>
      <c r="B255" s="28" t="s">
        <v>244</v>
      </c>
      <c r="C255" s="29" t="s">
        <v>949</v>
      </c>
      <c r="D255" s="51" t="n">
        <v>1973</v>
      </c>
      <c r="E255" s="18" t="n">
        <v>40330</v>
      </c>
      <c r="F255" s="17" t="n">
        <f aca="false">E255-G255</f>
        <v>11440</v>
      </c>
      <c r="G255" s="18" t="n">
        <v>28890</v>
      </c>
      <c r="H255" s="17" t="n">
        <v>28.6</v>
      </c>
      <c r="I255" s="41"/>
      <c r="J255" s="10" t="s">
        <v>950</v>
      </c>
      <c r="K255" s="13" t="s">
        <v>928</v>
      </c>
      <c r="L255" s="10" t="s">
        <v>195</v>
      </c>
    </row>
    <row r="256" customFormat="false" ht="60.75" hidden="false" customHeight="true" outlineLevel="0" collapsed="false">
      <c r="A256" s="13" t="n">
        <v>242</v>
      </c>
      <c r="B256" s="28" t="s">
        <v>244</v>
      </c>
      <c r="C256" s="29" t="s">
        <v>951</v>
      </c>
      <c r="D256" s="51" t="n">
        <v>1973</v>
      </c>
      <c r="E256" s="18" t="n">
        <v>80510</v>
      </c>
      <c r="F256" s="17" t="n">
        <f aca="false">E256-G256</f>
        <v>22840</v>
      </c>
      <c r="G256" s="18" t="n">
        <v>57670</v>
      </c>
      <c r="H256" s="17" t="n">
        <v>57.1</v>
      </c>
      <c r="I256" s="10"/>
      <c r="J256" s="10" t="s">
        <v>952</v>
      </c>
      <c r="K256" s="13" t="s">
        <v>953</v>
      </c>
      <c r="L256" s="10" t="s">
        <v>195</v>
      </c>
    </row>
    <row r="257" customFormat="false" ht="60" hidden="false" customHeight="true" outlineLevel="0" collapsed="false">
      <c r="A257" s="13" t="n">
        <v>243</v>
      </c>
      <c r="B257" s="28" t="s">
        <v>244</v>
      </c>
      <c r="C257" s="29" t="s">
        <v>954</v>
      </c>
      <c r="D257" s="51" t="n">
        <v>1973</v>
      </c>
      <c r="E257" s="18" t="n">
        <v>57310</v>
      </c>
      <c r="F257" s="17" t="n">
        <f aca="false">E257-G257</f>
        <v>17510</v>
      </c>
      <c r="G257" s="18" t="n">
        <v>39800</v>
      </c>
      <c r="H257" s="17" t="n">
        <v>39.8</v>
      </c>
      <c r="I257" s="41"/>
      <c r="J257" s="10" t="s">
        <v>955</v>
      </c>
      <c r="K257" s="13" t="s">
        <v>956</v>
      </c>
      <c r="L257" s="10" t="s">
        <v>195</v>
      </c>
    </row>
    <row r="258" customFormat="false" ht="51" hidden="false" customHeight="false" outlineLevel="0" collapsed="false">
      <c r="A258" s="13" t="n">
        <v>244</v>
      </c>
      <c r="B258" s="28" t="s">
        <v>244</v>
      </c>
      <c r="C258" s="29" t="s">
        <v>957</v>
      </c>
      <c r="D258" s="51" t="n">
        <v>1973</v>
      </c>
      <c r="E258" s="18" t="n">
        <v>64370</v>
      </c>
      <c r="F258" s="17" t="n">
        <f aca="false">E258-G258</f>
        <v>19670</v>
      </c>
      <c r="G258" s="18" t="n">
        <v>44700</v>
      </c>
      <c r="H258" s="17" t="n">
        <v>44.7</v>
      </c>
      <c r="I258" s="10"/>
      <c r="J258" s="10" t="s">
        <v>958</v>
      </c>
      <c r="K258" s="13" t="s">
        <v>959</v>
      </c>
      <c r="L258" s="10" t="s">
        <v>195</v>
      </c>
    </row>
    <row r="259" customFormat="false" ht="38.25" hidden="false" customHeight="false" outlineLevel="0" collapsed="false">
      <c r="A259" s="13" t="n">
        <v>245</v>
      </c>
      <c r="B259" s="28" t="s">
        <v>244</v>
      </c>
      <c r="C259" s="29" t="s">
        <v>960</v>
      </c>
      <c r="D259" s="51" t="n">
        <v>1985</v>
      </c>
      <c r="E259" s="18" t="n">
        <v>320340</v>
      </c>
      <c r="F259" s="17" t="n">
        <f aca="false">E259-G259</f>
        <v>64520</v>
      </c>
      <c r="G259" s="18" t="n">
        <v>255820</v>
      </c>
      <c r="H259" s="17" t="n">
        <v>62.8</v>
      </c>
      <c r="I259" s="10"/>
      <c r="J259" s="10" t="s">
        <v>961</v>
      </c>
      <c r="K259" s="13" t="s">
        <v>962</v>
      </c>
      <c r="L259" s="10" t="s">
        <v>195</v>
      </c>
    </row>
    <row r="260" customFormat="false" ht="55.5" hidden="false" customHeight="true" outlineLevel="0" collapsed="false">
      <c r="A260" s="13" t="n">
        <v>246</v>
      </c>
      <c r="B260" s="28" t="s">
        <v>244</v>
      </c>
      <c r="C260" s="29" t="s">
        <v>963</v>
      </c>
      <c r="D260" s="51" t="n">
        <v>1975</v>
      </c>
      <c r="E260" s="18" t="n">
        <v>92440</v>
      </c>
      <c r="F260" s="17" t="n">
        <f aca="false">E260-G260</f>
        <v>23870</v>
      </c>
      <c r="G260" s="18" t="n">
        <v>68570</v>
      </c>
      <c r="H260" s="17" t="n">
        <v>43.4</v>
      </c>
      <c r="I260" s="41"/>
      <c r="J260" s="10" t="s">
        <v>964</v>
      </c>
      <c r="K260" s="13" t="s">
        <v>965</v>
      </c>
      <c r="L260" s="10" t="s">
        <v>195</v>
      </c>
    </row>
    <row r="261" customFormat="false" ht="51" hidden="false" customHeight="false" outlineLevel="0" collapsed="false">
      <c r="A261" s="13" t="n">
        <v>247</v>
      </c>
      <c r="B261" s="28" t="s">
        <v>244</v>
      </c>
      <c r="C261" s="29" t="s">
        <v>966</v>
      </c>
      <c r="D261" s="51" t="n">
        <v>1975</v>
      </c>
      <c r="E261" s="18" t="n">
        <v>126520</v>
      </c>
      <c r="F261" s="17" t="n">
        <f aca="false">E261-G261</f>
        <v>32670</v>
      </c>
      <c r="G261" s="18" t="n">
        <v>93850</v>
      </c>
      <c r="H261" s="17" t="n">
        <v>58.7</v>
      </c>
      <c r="I261" s="10"/>
      <c r="J261" s="10" t="s">
        <v>967</v>
      </c>
      <c r="K261" s="13" t="s">
        <v>968</v>
      </c>
      <c r="L261" s="10" t="s">
        <v>195</v>
      </c>
    </row>
    <row r="262" customFormat="false" ht="51" hidden="false" customHeight="false" outlineLevel="0" collapsed="false">
      <c r="A262" s="13" t="n">
        <v>248</v>
      </c>
      <c r="B262" s="28" t="s">
        <v>244</v>
      </c>
      <c r="C262" s="29" t="s">
        <v>969</v>
      </c>
      <c r="D262" s="51" t="n">
        <v>1975</v>
      </c>
      <c r="E262" s="18" t="n">
        <v>121410</v>
      </c>
      <c r="F262" s="17" t="n">
        <f aca="false">E262-G262</f>
        <v>31350</v>
      </c>
      <c r="G262" s="18" t="n">
        <v>90060</v>
      </c>
      <c r="H262" s="17" t="n">
        <v>57</v>
      </c>
      <c r="I262" s="10"/>
      <c r="J262" s="10" t="s">
        <v>970</v>
      </c>
      <c r="K262" s="13" t="s">
        <v>971</v>
      </c>
      <c r="L262" s="10" t="s">
        <v>195</v>
      </c>
    </row>
    <row r="263" customFormat="false" ht="55.5" hidden="false" customHeight="true" outlineLevel="0" collapsed="false">
      <c r="A263" s="13" t="n">
        <v>249</v>
      </c>
      <c r="B263" s="28" t="s">
        <v>972</v>
      </c>
      <c r="C263" s="29" t="s">
        <v>973</v>
      </c>
      <c r="D263" s="25" t="n">
        <v>1965</v>
      </c>
      <c r="E263" s="18" t="n">
        <v>43760</v>
      </c>
      <c r="F263" s="17" t="n">
        <f aca="false">E263-G263</f>
        <v>15020</v>
      </c>
      <c r="G263" s="18" t="n">
        <v>28740</v>
      </c>
      <c r="H263" s="17" t="n">
        <v>42.9</v>
      </c>
      <c r="I263" s="10"/>
      <c r="J263" s="10" t="s">
        <v>974</v>
      </c>
      <c r="K263" s="13" t="s">
        <v>975</v>
      </c>
      <c r="L263" s="10" t="s">
        <v>195</v>
      </c>
    </row>
    <row r="264" customFormat="false" ht="60.75" hidden="false" customHeight="true" outlineLevel="0" collapsed="false">
      <c r="A264" s="13" t="n">
        <v>250</v>
      </c>
      <c r="B264" s="28" t="s">
        <v>244</v>
      </c>
      <c r="C264" s="29" t="s">
        <v>976</v>
      </c>
      <c r="D264" s="25" t="n">
        <v>1979</v>
      </c>
      <c r="E264" s="18" t="n">
        <v>298780</v>
      </c>
      <c r="F264" s="17" t="n">
        <f aca="false">E264-G264</f>
        <v>66600</v>
      </c>
      <c r="G264" s="18" t="n">
        <v>232180</v>
      </c>
      <c r="H264" s="17" t="n">
        <v>61.1</v>
      </c>
      <c r="I264" s="10"/>
      <c r="J264" s="10" t="s">
        <v>977</v>
      </c>
      <c r="K264" s="13" t="s">
        <v>978</v>
      </c>
      <c r="L264" s="10" t="s">
        <v>195</v>
      </c>
    </row>
    <row r="265" customFormat="false" ht="42" hidden="false" customHeight="true" outlineLevel="0" collapsed="false">
      <c r="A265" s="13" t="n">
        <v>251</v>
      </c>
      <c r="B265" s="28" t="s">
        <v>244</v>
      </c>
      <c r="C265" s="29" t="s">
        <v>979</v>
      </c>
      <c r="D265" s="25" t="n">
        <v>1979</v>
      </c>
      <c r="E265" s="18" t="n">
        <v>301710</v>
      </c>
      <c r="F265" s="17" t="n">
        <f aca="false">E265-G265</f>
        <v>67250</v>
      </c>
      <c r="G265" s="18" t="n">
        <v>234460</v>
      </c>
      <c r="H265" s="17" t="n">
        <v>61</v>
      </c>
      <c r="I265" s="10"/>
      <c r="J265" s="10" t="s">
        <v>403</v>
      </c>
      <c r="K265" s="13" t="s">
        <v>980</v>
      </c>
      <c r="L265" s="10" t="s">
        <v>195</v>
      </c>
    </row>
    <row r="266" customFormat="false" ht="44.25" hidden="false" customHeight="true" outlineLevel="0" collapsed="false">
      <c r="A266" s="13" t="n">
        <v>252</v>
      </c>
      <c r="B266" s="28" t="s">
        <v>244</v>
      </c>
      <c r="C266" s="29" t="s">
        <v>981</v>
      </c>
      <c r="D266" s="25" t="n">
        <v>1976</v>
      </c>
      <c r="E266" s="18" t="n">
        <v>111440</v>
      </c>
      <c r="F266" s="17" t="n">
        <f aca="false">E266-G266</f>
        <v>28000</v>
      </c>
      <c r="G266" s="18" t="n">
        <v>83440</v>
      </c>
      <c r="H266" s="17" t="n">
        <v>28</v>
      </c>
      <c r="I266" s="10"/>
      <c r="J266" s="10" t="s">
        <v>226</v>
      </c>
      <c r="K266" s="13" t="s">
        <v>982</v>
      </c>
      <c r="L266" s="10" t="s">
        <v>195</v>
      </c>
    </row>
    <row r="267" customFormat="false" ht="60" hidden="false" customHeight="true" outlineLevel="0" collapsed="false">
      <c r="A267" s="13" t="n">
        <v>253</v>
      </c>
      <c r="B267" s="28" t="s">
        <v>244</v>
      </c>
      <c r="C267" s="29" t="s">
        <v>983</v>
      </c>
      <c r="D267" s="25" t="n">
        <v>1976</v>
      </c>
      <c r="E267" s="18" t="n">
        <v>113430</v>
      </c>
      <c r="F267" s="17" t="n">
        <f aca="false">E267-G267</f>
        <v>28500</v>
      </c>
      <c r="G267" s="18" t="n">
        <v>84930</v>
      </c>
      <c r="H267" s="17" t="n">
        <v>28.5</v>
      </c>
      <c r="I267" s="10"/>
      <c r="J267" s="10" t="s">
        <v>984</v>
      </c>
      <c r="K267" s="13" t="s">
        <v>985</v>
      </c>
      <c r="L267" s="10" t="s">
        <v>195</v>
      </c>
    </row>
    <row r="268" customFormat="false" ht="54.75" hidden="false" customHeight="true" outlineLevel="0" collapsed="false">
      <c r="A268" s="13" t="n">
        <v>254</v>
      </c>
      <c r="B268" s="28" t="s">
        <v>244</v>
      </c>
      <c r="C268" s="29" t="s">
        <v>986</v>
      </c>
      <c r="D268" s="25" t="n">
        <v>1966</v>
      </c>
      <c r="E268" s="18" t="n">
        <v>75080</v>
      </c>
      <c r="F268" s="17" t="n">
        <f aca="false">E268-G268</f>
        <v>25320</v>
      </c>
      <c r="G268" s="18" t="n">
        <v>49760</v>
      </c>
      <c r="H268" s="17" t="n">
        <v>42.9</v>
      </c>
      <c r="I268" s="10"/>
      <c r="J268" s="10" t="s">
        <v>987</v>
      </c>
      <c r="K268" s="13" t="s">
        <v>988</v>
      </c>
      <c r="L268" s="10" t="s">
        <v>195</v>
      </c>
    </row>
    <row r="269" customFormat="false" ht="39" hidden="false" customHeight="true" outlineLevel="0" collapsed="false">
      <c r="A269" s="13" t="n">
        <v>255</v>
      </c>
      <c r="B269" s="28" t="s">
        <v>244</v>
      </c>
      <c r="C269" s="29" t="s">
        <v>989</v>
      </c>
      <c r="D269" s="25" t="n">
        <v>1966</v>
      </c>
      <c r="E269" s="18" t="n">
        <v>78050</v>
      </c>
      <c r="F269" s="17" t="n">
        <f aca="false">E269-G269</f>
        <v>26310</v>
      </c>
      <c r="G269" s="18" t="n">
        <v>51740</v>
      </c>
      <c r="H269" s="17" t="n">
        <v>44.6</v>
      </c>
      <c r="I269" s="10"/>
      <c r="J269" s="10" t="s">
        <v>990</v>
      </c>
      <c r="K269" s="13" t="s">
        <v>982</v>
      </c>
      <c r="L269" s="10" t="s">
        <v>195</v>
      </c>
    </row>
    <row r="270" customFormat="false" ht="51" hidden="false" customHeight="false" outlineLevel="0" collapsed="false">
      <c r="A270" s="13" t="n">
        <v>256</v>
      </c>
      <c r="B270" s="28" t="s">
        <v>244</v>
      </c>
      <c r="C270" s="29" t="s">
        <v>991</v>
      </c>
      <c r="D270" s="25" t="n">
        <v>1966</v>
      </c>
      <c r="E270" s="18" t="n">
        <v>80850</v>
      </c>
      <c r="F270" s="17" t="n">
        <f aca="false">E270-G270</f>
        <v>27260</v>
      </c>
      <c r="G270" s="18" t="n">
        <v>53590</v>
      </c>
      <c r="H270" s="17" t="n">
        <v>46.2</v>
      </c>
      <c r="I270" s="10"/>
      <c r="J270" s="10" t="s">
        <v>992</v>
      </c>
      <c r="K270" s="13" t="s">
        <v>993</v>
      </c>
      <c r="L270" s="10" t="s">
        <v>195</v>
      </c>
    </row>
    <row r="271" customFormat="false" ht="57.75" hidden="false" customHeight="true" outlineLevel="0" collapsed="false">
      <c r="A271" s="13" t="n">
        <v>257</v>
      </c>
      <c r="B271" s="28" t="s">
        <v>244</v>
      </c>
      <c r="C271" s="29" t="s">
        <v>994</v>
      </c>
      <c r="D271" s="25" t="n">
        <v>1974</v>
      </c>
      <c r="E271" s="18" t="n">
        <v>119160</v>
      </c>
      <c r="F271" s="17" t="n">
        <f aca="false">E271-G271</f>
        <v>33460</v>
      </c>
      <c r="G271" s="18" t="n">
        <v>85700</v>
      </c>
      <c r="H271" s="17" t="n">
        <v>58.7</v>
      </c>
      <c r="I271" s="41"/>
      <c r="J271" s="10" t="s">
        <v>995</v>
      </c>
      <c r="K271" s="13" t="s">
        <v>996</v>
      </c>
      <c r="L271" s="10" t="s">
        <v>195</v>
      </c>
    </row>
    <row r="272" customFormat="false" ht="44.25" hidden="false" customHeight="true" outlineLevel="0" collapsed="false">
      <c r="A272" s="13" t="n">
        <v>258</v>
      </c>
      <c r="B272" s="28" t="s">
        <v>244</v>
      </c>
      <c r="C272" s="29" t="s">
        <v>997</v>
      </c>
      <c r="D272" s="25" t="n">
        <v>1974</v>
      </c>
      <c r="E272" s="18" t="n">
        <v>90940</v>
      </c>
      <c r="F272" s="17" t="n">
        <f aca="false">E272-G272</f>
        <v>25530</v>
      </c>
      <c r="G272" s="18" t="n">
        <v>65410</v>
      </c>
      <c r="H272" s="17" t="n">
        <v>44.8</v>
      </c>
      <c r="I272" s="10"/>
      <c r="J272" s="10" t="s">
        <v>998</v>
      </c>
      <c r="K272" s="13" t="s">
        <v>999</v>
      </c>
      <c r="L272" s="10" t="s">
        <v>195</v>
      </c>
    </row>
    <row r="273" customFormat="false" ht="51" hidden="false" customHeight="false" outlineLevel="0" collapsed="false">
      <c r="A273" s="13" t="n">
        <v>259</v>
      </c>
      <c r="B273" s="28" t="s">
        <v>244</v>
      </c>
      <c r="C273" s="29" t="s">
        <v>1000</v>
      </c>
      <c r="D273" s="25" t="n">
        <v>1964</v>
      </c>
      <c r="E273" s="18" t="n">
        <v>69280</v>
      </c>
      <c r="F273" s="17" t="n">
        <f aca="false">E273-G273</f>
        <v>24250</v>
      </c>
      <c r="G273" s="18" t="n">
        <v>45030</v>
      </c>
      <c r="H273" s="17" t="n">
        <v>43.3</v>
      </c>
      <c r="I273" s="10"/>
      <c r="J273" s="10" t="s">
        <v>1001</v>
      </c>
      <c r="K273" s="13" t="s">
        <v>1002</v>
      </c>
      <c r="L273" s="10" t="s">
        <v>195</v>
      </c>
    </row>
    <row r="274" customFormat="false" ht="38.25" hidden="false" customHeight="false" outlineLevel="0" collapsed="false">
      <c r="A274" s="13" t="n">
        <v>260</v>
      </c>
      <c r="B274" s="28" t="s">
        <v>244</v>
      </c>
      <c r="C274" s="29" t="s">
        <v>1003</v>
      </c>
      <c r="D274" s="25" t="n">
        <v>1964</v>
      </c>
      <c r="E274" s="18" t="n">
        <v>94240</v>
      </c>
      <c r="F274" s="17" t="n">
        <f aca="false">E274-G274</f>
        <v>32980</v>
      </c>
      <c r="G274" s="18" t="n">
        <v>61260</v>
      </c>
      <c r="H274" s="17" t="n">
        <v>58.9</v>
      </c>
      <c r="I274" s="41"/>
      <c r="J274" s="10" t="s">
        <v>1004</v>
      </c>
      <c r="K274" s="13" t="s">
        <v>1005</v>
      </c>
      <c r="L274" s="10" t="s">
        <v>195</v>
      </c>
    </row>
    <row r="275" customFormat="false" ht="63.75" hidden="false" customHeight="false" outlineLevel="0" collapsed="false">
      <c r="A275" s="13" t="n">
        <v>261</v>
      </c>
      <c r="B275" s="28" t="s">
        <v>1006</v>
      </c>
      <c r="C275" s="29" t="s">
        <v>1007</v>
      </c>
      <c r="D275" s="25" t="n">
        <v>1993</v>
      </c>
      <c r="E275" s="18" t="n">
        <v>40870</v>
      </c>
      <c r="F275" s="17" t="n">
        <f aca="false">E275-G275</f>
        <v>9660</v>
      </c>
      <c r="G275" s="18" t="n">
        <v>31210</v>
      </c>
      <c r="H275" s="17" t="n">
        <v>74.3</v>
      </c>
      <c r="I275" s="41"/>
      <c r="J275" s="10" t="s">
        <v>1008</v>
      </c>
      <c r="K275" s="43" t="s">
        <v>1009</v>
      </c>
      <c r="L275" s="10" t="s">
        <v>195</v>
      </c>
    </row>
    <row r="276" customFormat="false" ht="38.25" hidden="false" customHeight="false" outlineLevel="0" collapsed="false">
      <c r="A276" s="13" t="n">
        <v>262</v>
      </c>
      <c r="B276" s="28" t="s">
        <v>1010</v>
      </c>
      <c r="C276" s="29" t="s">
        <v>1011</v>
      </c>
      <c r="D276" s="25" t="n">
        <v>1993</v>
      </c>
      <c r="E276" s="18" t="n">
        <v>16670</v>
      </c>
      <c r="F276" s="17" t="n">
        <f aca="false">E276-G276</f>
        <v>3940</v>
      </c>
      <c r="G276" s="18" t="n">
        <v>12730</v>
      </c>
      <c r="H276" s="17" t="n">
        <v>30.3</v>
      </c>
      <c r="I276" s="42"/>
      <c r="J276" s="10" t="s">
        <v>1012</v>
      </c>
      <c r="K276" s="52"/>
      <c r="L276" s="10" t="s">
        <v>195</v>
      </c>
    </row>
    <row r="277" customFormat="false" ht="44.25" hidden="false" customHeight="true" outlineLevel="0" collapsed="false">
      <c r="A277" s="13" t="n">
        <v>263</v>
      </c>
      <c r="B277" s="28" t="s">
        <v>1013</v>
      </c>
      <c r="C277" s="29" t="s">
        <v>1014</v>
      </c>
      <c r="D277" s="25" t="n">
        <v>1974</v>
      </c>
      <c r="E277" s="18" t="n">
        <v>299290</v>
      </c>
      <c r="F277" s="17" t="n">
        <f aca="false">E277-G277</f>
        <v>80550</v>
      </c>
      <c r="G277" s="18" t="n">
        <v>218740</v>
      </c>
      <c r="H277" s="17" t="n">
        <v>59.4</v>
      </c>
      <c r="I277" s="10"/>
      <c r="J277" s="10" t="s">
        <v>1015</v>
      </c>
      <c r="K277" s="53" t="s">
        <v>1016</v>
      </c>
      <c r="L277" s="10" t="s">
        <v>195</v>
      </c>
    </row>
    <row r="278" customFormat="false" ht="51" hidden="false" customHeight="false" outlineLevel="0" collapsed="false">
      <c r="A278" s="13" t="n">
        <v>264</v>
      </c>
      <c r="B278" s="28" t="s">
        <v>1017</v>
      </c>
      <c r="C278" s="29" t="s">
        <v>1018</v>
      </c>
      <c r="D278" s="25" t="n">
        <v>1973</v>
      </c>
      <c r="E278" s="18" t="n">
        <v>16340</v>
      </c>
      <c r="F278" s="17" t="n">
        <f aca="false">E278-G278</f>
        <v>5650</v>
      </c>
      <c r="G278" s="18" t="n">
        <v>10690</v>
      </c>
      <c r="H278" s="17" t="n">
        <v>29.7</v>
      </c>
      <c r="I278" s="10"/>
      <c r="J278" s="10" t="s">
        <v>1019</v>
      </c>
      <c r="K278" s="43" t="s">
        <v>1020</v>
      </c>
      <c r="L278" s="10" t="s">
        <v>195</v>
      </c>
    </row>
    <row r="279" customFormat="false" ht="51" hidden="false" customHeight="false" outlineLevel="0" collapsed="false">
      <c r="A279" s="13" t="n">
        <v>265</v>
      </c>
      <c r="B279" s="28" t="s">
        <v>1021</v>
      </c>
      <c r="C279" s="29" t="s">
        <v>1022</v>
      </c>
      <c r="D279" s="25" t="n">
        <v>1973</v>
      </c>
      <c r="E279" s="18" t="n">
        <v>30910</v>
      </c>
      <c r="F279" s="17" t="n">
        <f aca="false">E279-G279</f>
        <v>10680</v>
      </c>
      <c r="G279" s="18" t="n">
        <v>20230</v>
      </c>
      <c r="H279" s="17" t="n">
        <v>56.2</v>
      </c>
      <c r="I279" s="10"/>
      <c r="J279" s="10" t="s">
        <v>1023</v>
      </c>
      <c r="K279" s="13" t="s">
        <v>1024</v>
      </c>
      <c r="L279" s="10" t="s">
        <v>195</v>
      </c>
    </row>
    <row r="280" customFormat="false" ht="48" hidden="false" customHeight="true" outlineLevel="0" collapsed="false">
      <c r="A280" s="13" t="n">
        <v>266</v>
      </c>
      <c r="B280" s="28" t="s">
        <v>1025</v>
      </c>
      <c r="C280" s="29" t="s">
        <v>1026</v>
      </c>
      <c r="D280" s="25" t="n">
        <v>1972</v>
      </c>
      <c r="E280" s="18" t="n">
        <v>559410</v>
      </c>
      <c r="F280" s="17" t="n">
        <f aca="false">E280-G280</f>
        <v>157470</v>
      </c>
      <c r="G280" s="18" t="n">
        <v>401940</v>
      </c>
      <c r="H280" s="17" t="n">
        <v>43.5</v>
      </c>
      <c r="I280" s="10"/>
      <c r="J280" s="10" t="s">
        <v>1027</v>
      </c>
      <c r="K280" s="13" t="s">
        <v>1028</v>
      </c>
      <c r="L280" s="10" t="s">
        <v>195</v>
      </c>
    </row>
    <row r="281" customFormat="false" ht="51" hidden="false" customHeight="false" outlineLevel="0" collapsed="false">
      <c r="A281" s="13" t="n">
        <v>267</v>
      </c>
      <c r="B281" s="28" t="s">
        <v>1029</v>
      </c>
      <c r="C281" s="29" t="s">
        <v>1030</v>
      </c>
      <c r="D281" s="25" t="n">
        <v>1971</v>
      </c>
      <c r="E281" s="18" t="n">
        <v>135300</v>
      </c>
      <c r="F281" s="17" t="n">
        <f aca="false">E281-G281</f>
        <v>39690</v>
      </c>
      <c r="G281" s="18" t="n">
        <v>95610</v>
      </c>
      <c r="H281" s="17" t="n">
        <v>45.1</v>
      </c>
      <c r="I281" s="10"/>
      <c r="J281" s="10" t="s">
        <v>1031</v>
      </c>
      <c r="K281" s="13" t="s">
        <v>1032</v>
      </c>
      <c r="L281" s="10" t="s">
        <v>195</v>
      </c>
    </row>
    <row r="282" customFormat="false" ht="51" hidden="false" customHeight="true" outlineLevel="0" collapsed="false">
      <c r="A282" s="13" t="n">
        <v>268</v>
      </c>
      <c r="B282" s="28" t="s">
        <v>1033</v>
      </c>
      <c r="C282" s="29" t="s">
        <v>1034</v>
      </c>
      <c r="D282" s="25" t="n">
        <v>1971</v>
      </c>
      <c r="E282" s="18" t="n">
        <v>135300</v>
      </c>
      <c r="F282" s="17" t="n">
        <f aca="false">E282-G282</f>
        <v>39690</v>
      </c>
      <c r="G282" s="18" t="n">
        <v>95610</v>
      </c>
      <c r="H282" s="17" t="n">
        <v>45.1</v>
      </c>
      <c r="I282" s="10"/>
      <c r="J282" s="10" t="s">
        <v>1035</v>
      </c>
      <c r="K282" s="13" t="s">
        <v>1036</v>
      </c>
      <c r="L282" s="10" t="s">
        <v>195</v>
      </c>
    </row>
    <row r="283" customFormat="false" ht="51" hidden="false" customHeight="false" outlineLevel="0" collapsed="false">
      <c r="A283" s="13" t="n">
        <v>269</v>
      </c>
      <c r="B283" s="28" t="s">
        <v>1037</v>
      </c>
      <c r="C283" s="29" t="s">
        <v>1038</v>
      </c>
      <c r="D283" s="25" t="n">
        <v>1970</v>
      </c>
      <c r="E283" s="18" t="n">
        <v>58020</v>
      </c>
      <c r="F283" s="17" t="n">
        <f aca="false">E283-G283</f>
        <v>17930</v>
      </c>
      <c r="G283" s="18" t="n">
        <v>40090</v>
      </c>
      <c r="H283" s="17" t="n">
        <v>24.9</v>
      </c>
      <c r="I283" s="10"/>
      <c r="J283" s="10" t="s">
        <v>1039</v>
      </c>
      <c r="K283" s="13" t="s">
        <v>1040</v>
      </c>
      <c r="L283" s="10" t="s">
        <v>195</v>
      </c>
    </row>
    <row r="284" customFormat="false" ht="53.25" hidden="false" customHeight="true" outlineLevel="0" collapsed="false">
      <c r="A284" s="13" t="n">
        <v>270</v>
      </c>
      <c r="B284" s="28" t="s">
        <v>1041</v>
      </c>
      <c r="C284" s="29" t="s">
        <v>1042</v>
      </c>
      <c r="D284" s="25" t="n">
        <v>1956</v>
      </c>
      <c r="E284" s="18" t="n">
        <v>28090</v>
      </c>
      <c r="F284" s="17" t="n">
        <f aca="false">E284-G284</f>
        <v>28090</v>
      </c>
      <c r="G284" s="18" t="n">
        <v>0</v>
      </c>
      <c r="H284" s="17" t="n">
        <v>28.8</v>
      </c>
      <c r="I284" s="42"/>
      <c r="J284" s="10" t="s">
        <v>1043</v>
      </c>
      <c r="K284" s="53" t="s">
        <v>1044</v>
      </c>
      <c r="L284" s="10" t="s">
        <v>195</v>
      </c>
    </row>
    <row r="285" customFormat="false" ht="56.25" hidden="false" customHeight="true" outlineLevel="0" collapsed="false">
      <c r="A285" s="13" t="n">
        <v>271</v>
      </c>
      <c r="B285" s="28" t="s">
        <v>1045</v>
      </c>
      <c r="C285" s="29" t="s">
        <v>1046</v>
      </c>
      <c r="D285" s="25" t="n">
        <v>1975</v>
      </c>
      <c r="E285" s="18" t="n">
        <v>529610</v>
      </c>
      <c r="F285" s="17" t="n">
        <f aca="false">E285-G285</f>
        <v>139750</v>
      </c>
      <c r="G285" s="18" t="n">
        <v>389860</v>
      </c>
      <c r="H285" s="17" t="n">
        <v>58.8</v>
      </c>
      <c r="I285" s="42"/>
      <c r="J285" s="10" t="s">
        <v>1047</v>
      </c>
      <c r="K285" s="49" t="s">
        <v>1044</v>
      </c>
      <c r="L285" s="10" t="s">
        <v>195</v>
      </c>
    </row>
    <row r="286" customFormat="false" ht="51" hidden="false" customHeight="false" outlineLevel="0" collapsed="false">
      <c r="A286" s="13" t="n">
        <v>272</v>
      </c>
      <c r="B286" s="28" t="s">
        <v>1048</v>
      </c>
      <c r="C286" s="29" t="s">
        <v>1049</v>
      </c>
      <c r="D286" s="25" t="n">
        <v>1979</v>
      </c>
      <c r="E286" s="18" t="n">
        <v>186280</v>
      </c>
      <c r="F286" s="17" t="n">
        <f aca="false">E286-G286</f>
        <v>44860</v>
      </c>
      <c r="G286" s="18" t="n">
        <v>141420</v>
      </c>
      <c r="H286" s="17" t="n">
        <v>63.2</v>
      </c>
      <c r="I286" s="10"/>
      <c r="J286" s="10" t="s">
        <v>1050</v>
      </c>
      <c r="K286" s="13" t="s">
        <v>1051</v>
      </c>
      <c r="L286" s="10" t="s">
        <v>195</v>
      </c>
    </row>
    <row r="287" customFormat="false" ht="51" hidden="false" customHeight="false" outlineLevel="0" collapsed="false">
      <c r="A287" s="13" t="n">
        <v>273</v>
      </c>
      <c r="B287" s="28" t="s">
        <v>1052</v>
      </c>
      <c r="C287" s="29" t="s">
        <v>1053</v>
      </c>
      <c r="D287" s="25" t="n">
        <v>1986</v>
      </c>
      <c r="E287" s="18" t="n">
        <v>176710</v>
      </c>
      <c r="F287" s="17" t="n">
        <f aca="false">E287-G287</f>
        <v>31910</v>
      </c>
      <c r="G287" s="18" t="n">
        <v>144800</v>
      </c>
      <c r="H287" s="17" t="n">
        <v>59.1</v>
      </c>
      <c r="I287" s="10"/>
      <c r="J287" s="10" t="s">
        <v>1054</v>
      </c>
      <c r="K287" s="13" t="s">
        <v>1055</v>
      </c>
      <c r="L287" s="10" t="s">
        <v>195</v>
      </c>
    </row>
    <row r="288" customFormat="false" ht="51" hidden="false" customHeight="false" outlineLevel="0" collapsed="false">
      <c r="A288" s="13" t="n">
        <v>274</v>
      </c>
      <c r="B288" s="28" t="s">
        <v>1056</v>
      </c>
      <c r="C288" s="29" t="s">
        <v>1057</v>
      </c>
      <c r="D288" s="25" t="n">
        <v>1986</v>
      </c>
      <c r="E288" s="18" t="n">
        <v>132760</v>
      </c>
      <c r="F288" s="17" t="n">
        <f aca="false">E288-G288</f>
        <v>23980</v>
      </c>
      <c r="G288" s="18" t="n">
        <v>108780</v>
      </c>
      <c r="H288" s="17" t="n">
        <v>44.4</v>
      </c>
      <c r="I288" s="10"/>
      <c r="J288" s="10" t="s">
        <v>1058</v>
      </c>
      <c r="K288" s="13" t="s">
        <v>1059</v>
      </c>
      <c r="L288" s="10" t="s">
        <v>195</v>
      </c>
    </row>
    <row r="289" customFormat="false" ht="51.75" hidden="false" customHeight="true" outlineLevel="0" collapsed="false">
      <c r="A289" s="13" t="n">
        <v>275</v>
      </c>
      <c r="B289" s="28" t="s">
        <v>1060</v>
      </c>
      <c r="C289" s="29" t="s">
        <v>1061</v>
      </c>
      <c r="D289" s="25" t="n">
        <v>1984</v>
      </c>
      <c r="E289" s="18" t="n">
        <v>73860</v>
      </c>
      <c r="F289" s="17" t="n">
        <f aca="false">E289-G289</f>
        <v>15280</v>
      </c>
      <c r="G289" s="18" t="n">
        <v>58580</v>
      </c>
      <c r="H289" s="17" t="n">
        <v>28.3</v>
      </c>
      <c r="I289" s="42"/>
      <c r="J289" s="10" t="s">
        <v>568</v>
      </c>
      <c r="K289" s="13" t="s">
        <v>1062</v>
      </c>
      <c r="L289" s="10" t="s">
        <v>195</v>
      </c>
    </row>
    <row r="290" customFormat="false" ht="50.25" hidden="false" customHeight="true" outlineLevel="0" collapsed="false">
      <c r="A290" s="13" t="n">
        <v>276</v>
      </c>
      <c r="B290" s="28" t="s">
        <v>1063</v>
      </c>
      <c r="C290" s="29" t="s">
        <v>1064</v>
      </c>
      <c r="D290" s="25" t="n">
        <v>1984</v>
      </c>
      <c r="E290" s="18" t="n">
        <v>80910</v>
      </c>
      <c r="F290" s="17" t="n">
        <f aca="false">E290-G290</f>
        <v>16740</v>
      </c>
      <c r="G290" s="18" t="n">
        <v>64170</v>
      </c>
      <c r="H290" s="17" t="n">
        <v>31</v>
      </c>
      <c r="I290" s="42"/>
      <c r="J290" s="10" t="s">
        <v>1065</v>
      </c>
      <c r="K290" s="13" t="s">
        <v>1066</v>
      </c>
      <c r="L290" s="10" t="s">
        <v>195</v>
      </c>
    </row>
    <row r="291" customFormat="false" ht="51" hidden="false" customHeight="false" outlineLevel="0" collapsed="false">
      <c r="A291" s="13" t="n">
        <v>277</v>
      </c>
      <c r="B291" s="28" t="s">
        <v>1067</v>
      </c>
      <c r="C291" s="29" t="s">
        <v>1068</v>
      </c>
      <c r="D291" s="25" t="n">
        <v>1974</v>
      </c>
      <c r="E291" s="18" t="n">
        <v>34920</v>
      </c>
      <c r="F291" s="17" t="n">
        <f aca="false">E291-G291</f>
        <v>11610</v>
      </c>
      <c r="G291" s="18" t="n">
        <v>23310</v>
      </c>
      <c r="H291" s="17" t="n">
        <v>8.6</v>
      </c>
      <c r="I291" s="10"/>
      <c r="J291" s="10" t="s">
        <v>1069</v>
      </c>
      <c r="K291" s="47" t="s">
        <v>1070</v>
      </c>
      <c r="L291" s="10" t="s">
        <v>195</v>
      </c>
    </row>
    <row r="292" customFormat="false" ht="51" hidden="false" customHeight="false" outlineLevel="0" collapsed="false">
      <c r="A292" s="13" t="n">
        <v>278</v>
      </c>
      <c r="B292" s="28" t="s">
        <v>1071</v>
      </c>
      <c r="C292" s="29" t="s">
        <v>1072</v>
      </c>
      <c r="D292" s="25" t="n">
        <v>1974</v>
      </c>
      <c r="E292" s="18" t="n">
        <v>34920</v>
      </c>
      <c r="F292" s="17" t="n">
        <f aca="false">E292-G292</f>
        <v>11610</v>
      </c>
      <c r="G292" s="18" t="n">
        <v>23310</v>
      </c>
      <c r="H292" s="17" t="n">
        <v>9</v>
      </c>
      <c r="I292" s="10"/>
      <c r="J292" s="10" t="s">
        <v>1073</v>
      </c>
      <c r="K292" s="47" t="s">
        <v>1070</v>
      </c>
      <c r="L292" s="10" t="s">
        <v>195</v>
      </c>
    </row>
    <row r="293" customFormat="false" ht="45.75" hidden="false" customHeight="true" outlineLevel="0" collapsed="false">
      <c r="A293" s="13" t="n">
        <v>279</v>
      </c>
      <c r="B293" s="28" t="s">
        <v>1074</v>
      </c>
      <c r="C293" s="29" t="s">
        <v>1075</v>
      </c>
      <c r="D293" s="25" t="n">
        <v>1974</v>
      </c>
      <c r="E293" s="18" t="n">
        <v>76050</v>
      </c>
      <c r="F293" s="17" t="n">
        <f aca="false">E293-G293</f>
        <v>25290</v>
      </c>
      <c r="G293" s="18" t="n">
        <v>50760</v>
      </c>
      <c r="H293" s="17" t="n">
        <v>11.6</v>
      </c>
      <c r="I293" s="10"/>
      <c r="J293" s="10" t="s">
        <v>1076</v>
      </c>
      <c r="K293" s="47" t="s">
        <v>1077</v>
      </c>
      <c r="L293" s="10" t="s">
        <v>195</v>
      </c>
    </row>
    <row r="294" customFormat="false" ht="44.25" hidden="false" customHeight="true" outlineLevel="0" collapsed="false">
      <c r="A294" s="13" t="n">
        <v>280</v>
      </c>
      <c r="B294" s="28" t="s">
        <v>1078</v>
      </c>
      <c r="C294" s="29" t="s">
        <v>1079</v>
      </c>
      <c r="D294" s="25" t="n">
        <v>1974</v>
      </c>
      <c r="E294" s="18" t="n">
        <v>74880</v>
      </c>
      <c r="F294" s="17" t="n">
        <f aca="false">E294-G294</f>
        <v>24890</v>
      </c>
      <c r="G294" s="18" t="n">
        <v>49990</v>
      </c>
      <c r="H294" s="17" t="n">
        <v>10.3</v>
      </c>
      <c r="I294" s="10"/>
      <c r="J294" s="10" t="s">
        <v>1080</v>
      </c>
      <c r="K294" s="47" t="s">
        <v>1081</v>
      </c>
      <c r="L294" s="10" t="s">
        <v>195</v>
      </c>
    </row>
    <row r="295" customFormat="false" ht="38.25" hidden="false" customHeight="false" outlineLevel="0" collapsed="false">
      <c r="A295" s="13" t="n">
        <v>281</v>
      </c>
      <c r="B295" s="28" t="s">
        <v>1082</v>
      </c>
      <c r="C295" s="29" t="s">
        <v>1083</v>
      </c>
      <c r="D295" s="25"/>
      <c r="E295" s="18" t="n">
        <v>17690</v>
      </c>
      <c r="F295" s="17" t="n">
        <f aca="false">E295-G295</f>
        <v>17690</v>
      </c>
      <c r="G295" s="18" t="n">
        <v>0</v>
      </c>
      <c r="H295" s="17" t="n">
        <v>26.8</v>
      </c>
      <c r="I295" s="41"/>
      <c r="J295" s="10" t="s">
        <v>1084</v>
      </c>
      <c r="K295" s="43" t="s">
        <v>1085</v>
      </c>
      <c r="L295" s="10" t="s">
        <v>195</v>
      </c>
    </row>
    <row r="296" customFormat="false" ht="51" hidden="false" customHeight="false" outlineLevel="0" collapsed="false">
      <c r="A296" s="13" t="n">
        <v>282</v>
      </c>
      <c r="B296" s="28" t="s">
        <v>1086</v>
      </c>
      <c r="C296" s="29" t="s">
        <v>1087</v>
      </c>
      <c r="D296" s="25" t="n">
        <v>1992</v>
      </c>
      <c r="E296" s="18" t="n">
        <v>28310</v>
      </c>
      <c r="F296" s="17" t="n">
        <f aca="false">E296-G296</f>
        <v>4410</v>
      </c>
      <c r="G296" s="18" t="n">
        <v>23900</v>
      </c>
      <c r="H296" s="17" t="n">
        <v>62.9</v>
      </c>
      <c r="I296" s="10"/>
      <c r="J296" s="10" t="s">
        <v>1088</v>
      </c>
      <c r="K296" s="47" t="s">
        <v>1089</v>
      </c>
      <c r="L296" s="10" t="s">
        <v>195</v>
      </c>
    </row>
    <row r="297" customFormat="false" ht="38.25" hidden="false" customHeight="false" outlineLevel="0" collapsed="false">
      <c r="A297" s="13" t="n">
        <v>283</v>
      </c>
      <c r="B297" s="28" t="s">
        <v>1090</v>
      </c>
      <c r="C297" s="29" t="s">
        <v>1091</v>
      </c>
      <c r="D297" s="25" t="n">
        <v>1992</v>
      </c>
      <c r="E297" s="18" t="n">
        <v>23540</v>
      </c>
      <c r="F297" s="17" t="n">
        <f aca="false">E297-G297</f>
        <v>3670</v>
      </c>
      <c r="G297" s="18" t="n">
        <v>19870</v>
      </c>
      <c r="H297" s="17" t="n">
        <v>52.3</v>
      </c>
      <c r="I297" s="42"/>
      <c r="J297" s="10" t="s">
        <v>1092</v>
      </c>
      <c r="K297" s="47" t="s">
        <v>1093</v>
      </c>
      <c r="L297" s="10" t="s">
        <v>195</v>
      </c>
    </row>
    <row r="298" customFormat="false" ht="75" hidden="false" customHeight="true" outlineLevel="0" collapsed="false">
      <c r="A298" s="13" t="n">
        <v>284</v>
      </c>
      <c r="B298" s="28" t="s">
        <v>1094</v>
      </c>
      <c r="C298" s="29" t="s">
        <v>1095</v>
      </c>
      <c r="D298" s="25" t="n">
        <v>1996</v>
      </c>
      <c r="E298" s="18" t="n">
        <v>18130</v>
      </c>
      <c r="F298" s="17" t="n">
        <f aca="false">E298-G298</f>
        <v>18130</v>
      </c>
      <c r="G298" s="18" t="n">
        <v>0</v>
      </c>
      <c r="H298" s="17" t="n">
        <v>18.5</v>
      </c>
      <c r="I298" s="42"/>
      <c r="J298" s="10" t="s">
        <v>1096</v>
      </c>
      <c r="K298" s="13" t="s">
        <v>1097</v>
      </c>
      <c r="L298" s="10" t="s">
        <v>195</v>
      </c>
    </row>
    <row r="299" customFormat="false" ht="38.25" hidden="false" customHeight="false" outlineLevel="0" collapsed="false">
      <c r="A299" s="13" t="n">
        <v>285</v>
      </c>
      <c r="B299" s="28" t="s">
        <v>1098</v>
      </c>
      <c r="C299" s="29" t="s">
        <v>1099</v>
      </c>
      <c r="D299" s="25" t="n">
        <v>1996</v>
      </c>
      <c r="E299" s="18" t="n">
        <v>456650</v>
      </c>
      <c r="F299" s="17" t="n">
        <f aca="false">E299-G299</f>
        <v>42140</v>
      </c>
      <c r="G299" s="18" t="n">
        <v>414510</v>
      </c>
      <c r="H299" s="17" t="n">
        <v>62.9</v>
      </c>
      <c r="I299" s="10"/>
      <c r="J299" s="10" t="s">
        <v>1100</v>
      </c>
      <c r="K299" s="13" t="s">
        <v>1101</v>
      </c>
      <c r="L299" s="10" t="s">
        <v>195</v>
      </c>
    </row>
    <row r="300" customFormat="false" ht="51" hidden="false" customHeight="false" outlineLevel="0" collapsed="false">
      <c r="A300" s="13" t="n">
        <v>286</v>
      </c>
      <c r="B300" s="28" t="s">
        <v>1102</v>
      </c>
      <c r="C300" s="29" t="s">
        <v>1103</v>
      </c>
      <c r="D300" s="25" t="n">
        <v>1989</v>
      </c>
      <c r="E300" s="18" t="n">
        <v>37410</v>
      </c>
      <c r="F300" s="17" t="n">
        <f aca="false">E300-G300</f>
        <v>5080</v>
      </c>
      <c r="G300" s="18" t="n">
        <v>32330</v>
      </c>
      <c r="H300" s="17" t="n">
        <v>31.7</v>
      </c>
      <c r="I300" s="10"/>
      <c r="J300" s="10" t="s">
        <v>1104</v>
      </c>
      <c r="K300" s="13" t="s">
        <v>1105</v>
      </c>
      <c r="L300" s="10" t="s">
        <v>195</v>
      </c>
    </row>
    <row r="301" customFormat="false" ht="25.5" hidden="false" customHeight="false" outlineLevel="0" collapsed="false">
      <c r="A301" s="13" t="n">
        <v>287</v>
      </c>
      <c r="B301" s="28" t="s">
        <v>244</v>
      </c>
      <c r="C301" s="29" t="s">
        <v>1106</v>
      </c>
      <c r="D301" s="25" t="n">
        <v>1956</v>
      </c>
      <c r="E301" s="18" t="n">
        <v>30120</v>
      </c>
      <c r="F301" s="17" t="n">
        <f aca="false">E301-G301</f>
        <v>30120</v>
      </c>
      <c r="G301" s="18" t="n">
        <v>0</v>
      </c>
      <c r="H301" s="17" t="n">
        <v>33.1</v>
      </c>
      <c r="I301" s="42"/>
      <c r="J301" s="10" t="s">
        <v>1107</v>
      </c>
      <c r="K301" s="13"/>
      <c r="L301" s="10" t="s">
        <v>195</v>
      </c>
    </row>
    <row r="302" customFormat="false" ht="25.5" hidden="false" customHeight="false" outlineLevel="0" collapsed="false">
      <c r="A302" s="13" t="n">
        <v>288</v>
      </c>
      <c r="B302" s="28" t="s">
        <v>244</v>
      </c>
      <c r="C302" s="29" t="s">
        <v>1108</v>
      </c>
      <c r="D302" s="25"/>
      <c r="E302" s="18" t="n">
        <v>29940</v>
      </c>
      <c r="F302" s="17" t="n">
        <f aca="false">E302-G302</f>
        <v>29940</v>
      </c>
      <c r="G302" s="18" t="n">
        <v>0</v>
      </c>
      <c r="H302" s="17" t="n">
        <v>45.6</v>
      </c>
      <c r="I302" s="42"/>
      <c r="J302" s="10" t="s">
        <v>1109</v>
      </c>
      <c r="K302" s="13"/>
      <c r="L302" s="10" t="s">
        <v>195</v>
      </c>
    </row>
    <row r="303" customFormat="false" ht="68.25" hidden="false" customHeight="true" outlineLevel="0" collapsed="false">
      <c r="A303" s="13" t="n">
        <v>289</v>
      </c>
      <c r="B303" s="28" t="s">
        <v>1110</v>
      </c>
      <c r="C303" s="29" t="s">
        <v>1111</v>
      </c>
      <c r="D303" s="25" t="n">
        <v>1963</v>
      </c>
      <c r="E303" s="18" t="n">
        <v>33570</v>
      </c>
      <c r="F303" s="17" t="n">
        <f aca="false">E303-G303</f>
        <v>33060</v>
      </c>
      <c r="G303" s="18" t="n">
        <v>510</v>
      </c>
      <c r="H303" s="17" t="n">
        <v>17.4</v>
      </c>
      <c r="I303" s="42"/>
      <c r="J303" s="10" t="s">
        <v>1112</v>
      </c>
      <c r="K303" s="47" t="s">
        <v>1113</v>
      </c>
      <c r="L303" s="10" t="s">
        <v>195</v>
      </c>
    </row>
    <row r="304" customFormat="false" ht="54.75" hidden="false" customHeight="true" outlineLevel="0" collapsed="false">
      <c r="A304" s="13" t="n">
        <v>290</v>
      </c>
      <c r="B304" s="28" t="s">
        <v>1114</v>
      </c>
      <c r="C304" s="29" t="s">
        <v>1115</v>
      </c>
      <c r="D304" s="25" t="n">
        <v>1955</v>
      </c>
      <c r="E304" s="18" t="n">
        <v>0</v>
      </c>
      <c r="F304" s="17" t="n">
        <f aca="false">E304-G304</f>
        <v>0</v>
      </c>
      <c r="G304" s="18" t="n">
        <v>0</v>
      </c>
      <c r="H304" s="17" t="n">
        <v>16.5</v>
      </c>
      <c r="I304" s="42"/>
      <c r="J304" s="10" t="s">
        <v>1116</v>
      </c>
      <c r="K304" s="43" t="s">
        <v>1117</v>
      </c>
      <c r="L304" s="10" t="s">
        <v>195</v>
      </c>
    </row>
    <row r="305" customFormat="false" ht="38.25" hidden="false" customHeight="false" outlineLevel="0" collapsed="false">
      <c r="A305" s="13" t="n">
        <v>291</v>
      </c>
      <c r="B305" s="28" t="s">
        <v>1118</v>
      </c>
      <c r="C305" s="29" t="s">
        <v>1119</v>
      </c>
      <c r="D305" s="25" t="n">
        <v>1956</v>
      </c>
      <c r="E305" s="18" t="n">
        <v>43370</v>
      </c>
      <c r="F305" s="17" t="n">
        <f aca="false">E305-G305</f>
        <v>43370</v>
      </c>
      <c r="G305" s="18" t="n">
        <v>0</v>
      </c>
      <c r="H305" s="17" t="n">
        <v>22.2</v>
      </c>
      <c r="I305" s="42"/>
      <c r="J305" s="10" t="s">
        <v>1120</v>
      </c>
      <c r="K305" s="52" t="s">
        <v>1121</v>
      </c>
      <c r="L305" s="10" t="s">
        <v>195</v>
      </c>
    </row>
    <row r="306" customFormat="false" ht="38.25" hidden="false" customHeight="false" outlineLevel="0" collapsed="false">
      <c r="A306" s="13" t="n">
        <v>292</v>
      </c>
      <c r="B306" s="28" t="s">
        <v>1122</v>
      </c>
      <c r="C306" s="29" t="s">
        <v>1123</v>
      </c>
      <c r="D306" s="25"/>
      <c r="E306" s="18" t="n">
        <v>39860</v>
      </c>
      <c r="F306" s="17" t="n">
        <f aca="false">E306-G306</f>
        <v>23910</v>
      </c>
      <c r="G306" s="18" t="n">
        <v>15950</v>
      </c>
      <c r="H306" s="17" t="n">
        <v>51.2</v>
      </c>
      <c r="I306" s="42"/>
      <c r="J306" s="10" t="s">
        <v>1124</v>
      </c>
      <c r="K306" s="52" t="s">
        <v>1125</v>
      </c>
      <c r="L306" s="10" t="s">
        <v>195</v>
      </c>
    </row>
    <row r="307" customFormat="false" ht="38.25" hidden="false" customHeight="false" outlineLevel="0" collapsed="false">
      <c r="A307" s="13" t="n">
        <v>293</v>
      </c>
      <c r="B307" s="28" t="s">
        <v>1126</v>
      </c>
      <c r="C307" s="29" t="s">
        <v>1127</v>
      </c>
      <c r="D307" s="25" t="n">
        <v>1958</v>
      </c>
      <c r="E307" s="18" t="n">
        <v>89930</v>
      </c>
      <c r="F307" s="17" t="n">
        <f aca="false">E307-G307</f>
        <v>89930</v>
      </c>
      <c r="G307" s="18" t="n">
        <v>0</v>
      </c>
      <c r="H307" s="17" t="n">
        <v>44.4</v>
      </c>
      <c r="I307" s="42"/>
      <c r="J307" s="10" t="s">
        <v>1128</v>
      </c>
      <c r="K307" s="43" t="s">
        <v>1129</v>
      </c>
      <c r="L307" s="10" t="s">
        <v>195</v>
      </c>
    </row>
    <row r="308" customFormat="false" ht="51" hidden="false" customHeight="false" outlineLevel="0" collapsed="false">
      <c r="A308" s="13" t="n">
        <v>294</v>
      </c>
      <c r="B308" s="28" t="s">
        <v>1130</v>
      </c>
      <c r="C308" s="29" t="s">
        <v>1131</v>
      </c>
      <c r="D308" s="25" t="n">
        <v>1955</v>
      </c>
      <c r="E308" s="18" t="n">
        <v>159120</v>
      </c>
      <c r="F308" s="17" t="n">
        <f aca="false">E308-G308</f>
        <v>90670</v>
      </c>
      <c r="G308" s="18" t="n">
        <v>68450</v>
      </c>
      <c r="H308" s="17" t="n">
        <v>58.5</v>
      </c>
      <c r="I308" s="10"/>
      <c r="J308" s="10" t="s">
        <v>1132</v>
      </c>
      <c r="K308" s="13" t="s">
        <v>1133</v>
      </c>
      <c r="L308" s="10" t="s">
        <v>195</v>
      </c>
    </row>
    <row r="309" customFormat="false" ht="51" hidden="false" customHeight="false" outlineLevel="0" collapsed="false">
      <c r="A309" s="13" t="n">
        <v>295</v>
      </c>
      <c r="B309" s="28" t="s">
        <v>1134</v>
      </c>
      <c r="C309" s="29" t="s">
        <v>1135</v>
      </c>
      <c r="D309" s="25" t="n">
        <v>1976</v>
      </c>
      <c r="E309" s="18" t="n">
        <v>95480</v>
      </c>
      <c r="F309" s="17" t="n">
        <f aca="false">E309-G309</f>
        <v>25610</v>
      </c>
      <c r="G309" s="18" t="n">
        <v>69870</v>
      </c>
      <c r="H309" s="17" t="n">
        <v>43.4</v>
      </c>
      <c r="I309" s="10"/>
      <c r="J309" s="10" t="s">
        <v>1136</v>
      </c>
      <c r="K309" s="52"/>
      <c r="L309" s="10" t="s">
        <v>195</v>
      </c>
    </row>
    <row r="310" customFormat="false" ht="42.75" hidden="false" customHeight="true" outlineLevel="0" collapsed="false">
      <c r="A310" s="13" t="n">
        <v>296</v>
      </c>
      <c r="B310" s="28" t="s">
        <v>1137</v>
      </c>
      <c r="C310" s="29" t="s">
        <v>1138</v>
      </c>
      <c r="D310" s="25" t="n">
        <v>1995</v>
      </c>
      <c r="E310" s="18" t="n">
        <v>14990</v>
      </c>
      <c r="F310" s="17" t="n">
        <f aca="false">E310-G310</f>
        <v>1830</v>
      </c>
      <c r="G310" s="18" t="n">
        <v>13160</v>
      </c>
      <c r="H310" s="17" t="n">
        <v>30.6</v>
      </c>
      <c r="I310" s="10"/>
      <c r="J310" s="10" t="s">
        <v>1139</v>
      </c>
      <c r="K310" s="13" t="s">
        <v>1140</v>
      </c>
      <c r="L310" s="10" t="s">
        <v>195</v>
      </c>
    </row>
    <row r="311" customFormat="false" ht="42.75" hidden="false" customHeight="true" outlineLevel="0" collapsed="false">
      <c r="A311" s="13" t="n">
        <v>297</v>
      </c>
      <c r="B311" s="28" t="s">
        <v>1141</v>
      </c>
      <c r="C311" s="29" t="s">
        <v>1142</v>
      </c>
      <c r="D311" s="25" t="n">
        <v>1995</v>
      </c>
      <c r="E311" s="18" t="n">
        <v>6220</v>
      </c>
      <c r="F311" s="17" t="n">
        <f aca="false">E311-G311</f>
        <v>760</v>
      </c>
      <c r="G311" s="18" t="n">
        <v>5460</v>
      </c>
      <c r="H311" s="17" t="n">
        <v>12.7</v>
      </c>
      <c r="I311" s="10"/>
      <c r="J311" s="10" t="s">
        <v>1143</v>
      </c>
      <c r="K311" s="13" t="s">
        <v>1144</v>
      </c>
      <c r="L311" s="10" t="s">
        <v>195</v>
      </c>
    </row>
    <row r="312" customFormat="false" ht="42" hidden="false" customHeight="true" outlineLevel="0" collapsed="false">
      <c r="A312" s="13" t="n">
        <v>298</v>
      </c>
      <c r="B312" s="28" t="s">
        <v>1145</v>
      </c>
      <c r="C312" s="29" t="s">
        <v>1146</v>
      </c>
      <c r="D312" s="25" t="n">
        <v>1980</v>
      </c>
      <c r="E312" s="18" t="n">
        <v>95600</v>
      </c>
      <c r="F312" s="17" t="n">
        <f aca="false">E312-G312</f>
        <v>24090</v>
      </c>
      <c r="G312" s="18" t="n">
        <v>71510</v>
      </c>
      <c r="H312" s="17" t="n">
        <v>49.7</v>
      </c>
      <c r="I312" s="10"/>
      <c r="J312" s="10" t="s">
        <v>1147</v>
      </c>
      <c r="K312" s="43" t="s">
        <v>1148</v>
      </c>
      <c r="L312" s="10" t="s">
        <v>195</v>
      </c>
    </row>
    <row r="313" customFormat="false" ht="38.25" hidden="false" customHeight="false" outlineLevel="0" collapsed="false">
      <c r="A313" s="13" t="n">
        <v>299</v>
      </c>
      <c r="B313" s="28" t="s">
        <v>1149</v>
      </c>
      <c r="C313" s="29" t="s">
        <v>1150</v>
      </c>
      <c r="D313" s="25" t="n">
        <v>1978</v>
      </c>
      <c r="E313" s="18" t="n">
        <v>90510</v>
      </c>
      <c r="F313" s="17" t="n">
        <f aca="false">E313-G313</f>
        <v>21120</v>
      </c>
      <c r="G313" s="18" t="n">
        <v>69390</v>
      </c>
      <c r="H313" s="17" t="n">
        <v>43.1</v>
      </c>
      <c r="I313" s="41"/>
      <c r="J313" s="10" t="s">
        <v>1151</v>
      </c>
      <c r="K313" s="47" t="s">
        <v>1152</v>
      </c>
      <c r="L313" s="10" t="s">
        <v>195</v>
      </c>
    </row>
    <row r="314" customFormat="false" ht="51" hidden="false" customHeight="false" outlineLevel="0" collapsed="false">
      <c r="A314" s="13" t="n">
        <v>300</v>
      </c>
      <c r="B314" s="28" t="s">
        <v>1153</v>
      </c>
      <c r="C314" s="29" t="s">
        <v>1154</v>
      </c>
      <c r="D314" s="25" t="n">
        <v>1981</v>
      </c>
      <c r="E314" s="18" t="n">
        <v>139880</v>
      </c>
      <c r="F314" s="17" t="n">
        <f aca="false">E314-G314</f>
        <v>36140</v>
      </c>
      <c r="G314" s="18" t="n">
        <v>103740</v>
      </c>
      <c r="H314" s="17" t="n">
        <v>26</v>
      </c>
      <c r="I314" s="42"/>
      <c r="J314" s="10" t="s">
        <v>1155</v>
      </c>
      <c r="K314" s="43" t="s">
        <v>1156</v>
      </c>
      <c r="L314" s="10" t="s">
        <v>195</v>
      </c>
    </row>
    <row r="315" customFormat="false" ht="51" hidden="false" customHeight="false" outlineLevel="0" collapsed="false">
      <c r="A315" s="13" t="n">
        <v>301</v>
      </c>
      <c r="B315" s="28" t="s">
        <v>1157</v>
      </c>
      <c r="C315" s="29" t="s">
        <v>1158</v>
      </c>
      <c r="D315" s="25" t="n">
        <v>1981</v>
      </c>
      <c r="E315" s="18" t="n">
        <v>136650</v>
      </c>
      <c r="F315" s="17" t="n">
        <f aca="false">E315-G315</f>
        <v>35300</v>
      </c>
      <c r="G315" s="18" t="n">
        <v>101350</v>
      </c>
      <c r="H315" s="17" t="n">
        <v>25.4</v>
      </c>
      <c r="I315" s="42"/>
      <c r="J315" s="10" t="s">
        <v>1155</v>
      </c>
      <c r="K315" s="43" t="s">
        <v>1156</v>
      </c>
      <c r="L315" s="10" t="s">
        <v>195</v>
      </c>
    </row>
    <row r="316" customFormat="false" ht="43.5" hidden="false" customHeight="true" outlineLevel="0" collapsed="false">
      <c r="A316" s="13" t="n">
        <v>302</v>
      </c>
      <c r="B316" s="28" t="s">
        <v>1159</v>
      </c>
      <c r="C316" s="29" t="s">
        <v>1160</v>
      </c>
      <c r="D316" s="25" t="n">
        <v>1989</v>
      </c>
      <c r="E316" s="18" t="n">
        <v>204600</v>
      </c>
      <c r="F316" s="17" t="n">
        <f aca="false">E316-G316</f>
        <v>35460</v>
      </c>
      <c r="G316" s="18" t="n">
        <v>169140</v>
      </c>
      <c r="H316" s="17" t="n">
        <v>34.1</v>
      </c>
      <c r="I316" s="10"/>
      <c r="J316" s="10" t="s">
        <v>1161</v>
      </c>
      <c r="K316" s="43" t="s">
        <v>1162</v>
      </c>
      <c r="L316" s="10" t="s">
        <v>195</v>
      </c>
    </row>
    <row r="317" customFormat="false" ht="42" hidden="false" customHeight="true" outlineLevel="0" collapsed="false">
      <c r="A317" s="13" t="n">
        <v>303</v>
      </c>
      <c r="B317" s="28" t="s">
        <v>1163</v>
      </c>
      <c r="C317" s="29" t="s">
        <v>1164</v>
      </c>
      <c r="D317" s="25" t="n">
        <v>1974</v>
      </c>
      <c r="E317" s="18" t="n">
        <v>180440</v>
      </c>
      <c r="F317" s="17" t="n">
        <f aca="false">E317-G317</f>
        <v>46830</v>
      </c>
      <c r="G317" s="18" t="n">
        <v>133610</v>
      </c>
      <c r="H317" s="17" t="n">
        <v>57.1</v>
      </c>
      <c r="I317" s="10"/>
      <c r="J317" s="10" t="s">
        <v>1165</v>
      </c>
      <c r="K317" s="47" t="s">
        <v>1166</v>
      </c>
      <c r="L317" s="10" t="s">
        <v>195</v>
      </c>
    </row>
    <row r="318" customFormat="false" ht="51" hidden="false" customHeight="false" outlineLevel="0" collapsed="false">
      <c r="A318" s="13" t="n">
        <v>304</v>
      </c>
      <c r="B318" s="28" t="s">
        <v>1167</v>
      </c>
      <c r="C318" s="29" t="s">
        <v>1168</v>
      </c>
      <c r="D318" s="25" t="n">
        <v>1974</v>
      </c>
      <c r="E318" s="18" t="n">
        <v>184230</v>
      </c>
      <c r="F318" s="17" t="n">
        <f aca="false">E318-G318</f>
        <v>47810</v>
      </c>
      <c r="G318" s="18" t="n">
        <v>136420</v>
      </c>
      <c r="H318" s="17" t="n">
        <v>58.3</v>
      </c>
      <c r="I318" s="10"/>
      <c r="J318" s="10" t="s">
        <v>490</v>
      </c>
      <c r="K318" s="43" t="s">
        <v>1169</v>
      </c>
      <c r="L318" s="10" t="s">
        <v>195</v>
      </c>
    </row>
    <row r="319" customFormat="false" ht="43.5" hidden="false" customHeight="true" outlineLevel="0" collapsed="false">
      <c r="A319" s="13" t="n">
        <v>305</v>
      </c>
      <c r="B319" s="28" t="s">
        <v>1170</v>
      </c>
      <c r="C319" s="29" t="s">
        <v>1171</v>
      </c>
      <c r="D319" s="25" t="n">
        <v>1993</v>
      </c>
      <c r="E319" s="18" t="n">
        <v>20160</v>
      </c>
      <c r="F319" s="17" t="n">
        <f aca="false">E319-G319</f>
        <v>2400</v>
      </c>
      <c r="G319" s="18" t="n">
        <v>17760</v>
      </c>
      <c r="H319" s="17" t="n">
        <v>48</v>
      </c>
      <c r="I319" s="10"/>
      <c r="J319" s="10" t="s">
        <v>1172</v>
      </c>
      <c r="K319" s="13" t="s">
        <v>1173</v>
      </c>
      <c r="L319" s="10" t="s">
        <v>195</v>
      </c>
    </row>
    <row r="320" customFormat="false" ht="51" hidden="false" customHeight="false" outlineLevel="0" collapsed="false">
      <c r="A320" s="13" t="n">
        <v>306</v>
      </c>
      <c r="B320" s="28" t="s">
        <v>1174</v>
      </c>
      <c r="C320" s="29" t="s">
        <v>1175</v>
      </c>
      <c r="D320" s="25" t="n">
        <v>1993</v>
      </c>
      <c r="E320" s="18" t="n">
        <v>19950</v>
      </c>
      <c r="F320" s="17" t="n">
        <f aca="false">E320-G320</f>
        <v>2370</v>
      </c>
      <c r="G320" s="18" t="n">
        <v>17580</v>
      </c>
      <c r="H320" s="17" t="n">
        <v>47.5</v>
      </c>
      <c r="I320" s="10"/>
      <c r="J320" s="10" t="s">
        <v>1176</v>
      </c>
      <c r="K320" s="13" t="s">
        <v>1177</v>
      </c>
      <c r="L320" s="10" t="s">
        <v>195</v>
      </c>
    </row>
    <row r="321" customFormat="false" ht="51" hidden="false" customHeight="false" outlineLevel="0" collapsed="false">
      <c r="A321" s="13" t="n">
        <v>307</v>
      </c>
      <c r="B321" s="28" t="s">
        <v>1178</v>
      </c>
      <c r="C321" s="29" t="s">
        <v>1179</v>
      </c>
      <c r="D321" s="25" t="n">
        <v>1993</v>
      </c>
      <c r="E321" s="18" t="n">
        <v>19950</v>
      </c>
      <c r="F321" s="17" t="n">
        <f aca="false">E321-G321</f>
        <v>2370</v>
      </c>
      <c r="G321" s="18" t="n">
        <v>17580</v>
      </c>
      <c r="H321" s="17" t="n">
        <v>47.5</v>
      </c>
      <c r="I321" s="10"/>
      <c r="J321" s="10" t="s">
        <v>315</v>
      </c>
      <c r="K321" s="13" t="s">
        <v>1180</v>
      </c>
      <c r="L321" s="10" t="s">
        <v>195</v>
      </c>
    </row>
    <row r="322" customFormat="false" ht="51" hidden="false" customHeight="false" outlineLevel="0" collapsed="false">
      <c r="A322" s="13" t="n">
        <v>308</v>
      </c>
      <c r="B322" s="28" t="s">
        <v>1181</v>
      </c>
      <c r="C322" s="29" t="s">
        <v>1182</v>
      </c>
      <c r="D322" s="25" t="n">
        <v>1993</v>
      </c>
      <c r="E322" s="18" t="n">
        <v>20290</v>
      </c>
      <c r="F322" s="17" t="n">
        <f aca="false">E322-G322</f>
        <v>2420</v>
      </c>
      <c r="G322" s="18" t="n">
        <v>17870</v>
      </c>
      <c r="H322" s="17" t="n">
        <v>48.3</v>
      </c>
      <c r="I322" s="10"/>
      <c r="J322" s="10" t="s">
        <v>1183</v>
      </c>
      <c r="K322" s="13" t="s">
        <v>1184</v>
      </c>
      <c r="L322" s="10" t="s">
        <v>195</v>
      </c>
    </row>
    <row r="323" customFormat="false" ht="38.25" hidden="false" customHeight="false" outlineLevel="0" collapsed="false">
      <c r="A323" s="13" t="n">
        <v>309</v>
      </c>
      <c r="B323" s="28" t="s">
        <v>1185</v>
      </c>
      <c r="C323" s="29" t="s">
        <v>1186</v>
      </c>
      <c r="D323" s="25" t="n">
        <v>1993</v>
      </c>
      <c r="E323" s="18" t="n">
        <v>14660</v>
      </c>
      <c r="F323" s="17" t="n">
        <f aca="false">E323-G323</f>
        <v>1750</v>
      </c>
      <c r="G323" s="18" t="n">
        <v>12910</v>
      </c>
      <c r="H323" s="17" t="n">
        <v>34.9</v>
      </c>
      <c r="I323" s="41"/>
      <c r="J323" s="10" t="s">
        <v>1187</v>
      </c>
      <c r="K323" s="13" t="s">
        <v>1188</v>
      </c>
      <c r="L323" s="10" t="s">
        <v>195</v>
      </c>
    </row>
    <row r="324" customFormat="false" ht="51" hidden="false" customHeight="false" outlineLevel="0" collapsed="false">
      <c r="A324" s="13" t="n">
        <v>310</v>
      </c>
      <c r="B324" s="28" t="s">
        <v>1189</v>
      </c>
      <c r="C324" s="29" t="s">
        <v>1190</v>
      </c>
      <c r="D324" s="25" t="n">
        <v>1993</v>
      </c>
      <c r="E324" s="18" t="n">
        <v>20870</v>
      </c>
      <c r="F324" s="17" t="n">
        <f aca="false">E324-G324</f>
        <v>2480</v>
      </c>
      <c r="G324" s="18" t="n">
        <v>18390</v>
      </c>
      <c r="H324" s="17" t="n">
        <v>49.7</v>
      </c>
      <c r="I324" s="10"/>
      <c r="J324" s="10" t="s">
        <v>1191</v>
      </c>
      <c r="K324" s="13" t="s">
        <v>1192</v>
      </c>
      <c r="L324" s="10" t="s">
        <v>195</v>
      </c>
    </row>
    <row r="325" customFormat="false" ht="38.25" hidden="false" customHeight="false" outlineLevel="0" collapsed="false">
      <c r="A325" s="13" t="n">
        <v>311</v>
      </c>
      <c r="B325" s="28" t="s">
        <v>1193</v>
      </c>
      <c r="C325" s="29" t="s">
        <v>1194</v>
      </c>
      <c r="D325" s="25" t="n">
        <v>1987</v>
      </c>
      <c r="E325" s="18" t="n">
        <v>157720</v>
      </c>
      <c r="F325" s="17" t="n">
        <f aca="false">E325-G325</f>
        <v>33410</v>
      </c>
      <c r="G325" s="18" t="n">
        <v>124310</v>
      </c>
      <c r="H325" s="17" t="n">
        <v>30.1</v>
      </c>
      <c r="I325" s="42"/>
      <c r="J325" s="10" t="s">
        <v>1195</v>
      </c>
      <c r="K325" s="13" t="s">
        <v>1196</v>
      </c>
      <c r="L325" s="10" t="s">
        <v>195</v>
      </c>
    </row>
    <row r="326" customFormat="false" ht="51" hidden="false" customHeight="false" outlineLevel="0" collapsed="false">
      <c r="A326" s="13" t="n">
        <v>312</v>
      </c>
      <c r="B326" s="28" t="s">
        <v>1197</v>
      </c>
      <c r="C326" s="29" t="s">
        <v>1198</v>
      </c>
      <c r="D326" s="25" t="n">
        <v>1991</v>
      </c>
      <c r="E326" s="18" t="n">
        <v>251690</v>
      </c>
      <c r="F326" s="17" t="n">
        <f aca="false">E326-G326</f>
        <v>36130</v>
      </c>
      <c r="G326" s="18" t="n">
        <v>215560</v>
      </c>
      <c r="H326" s="17" t="n">
        <v>62.3</v>
      </c>
      <c r="I326" s="10"/>
      <c r="J326" s="10" t="s">
        <v>623</v>
      </c>
      <c r="K326" s="13" t="s">
        <v>1199</v>
      </c>
      <c r="L326" s="10" t="s">
        <v>195</v>
      </c>
    </row>
    <row r="327" customFormat="false" ht="51" hidden="false" customHeight="false" outlineLevel="0" collapsed="false">
      <c r="A327" s="13" t="n">
        <v>313</v>
      </c>
      <c r="B327" s="28" t="s">
        <v>1200</v>
      </c>
      <c r="C327" s="29" t="s">
        <v>1201</v>
      </c>
      <c r="D327" s="25" t="n">
        <v>1990</v>
      </c>
      <c r="E327" s="18" t="n">
        <v>311040</v>
      </c>
      <c r="F327" s="17" t="n">
        <f aca="false">E327-G327</f>
        <v>48360</v>
      </c>
      <c r="G327" s="18" t="n">
        <v>262680</v>
      </c>
      <c r="H327" s="17" t="n">
        <v>59.7</v>
      </c>
      <c r="I327" s="10"/>
      <c r="J327" s="10" t="s">
        <v>1202</v>
      </c>
      <c r="K327" s="13" t="s">
        <v>1203</v>
      </c>
      <c r="L327" s="10" t="s">
        <v>195</v>
      </c>
    </row>
    <row r="328" customFormat="false" ht="51" hidden="false" customHeight="false" outlineLevel="0" collapsed="false">
      <c r="A328" s="13" t="n">
        <v>314</v>
      </c>
      <c r="B328" s="28" t="s">
        <v>1204</v>
      </c>
      <c r="C328" s="29" t="s">
        <v>1205</v>
      </c>
      <c r="D328" s="25" t="n">
        <v>1988</v>
      </c>
      <c r="E328" s="18" t="n">
        <v>203230</v>
      </c>
      <c r="F328" s="17" t="n">
        <f aca="false">E328-G328</f>
        <v>35320</v>
      </c>
      <c r="G328" s="18" t="n">
        <v>167910</v>
      </c>
      <c r="H328" s="17" t="n">
        <v>57.9</v>
      </c>
      <c r="I328" s="10"/>
      <c r="J328" s="10" t="s">
        <v>1206</v>
      </c>
      <c r="K328" s="13" t="s">
        <v>1207</v>
      </c>
      <c r="L328" s="10" t="s">
        <v>195</v>
      </c>
    </row>
    <row r="329" customFormat="false" ht="51" hidden="false" customHeight="false" outlineLevel="0" collapsed="false">
      <c r="A329" s="13" t="n">
        <v>315</v>
      </c>
      <c r="B329" s="28" t="s">
        <v>1208</v>
      </c>
      <c r="C329" s="29" t="s">
        <v>1209</v>
      </c>
      <c r="D329" s="25" t="n">
        <v>1988</v>
      </c>
      <c r="E329" s="18" t="n">
        <v>239250</v>
      </c>
      <c r="F329" s="17" t="n">
        <f aca="false">E329-G329</f>
        <v>44950</v>
      </c>
      <c r="G329" s="18" t="n">
        <v>194300</v>
      </c>
      <c r="H329" s="17" t="n">
        <v>29</v>
      </c>
      <c r="I329" s="10"/>
      <c r="J329" s="10" t="s">
        <v>1210</v>
      </c>
      <c r="K329" s="13" t="s">
        <v>1211</v>
      </c>
      <c r="L329" s="10" t="s">
        <v>195</v>
      </c>
    </row>
    <row r="330" customFormat="false" ht="51" hidden="false" customHeight="false" outlineLevel="0" collapsed="false">
      <c r="A330" s="13" t="n">
        <v>316</v>
      </c>
      <c r="B330" s="28" t="s">
        <v>1212</v>
      </c>
      <c r="C330" s="54" t="s">
        <v>1213</v>
      </c>
      <c r="D330" s="25" t="n">
        <v>1976</v>
      </c>
      <c r="E330" s="18" t="n">
        <v>77720</v>
      </c>
      <c r="F330" s="17" t="n">
        <f aca="false">E330-G330</f>
        <v>18810</v>
      </c>
      <c r="G330" s="18" t="n">
        <v>58910</v>
      </c>
      <c r="H330" s="17" t="n">
        <v>49.5</v>
      </c>
      <c r="I330" s="10"/>
      <c r="J330" s="10" t="s">
        <v>1214</v>
      </c>
      <c r="K330" s="13" t="s">
        <v>1215</v>
      </c>
      <c r="L330" s="10" t="s">
        <v>195</v>
      </c>
    </row>
    <row r="331" customFormat="false" ht="51" hidden="false" customHeight="false" outlineLevel="0" collapsed="false">
      <c r="A331" s="13" t="n">
        <v>317</v>
      </c>
      <c r="B331" s="28" t="s">
        <v>1216</v>
      </c>
      <c r="C331" s="29" t="s">
        <v>1217</v>
      </c>
      <c r="D331" s="25" t="n">
        <v>1976</v>
      </c>
      <c r="E331" s="18" t="n">
        <v>76930</v>
      </c>
      <c r="F331" s="17" t="n">
        <f aca="false">E331-G331</f>
        <v>18620</v>
      </c>
      <c r="G331" s="18" t="n">
        <v>58310</v>
      </c>
      <c r="H331" s="17" t="n">
        <v>49</v>
      </c>
      <c r="I331" s="10"/>
      <c r="J331" s="10" t="s">
        <v>1218</v>
      </c>
      <c r="K331" s="13" t="s">
        <v>1219</v>
      </c>
      <c r="L331" s="10" t="s">
        <v>195</v>
      </c>
    </row>
    <row r="332" customFormat="false" ht="53.25" hidden="false" customHeight="true" outlineLevel="0" collapsed="false">
      <c r="A332" s="13" t="n">
        <v>318</v>
      </c>
      <c r="B332" s="28" t="s">
        <v>1220</v>
      </c>
      <c r="C332" s="29" t="s">
        <v>1221</v>
      </c>
      <c r="D332" s="25" t="n">
        <v>1995</v>
      </c>
      <c r="E332" s="18" t="n">
        <v>93100</v>
      </c>
      <c r="F332" s="17" t="n">
        <f aca="false">E332-G332</f>
        <v>10640</v>
      </c>
      <c r="G332" s="18" t="n">
        <v>82460</v>
      </c>
      <c r="H332" s="17" t="n">
        <v>38</v>
      </c>
      <c r="I332" s="41"/>
      <c r="J332" s="10" t="s">
        <v>1222</v>
      </c>
      <c r="K332" s="13" t="s">
        <v>1223</v>
      </c>
      <c r="L332" s="10" t="s">
        <v>195</v>
      </c>
    </row>
    <row r="333" customFormat="false" ht="36" hidden="false" customHeight="true" outlineLevel="0" collapsed="false">
      <c r="A333" s="13" t="n">
        <v>319</v>
      </c>
      <c r="B333" s="28" t="s">
        <v>1224</v>
      </c>
      <c r="C333" s="29" t="s">
        <v>1225</v>
      </c>
      <c r="D333" s="25" t="n">
        <v>1995</v>
      </c>
      <c r="E333" s="18" t="n">
        <v>93590</v>
      </c>
      <c r="F333" s="17" t="n">
        <f aca="false">E333-G333</f>
        <v>10700</v>
      </c>
      <c r="G333" s="18" t="n">
        <v>82890</v>
      </c>
      <c r="H333" s="17" t="n">
        <v>38.2</v>
      </c>
      <c r="I333" s="10"/>
      <c r="J333" s="10" t="s">
        <v>1226</v>
      </c>
      <c r="K333" s="13" t="s">
        <v>1227</v>
      </c>
      <c r="L333" s="10" t="s">
        <v>195</v>
      </c>
    </row>
    <row r="334" customFormat="false" ht="38.25" hidden="false" customHeight="false" outlineLevel="0" collapsed="false">
      <c r="A334" s="13" t="n">
        <v>320</v>
      </c>
      <c r="B334" s="28" t="s">
        <v>1228</v>
      </c>
      <c r="C334" s="29" t="s">
        <v>1229</v>
      </c>
      <c r="D334" s="25" t="n">
        <v>1995</v>
      </c>
      <c r="E334" s="18" t="n">
        <v>93350</v>
      </c>
      <c r="F334" s="17" t="n">
        <f aca="false">E334-G334</f>
        <v>10670</v>
      </c>
      <c r="G334" s="18" t="n">
        <v>82680</v>
      </c>
      <c r="H334" s="17" t="n">
        <v>38.1</v>
      </c>
      <c r="I334" s="41"/>
      <c r="J334" s="10" t="s">
        <v>1230</v>
      </c>
      <c r="K334" s="13" t="s">
        <v>1231</v>
      </c>
      <c r="L334" s="10" t="s">
        <v>195</v>
      </c>
    </row>
    <row r="335" customFormat="false" ht="39" hidden="false" customHeight="true" outlineLevel="0" collapsed="false">
      <c r="A335" s="13" t="n">
        <v>321</v>
      </c>
      <c r="B335" s="28" t="s">
        <v>1232</v>
      </c>
      <c r="C335" s="29" t="s">
        <v>1233</v>
      </c>
      <c r="D335" s="25" t="n">
        <v>1995</v>
      </c>
      <c r="E335" s="18" t="n">
        <v>94080</v>
      </c>
      <c r="F335" s="17" t="n">
        <f aca="false">E335-G335</f>
        <v>10750</v>
      </c>
      <c r="G335" s="18" t="n">
        <v>83330</v>
      </c>
      <c r="H335" s="17" t="n">
        <v>38.4</v>
      </c>
      <c r="I335" s="10"/>
      <c r="J335" s="10" t="s">
        <v>1234</v>
      </c>
      <c r="K335" s="13" t="s">
        <v>1235</v>
      </c>
      <c r="L335" s="10" t="s">
        <v>195</v>
      </c>
    </row>
    <row r="336" customFormat="false" ht="53.25" hidden="false" customHeight="true" outlineLevel="0" collapsed="false">
      <c r="A336" s="13" t="n">
        <v>322</v>
      </c>
      <c r="B336" s="28" t="s">
        <v>1236</v>
      </c>
      <c r="C336" s="29" t="s">
        <v>1237</v>
      </c>
      <c r="D336" s="25" t="n">
        <v>1995</v>
      </c>
      <c r="E336" s="18" t="n">
        <v>93840</v>
      </c>
      <c r="F336" s="17" t="n">
        <f aca="false">E336-G336</f>
        <v>10730</v>
      </c>
      <c r="G336" s="18" t="n">
        <v>83110</v>
      </c>
      <c r="H336" s="17" t="n">
        <v>38.3</v>
      </c>
      <c r="I336" s="42"/>
      <c r="J336" s="10" t="s">
        <v>1238</v>
      </c>
      <c r="K336" s="13" t="s">
        <v>1239</v>
      </c>
      <c r="L336" s="10" t="s">
        <v>195</v>
      </c>
    </row>
    <row r="337" customFormat="false" ht="67.5" hidden="false" customHeight="true" outlineLevel="0" collapsed="false">
      <c r="A337" s="13" t="n">
        <v>323</v>
      </c>
      <c r="B337" s="28" t="s">
        <v>1240</v>
      </c>
      <c r="C337" s="29" t="s">
        <v>1241</v>
      </c>
      <c r="D337" s="25" t="n">
        <v>1995</v>
      </c>
      <c r="E337" s="18" t="n">
        <v>92120</v>
      </c>
      <c r="F337" s="17" t="n">
        <f aca="false">E337-G337</f>
        <v>10530</v>
      </c>
      <c r="G337" s="18" t="n">
        <v>81590</v>
      </c>
      <c r="H337" s="17" t="n">
        <v>37.6</v>
      </c>
      <c r="I337" s="42"/>
      <c r="J337" s="10" t="s">
        <v>1242</v>
      </c>
      <c r="K337" s="13" t="s">
        <v>1243</v>
      </c>
      <c r="L337" s="10" t="s">
        <v>195</v>
      </c>
    </row>
    <row r="338" customFormat="false" ht="63" hidden="false" customHeight="true" outlineLevel="0" collapsed="false">
      <c r="A338" s="13" t="n">
        <v>324</v>
      </c>
      <c r="B338" s="28" t="s">
        <v>1244</v>
      </c>
      <c r="C338" s="29" t="s">
        <v>1245</v>
      </c>
      <c r="D338" s="25" t="n">
        <v>1995</v>
      </c>
      <c r="E338" s="18" t="n">
        <v>93100</v>
      </c>
      <c r="F338" s="17" t="n">
        <f aca="false">E338-G338</f>
        <v>10640</v>
      </c>
      <c r="G338" s="18" t="n">
        <v>82460</v>
      </c>
      <c r="H338" s="17" t="n">
        <v>38</v>
      </c>
      <c r="I338" s="42"/>
      <c r="J338" s="10" t="s">
        <v>1246</v>
      </c>
      <c r="K338" s="13" t="s">
        <v>1247</v>
      </c>
      <c r="L338" s="10" t="s">
        <v>195</v>
      </c>
    </row>
    <row r="339" customFormat="false" ht="45.75" hidden="false" customHeight="true" outlineLevel="0" collapsed="false">
      <c r="A339" s="13" t="n">
        <v>325</v>
      </c>
      <c r="B339" s="28" t="s">
        <v>1248</v>
      </c>
      <c r="C339" s="29" t="s">
        <v>1249</v>
      </c>
      <c r="D339" s="25" t="n">
        <v>1995</v>
      </c>
      <c r="E339" s="18" t="n">
        <v>94080</v>
      </c>
      <c r="F339" s="17" t="n">
        <f aca="false">E339-G339</f>
        <v>10750</v>
      </c>
      <c r="G339" s="18" t="n">
        <v>83330</v>
      </c>
      <c r="H339" s="17" t="n">
        <v>38.4</v>
      </c>
      <c r="I339" s="10"/>
      <c r="J339" s="10" t="s">
        <v>1250</v>
      </c>
      <c r="K339" s="13" t="s">
        <v>1251</v>
      </c>
      <c r="L339" s="10" t="s">
        <v>195</v>
      </c>
    </row>
    <row r="340" customFormat="false" ht="76.5" hidden="false" customHeight="true" outlineLevel="0" collapsed="false">
      <c r="A340" s="13" t="n">
        <v>326</v>
      </c>
      <c r="B340" s="28" t="s">
        <v>1252</v>
      </c>
      <c r="C340" s="29" t="s">
        <v>1253</v>
      </c>
      <c r="D340" s="25" t="n">
        <v>1995</v>
      </c>
      <c r="E340" s="18" t="n">
        <v>93590</v>
      </c>
      <c r="F340" s="17" t="n">
        <f aca="false">E340-G340</f>
        <v>10700</v>
      </c>
      <c r="G340" s="18" t="n">
        <v>82890</v>
      </c>
      <c r="H340" s="17" t="n">
        <v>38.2</v>
      </c>
      <c r="I340" s="10"/>
      <c r="J340" s="10" t="s">
        <v>1254</v>
      </c>
      <c r="K340" s="13" t="s">
        <v>1255</v>
      </c>
      <c r="L340" s="10" t="s">
        <v>195</v>
      </c>
    </row>
    <row r="341" customFormat="false" ht="42" hidden="false" customHeight="true" outlineLevel="0" collapsed="false">
      <c r="A341" s="13" t="n">
        <v>327</v>
      </c>
      <c r="B341" s="28" t="s">
        <v>1256</v>
      </c>
      <c r="C341" s="29" t="s">
        <v>1257</v>
      </c>
      <c r="D341" s="25" t="n">
        <v>1995</v>
      </c>
      <c r="E341" s="18" t="n">
        <v>93590</v>
      </c>
      <c r="F341" s="17" t="n">
        <f aca="false">E341-G341</f>
        <v>10700</v>
      </c>
      <c r="G341" s="18" t="n">
        <v>82890</v>
      </c>
      <c r="H341" s="17" t="n">
        <v>38.2</v>
      </c>
      <c r="I341" s="10"/>
      <c r="J341" s="10" t="s">
        <v>1258</v>
      </c>
      <c r="K341" s="13" t="s">
        <v>1259</v>
      </c>
      <c r="L341" s="10" t="s">
        <v>195</v>
      </c>
    </row>
    <row r="342" customFormat="false" ht="66" hidden="false" customHeight="true" outlineLevel="0" collapsed="false">
      <c r="A342" s="13" t="n">
        <v>328</v>
      </c>
      <c r="B342" s="28" t="s">
        <v>1260</v>
      </c>
      <c r="C342" s="29" t="s">
        <v>1261</v>
      </c>
      <c r="D342" s="25" t="n">
        <v>1995</v>
      </c>
      <c r="E342" s="18" t="n">
        <v>93590</v>
      </c>
      <c r="F342" s="17" t="n">
        <f aca="false">E342-G342</f>
        <v>10700</v>
      </c>
      <c r="G342" s="18" t="n">
        <v>82890</v>
      </c>
      <c r="H342" s="17" t="n">
        <v>38.2</v>
      </c>
      <c r="I342" s="41"/>
      <c r="J342" s="10" t="s">
        <v>1262</v>
      </c>
      <c r="K342" s="13" t="s">
        <v>1263</v>
      </c>
      <c r="L342" s="10" t="s">
        <v>195</v>
      </c>
    </row>
    <row r="343" customFormat="false" ht="42.75" hidden="false" customHeight="true" outlineLevel="0" collapsed="false">
      <c r="A343" s="13" t="n">
        <v>329</v>
      </c>
      <c r="B343" s="28" t="s">
        <v>1264</v>
      </c>
      <c r="C343" s="29" t="s">
        <v>1265</v>
      </c>
      <c r="D343" s="25" t="n">
        <v>1995</v>
      </c>
      <c r="E343" s="18" t="n">
        <v>94080</v>
      </c>
      <c r="F343" s="17" t="n">
        <f aca="false">E343-G343</f>
        <v>10750</v>
      </c>
      <c r="G343" s="18" t="n">
        <v>83330</v>
      </c>
      <c r="H343" s="17" t="n">
        <v>38.4</v>
      </c>
      <c r="I343" s="10"/>
      <c r="J343" s="10" t="s">
        <v>1266</v>
      </c>
      <c r="K343" s="13" t="s">
        <v>1267</v>
      </c>
      <c r="L343" s="10" t="s">
        <v>195</v>
      </c>
    </row>
    <row r="344" customFormat="false" ht="51" hidden="false" customHeight="false" outlineLevel="0" collapsed="false">
      <c r="A344" s="13" t="n">
        <v>330</v>
      </c>
      <c r="B344" s="28" t="s">
        <v>1268</v>
      </c>
      <c r="C344" s="29" t="s">
        <v>1269</v>
      </c>
      <c r="D344" s="25" t="n">
        <v>1995</v>
      </c>
      <c r="E344" s="18" t="n">
        <v>94330</v>
      </c>
      <c r="F344" s="17" t="n">
        <f aca="false">E344-G344</f>
        <v>10780</v>
      </c>
      <c r="G344" s="18" t="n">
        <v>83550</v>
      </c>
      <c r="H344" s="17" t="n">
        <v>38.5</v>
      </c>
      <c r="I344" s="10"/>
      <c r="J344" s="10" t="s">
        <v>1270</v>
      </c>
      <c r="K344" s="13" t="s">
        <v>1271</v>
      </c>
      <c r="L344" s="10" t="s">
        <v>195</v>
      </c>
    </row>
    <row r="345" customFormat="false" ht="63.75" hidden="false" customHeight="false" outlineLevel="0" collapsed="false">
      <c r="A345" s="13" t="n">
        <v>331</v>
      </c>
      <c r="B345" s="28" t="s">
        <v>1272</v>
      </c>
      <c r="C345" s="29" t="s">
        <v>1273</v>
      </c>
      <c r="D345" s="25" t="n">
        <v>1995</v>
      </c>
      <c r="E345" s="18" t="n">
        <v>93840</v>
      </c>
      <c r="F345" s="17" t="n">
        <f aca="false">E345-G345</f>
        <v>10730</v>
      </c>
      <c r="G345" s="18" t="n">
        <v>83110</v>
      </c>
      <c r="H345" s="17" t="n">
        <v>38.3</v>
      </c>
      <c r="I345" s="10"/>
      <c r="J345" s="10" t="s">
        <v>1274</v>
      </c>
      <c r="K345" s="13" t="s">
        <v>1275</v>
      </c>
      <c r="L345" s="10" t="s">
        <v>195</v>
      </c>
    </row>
    <row r="346" customFormat="false" ht="38.25" hidden="false" customHeight="false" outlineLevel="0" collapsed="false">
      <c r="A346" s="13" t="n">
        <v>332</v>
      </c>
      <c r="B346" s="28" t="s">
        <v>1276</v>
      </c>
      <c r="C346" s="29" t="s">
        <v>1277</v>
      </c>
      <c r="D346" s="25" t="n">
        <v>1995</v>
      </c>
      <c r="E346" s="18" t="n">
        <v>93590</v>
      </c>
      <c r="F346" s="17" t="n">
        <f aca="false">E346-G346</f>
        <v>10700</v>
      </c>
      <c r="G346" s="18" t="n">
        <v>82890</v>
      </c>
      <c r="H346" s="17" t="n">
        <v>38.2</v>
      </c>
      <c r="I346" s="10"/>
      <c r="J346" s="10" t="s">
        <v>60</v>
      </c>
      <c r="K346" s="13" t="s">
        <v>1278</v>
      </c>
      <c r="L346" s="10" t="s">
        <v>195</v>
      </c>
    </row>
    <row r="347" customFormat="false" ht="101.25" hidden="false" customHeight="true" outlineLevel="0" collapsed="false">
      <c r="A347" s="13" t="n">
        <v>333</v>
      </c>
      <c r="B347" s="28" t="s">
        <v>1279</v>
      </c>
      <c r="C347" s="29" t="s">
        <v>1280</v>
      </c>
      <c r="D347" s="25" t="n">
        <v>1995</v>
      </c>
      <c r="E347" s="18" t="n">
        <v>93590</v>
      </c>
      <c r="F347" s="17" t="n">
        <f aca="false">E347-G347</f>
        <v>10700</v>
      </c>
      <c r="G347" s="18" t="n">
        <v>82890</v>
      </c>
      <c r="H347" s="17" t="n">
        <v>38.2</v>
      </c>
      <c r="I347" s="41"/>
      <c r="J347" s="10" t="s">
        <v>1281</v>
      </c>
      <c r="K347" s="13" t="s">
        <v>1282</v>
      </c>
      <c r="L347" s="10" t="s">
        <v>195</v>
      </c>
    </row>
    <row r="348" customFormat="false" ht="39.75" hidden="false" customHeight="true" outlineLevel="0" collapsed="false">
      <c r="A348" s="13" t="n">
        <v>334</v>
      </c>
      <c r="B348" s="28" t="s">
        <v>1283</v>
      </c>
      <c r="C348" s="29" t="s">
        <v>1284</v>
      </c>
      <c r="D348" s="25" t="n">
        <v>1995</v>
      </c>
      <c r="E348" s="18" t="n">
        <v>93350</v>
      </c>
      <c r="F348" s="17" t="n">
        <f aca="false">E348-G348</f>
        <v>10670</v>
      </c>
      <c r="G348" s="18" t="n">
        <v>82680</v>
      </c>
      <c r="H348" s="17" t="n">
        <v>38.1</v>
      </c>
      <c r="I348" s="10"/>
      <c r="J348" s="10" t="s">
        <v>1285</v>
      </c>
      <c r="K348" s="13" t="s">
        <v>1286</v>
      </c>
      <c r="L348" s="10" t="s">
        <v>195</v>
      </c>
    </row>
    <row r="349" customFormat="false" ht="69" hidden="false" customHeight="true" outlineLevel="0" collapsed="false">
      <c r="A349" s="13" t="n">
        <v>335</v>
      </c>
      <c r="B349" s="28" t="s">
        <v>1287</v>
      </c>
      <c r="C349" s="29" t="s">
        <v>1288</v>
      </c>
      <c r="D349" s="25" t="n">
        <v>1995</v>
      </c>
      <c r="E349" s="18" t="n">
        <v>93840</v>
      </c>
      <c r="F349" s="17" t="n">
        <f aca="false">E349-G349</f>
        <v>10730</v>
      </c>
      <c r="G349" s="18" t="n">
        <v>83110</v>
      </c>
      <c r="H349" s="17" t="n">
        <v>38.3</v>
      </c>
      <c r="I349" s="41"/>
      <c r="J349" s="10" t="s">
        <v>1289</v>
      </c>
      <c r="K349" s="13" t="s">
        <v>1290</v>
      </c>
      <c r="L349" s="10" t="s">
        <v>195</v>
      </c>
    </row>
    <row r="350" customFormat="false" ht="36.75" hidden="false" customHeight="true" outlineLevel="0" collapsed="false">
      <c r="A350" s="13" t="n">
        <v>336</v>
      </c>
      <c r="B350" s="28" t="s">
        <v>1291</v>
      </c>
      <c r="C350" s="29" t="s">
        <v>1292</v>
      </c>
      <c r="D350" s="25" t="n">
        <v>1995</v>
      </c>
      <c r="E350" s="18" t="n">
        <v>92610</v>
      </c>
      <c r="F350" s="17" t="n">
        <f aca="false">E350-G350</f>
        <v>10580</v>
      </c>
      <c r="G350" s="18" t="n">
        <v>82030</v>
      </c>
      <c r="H350" s="17" t="n">
        <v>37.8</v>
      </c>
      <c r="I350" s="10"/>
      <c r="J350" s="10" t="s">
        <v>1293</v>
      </c>
      <c r="K350" s="13" t="s">
        <v>1294</v>
      </c>
      <c r="L350" s="10" t="s">
        <v>195</v>
      </c>
    </row>
    <row r="351" customFormat="false" ht="78.75" hidden="false" customHeight="true" outlineLevel="0" collapsed="false">
      <c r="A351" s="13" t="n">
        <v>337</v>
      </c>
      <c r="B351" s="28" t="s">
        <v>1295</v>
      </c>
      <c r="C351" s="29" t="s">
        <v>1296</v>
      </c>
      <c r="D351" s="25" t="n">
        <v>1995</v>
      </c>
      <c r="E351" s="18" t="n">
        <v>94080</v>
      </c>
      <c r="F351" s="17" t="n">
        <f aca="false">E351-G351</f>
        <v>10750</v>
      </c>
      <c r="G351" s="18" t="n">
        <v>83330</v>
      </c>
      <c r="H351" s="17" t="n">
        <v>38.4</v>
      </c>
      <c r="I351" s="42"/>
      <c r="J351" s="10" t="s">
        <v>1297</v>
      </c>
      <c r="K351" s="13" t="s">
        <v>1298</v>
      </c>
      <c r="L351" s="10" t="s">
        <v>195</v>
      </c>
    </row>
    <row r="352" customFormat="false" ht="64.5" hidden="false" customHeight="true" outlineLevel="0" collapsed="false">
      <c r="A352" s="13" t="n">
        <v>338</v>
      </c>
      <c r="B352" s="28" t="s">
        <v>1299</v>
      </c>
      <c r="C352" s="29" t="s">
        <v>1300</v>
      </c>
      <c r="D352" s="25" t="n">
        <v>1995</v>
      </c>
      <c r="E352" s="18" t="n">
        <v>92860</v>
      </c>
      <c r="F352" s="17" t="n">
        <f aca="false">E352-G352</f>
        <v>10620</v>
      </c>
      <c r="G352" s="18" t="n">
        <v>82240</v>
      </c>
      <c r="H352" s="17" t="n">
        <v>37.9</v>
      </c>
      <c r="I352" s="42"/>
      <c r="J352" s="10" t="s">
        <v>1301</v>
      </c>
      <c r="K352" s="13" t="s">
        <v>1302</v>
      </c>
      <c r="L352" s="10" t="s">
        <v>195</v>
      </c>
    </row>
    <row r="353" customFormat="false" ht="39.75" hidden="false" customHeight="true" outlineLevel="0" collapsed="false">
      <c r="A353" s="13" t="n">
        <v>339</v>
      </c>
      <c r="B353" s="28" t="s">
        <v>1303</v>
      </c>
      <c r="C353" s="29" t="s">
        <v>1304</v>
      </c>
      <c r="D353" s="25" t="n">
        <v>1995</v>
      </c>
      <c r="E353" s="18" t="n">
        <v>93840</v>
      </c>
      <c r="F353" s="17" t="n">
        <f aca="false">E353-G353</f>
        <v>10730</v>
      </c>
      <c r="G353" s="18" t="n">
        <v>83110</v>
      </c>
      <c r="H353" s="17" t="n">
        <v>38.3</v>
      </c>
      <c r="I353" s="10"/>
      <c r="J353" s="10" t="s">
        <v>60</v>
      </c>
      <c r="K353" s="13" t="s">
        <v>1305</v>
      </c>
      <c r="L353" s="10" t="s">
        <v>195</v>
      </c>
    </row>
    <row r="354" customFormat="false" ht="38.25" hidden="false" customHeight="false" outlineLevel="0" collapsed="false">
      <c r="A354" s="13" t="n">
        <v>340</v>
      </c>
      <c r="B354" s="28" t="s">
        <v>1306</v>
      </c>
      <c r="C354" s="29" t="s">
        <v>1307</v>
      </c>
      <c r="D354" s="25" t="n">
        <v>1995</v>
      </c>
      <c r="E354" s="18" t="n">
        <v>93100</v>
      </c>
      <c r="F354" s="17" t="n">
        <f aca="false">E354-G354</f>
        <v>10640</v>
      </c>
      <c r="G354" s="18" t="n">
        <v>82460</v>
      </c>
      <c r="H354" s="17" t="n">
        <v>38</v>
      </c>
      <c r="I354" s="10"/>
      <c r="J354" s="10" t="s">
        <v>1308</v>
      </c>
      <c r="K354" s="13" t="s">
        <v>1309</v>
      </c>
      <c r="L354" s="10" t="s">
        <v>195</v>
      </c>
    </row>
    <row r="355" customFormat="false" ht="63.75" hidden="false" customHeight="false" outlineLevel="0" collapsed="false">
      <c r="A355" s="13" t="n">
        <v>341</v>
      </c>
      <c r="B355" s="28" t="s">
        <v>1310</v>
      </c>
      <c r="C355" s="29" t="s">
        <v>1311</v>
      </c>
      <c r="D355" s="25" t="n">
        <v>1995</v>
      </c>
      <c r="E355" s="18" t="n">
        <v>93100</v>
      </c>
      <c r="F355" s="17" t="n">
        <f aca="false">E355-G355</f>
        <v>10640</v>
      </c>
      <c r="G355" s="18" t="n">
        <v>82460</v>
      </c>
      <c r="H355" s="17" t="n">
        <v>38</v>
      </c>
      <c r="I355" s="41"/>
      <c r="J355" s="10" t="s">
        <v>1312</v>
      </c>
      <c r="K355" s="13" t="s">
        <v>1313</v>
      </c>
      <c r="L355" s="10" t="s">
        <v>195</v>
      </c>
    </row>
    <row r="356" customFormat="false" ht="38.25" hidden="false" customHeight="false" outlineLevel="0" collapsed="false">
      <c r="A356" s="13" t="n">
        <v>342</v>
      </c>
      <c r="B356" s="28" t="s">
        <v>1314</v>
      </c>
      <c r="C356" s="29" t="s">
        <v>1315</v>
      </c>
      <c r="D356" s="25" t="n">
        <v>1995</v>
      </c>
      <c r="E356" s="18" t="n">
        <v>92120</v>
      </c>
      <c r="F356" s="17" t="n">
        <f aca="false">E356-G356</f>
        <v>10530</v>
      </c>
      <c r="G356" s="18" t="n">
        <v>81590</v>
      </c>
      <c r="H356" s="17" t="n">
        <v>37.6</v>
      </c>
      <c r="I356" s="10"/>
      <c r="J356" s="10" t="s">
        <v>1316</v>
      </c>
      <c r="K356" s="13" t="s">
        <v>1317</v>
      </c>
      <c r="L356" s="10" t="s">
        <v>195</v>
      </c>
    </row>
    <row r="357" customFormat="false" ht="38.25" hidden="false" customHeight="false" outlineLevel="0" collapsed="false">
      <c r="A357" s="13" t="n">
        <v>343</v>
      </c>
      <c r="B357" s="28" t="s">
        <v>1318</v>
      </c>
      <c r="C357" s="29" t="s">
        <v>1319</v>
      </c>
      <c r="D357" s="25" t="n">
        <v>1995</v>
      </c>
      <c r="E357" s="18" t="n">
        <v>92120</v>
      </c>
      <c r="F357" s="17" t="n">
        <f aca="false">E357-G357</f>
        <v>10530</v>
      </c>
      <c r="G357" s="18" t="n">
        <v>81590</v>
      </c>
      <c r="H357" s="17" t="n">
        <v>37.6</v>
      </c>
      <c r="I357" s="10"/>
      <c r="J357" s="10" t="s">
        <v>1316</v>
      </c>
      <c r="K357" s="13" t="s">
        <v>1320</v>
      </c>
      <c r="L357" s="10" t="s">
        <v>195</v>
      </c>
    </row>
    <row r="358" customFormat="false" ht="76.5" hidden="false" customHeight="false" outlineLevel="0" collapsed="false">
      <c r="A358" s="13" t="n">
        <v>344</v>
      </c>
      <c r="B358" s="28" t="s">
        <v>1321</v>
      </c>
      <c r="C358" s="29" t="s">
        <v>1322</v>
      </c>
      <c r="D358" s="25" t="n">
        <v>1995</v>
      </c>
      <c r="E358" s="18" t="n">
        <v>94330</v>
      </c>
      <c r="F358" s="17" t="n">
        <f aca="false">E358-G358</f>
        <v>10780</v>
      </c>
      <c r="G358" s="18" t="n">
        <v>83550</v>
      </c>
      <c r="H358" s="17" t="n">
        <v>38.5</v>
      </c>
      <c r="I358" s="41"/>
      <c r="J358" s="10" t="s">
        <v>1323</v>
      </c>
      <c r="K358" s="13" t="s">
        <v>1324</v>
      </c>
      <c r="L358" s="10" t="s">
        <v>195</v>
      </c>
    </row>
    <row r="359" customFormat="false" ht="38.25" hidden="false" customHeight="false" outlineLevel="0" collapsed="false">
      <c r="A359" s="13" t="n">
        <v>345</v>
      </c>
      <c r="B359" s="28" t="s">
        <v>1325</v>
      </c>
      <c r="C359" s="29" t="s">
        <v>1326</v>
      </c>
      <c r="D359" s="25" t="n">
        <v>1995</v>
      </c>
      <c r="E359" s="18" t="n">
        <v>92860</v>
      </c>
      <c r="F359" s="17" t="n">
        <f aca="false">E359-G359</f>
        <v>10620</v>
      </c>
      <c r="G359" s="18" t="n">
        <v>82240</v>
      </c>
      <c r="H359" s="17" t="n">
        <v>37.9</v>
      </c>
      <c r="I359" s="10"/>
      <c r="J359" s="10" t="s">
        <v>1327</v>
      </c>
      <c r="K359" s="13" t="s">
        <v>1328</v>
      </c>
      <c r="L359" s="10" t="s">
        <v>195</v>
      </c>
    </row>
    <row r="360" customFormat="false" ht="43.5" hidden="false" customHeight="true" outlineLevel="0" collapsed="false">
      <c r="A360" s="13" t="n">
        <v>346</v>
      </c>
      <c r="B360" s="28" t="s">
        <v>1329</v>
      </c>
      <c r="C360" s="29" t="s">
        <v>1330</v>
      </c>
      <c r="D360" s="25" t="n">
        <v>1995</v>
      </c>
      <c r="E360" s="18" t="n">
        <v>92370</v>
      </c>
      <c r="F360" s="17" t="n">
        <f aca="false">E360-G360</f>
        <v>10560</v>
      </c>
      <c r="G360" s="18" t="n">
        <v>81810</v>
      </c>
      <c r="H360" s="17" t="n">
        <v>37.7</v>
      </c>
      <c r="I360" s="10"/>
      <c r="J360" s="10" t="s">
        <v>1327</v>
      </c>
      <c r="K360" s="13" t="s">
        <v>1331</v>
      </c>
      <c r="L360" s="10" t="s">
        <v>195</v>
      </c>
    </row>
    <row r="361" customFormat="false" ht="42.75" hidden="false" customHeight="true" outlineLevel="0" collapsed="false">
      <c r="A361" s="13" t="n">
        <v>347</v>
      </c>
      <c r="B361" s="28" t="s">
        <v>1332</v>
      </c>
      <c r="C361" s="29" t="s">
        <v>1333</v>
      </c>
      <c r="D361" s="25" t="n">
        <v>1995</v>
      </c>
      <c r="E361" s="18" t="n">
        <v>92610</v>
      </c>
      <c r="F361" s="17" t="n">
        <f aca="false">E361-G361</f>
        <v>10580</v>
      </c>
      <c r="G361" s="18" t="n">
        <v>82030</v>
      </c>
      <c r="H361" s="17" t="n">
        <v>37.8</v>
      </c>
      <c r="I361" s="10"/>
      <c r="J361" s="10" t="s">
        <v>1316</v>
      </c>
      <c r="K361" s="13" t="s">
        <v>1334</v>
      </c>
      <c r="L361" s="10" t="s">
        <v>195</v>
      </c>
    </row>
    <row r="362" customFormat="false" ht="79.5" hidden="false" customHeight="true" outlineLevel="0" collapsed="false">
      <c r="A362" s="13" t="n">
        <v>348</v>
      </c>
      <c r="B362" s="28" t="s">
        <v>1335</v>
      </c>
      <c r="C362" s="29" t="s">
        <v>1336</v>
      </c>
      <c r="D362" s="25" t="n">
        <v>1995</v>
      </c>
      <c r="E362" s="18" t="n">
        <v>92370</v>
      </c>
      <c r="F362" s="17" t="n">
        <f aca="false">E362-G362</f>
        <v>10560</v>
      </c>
      <c r="G362" s="18" t="n">
        <v>81810</v>
      </c>
      <c r="H362" s="17" t="n">
        <v>37.7</v>
      </c>
      <c r="I362" s="42"/>
      <c r="J362" s="10" t="s">
        <v>1337</v>
      </c>
      <c r="K362" s="47" t="s">
        <v>1338</v>
      </c>
      <c r="L362" s="10" t="s">
        <v>195</v>
      </c>
    </row>
    <row r="363" customFormat="false" ht="63.75" hidden="false" customHeight="false" outlineLevel="0" collapsed="false">
      <c r="A363" s="13" t="n">
        <v>349</v>
      </c>
      <c r="B363" s="28" t="s">
        <v>1339</v>
      </c>
      <c r="C363" s="29" t="s">
        <v>1340</v>
      </c>
      <c r="D363" s="25" t="n">
        <v>1995</v>
      </c>
      <c r="E363" s="18" t="n">
        <v>92370</v>
      </c>
      <c r="F363" s="17" t="n">
        <f aca="false">E363-G363</f>
        <v>10560</v>
      </c>
      <c r="G363" s="18" t="n">
        <v>81810</v>
      </c>
      <c r="H363" s="17" t="n">
        <v>37.7</v>
      </c>
      <c r="I363" s="42"/>
      <c r="J363" s="10" t="s">
        <v>1341</v>
      </c>
      <c r="K363" s="43" t="s">
        <v>1342</v>
      </c>
      <c r="L363" s="10" t="s">
        <v>195</v>
      </c>
    </row>
    <row r="364" customFormat="false" ht="77.25" hidden="false" customHeight="true" outlineLevel="0" collapsed="false">
      <c r="A364" s="13" t="n">
        <v>350</v>
      </c>
      <c r="B364" s="28" t="s">
        <v>1343</v>
      </c>
      <c r="C364" s="29" t="s">
        <v>1344</v>
      </c>
      <c r="D364" s="25" t="n">
        <v>1995</v>
      </c>
      <c r="E364" s="18" t="n">
        <v>93100</v>
      </c>
      <c r="F364" s="17" t="n">
        <f aca="false">E364-G364</f>
        <v>10640</v>
      </c>
      <c r="G364" s="18" t="n">
        <v>82460</v>
      </c>
      <c r="H364" s="17" t="n">
        <v>38</v>
      </c>
      <c r="I364" s="10"/>
      <c r="J364" s="10" t="s">
        <v>1345</v>
      </c>
      <c r="K364" s="13" t="s">
        <v>1346</v>
      </c>
      <c r="L364" s="10" t="s">
        <v>195</v>
      </c>
    </row>
    <row r="365" customFormat="false" ht="36" hidden="false" customHeight="true" outlineLevel="0" collapsed="false">
      <c r="A365" s="13" t="n">
        <v>351</v>
      </c>
      <c r="B365" s="28" t="s">
        <v>1347</v>
      </c>
      <c r="C365" s="29" t="s">
        <v>1348</v>
      </c>
      <c r="D365" s="25" t="n">
        <v>1995</v>
      </c>
      <c r="E365" s="18" t="n">
        <v>93100</v>
      </c>
      <c r="F365" s="17" t="n">
        <f aca="false">E365-G365</f>
        <v>10640</v>
      </c>
      <c r="G365" s="18" t="n">
        <v>82460</v>
      </c>
      <c r="H365" s="17" t="n">
        <v>38</v>
      </c>
      <c r="I365" s="10"/>
      <c r="J365" s="10" t="s">
        <v>1349</v>
      </c>
      <c r="K365" s="13" t="s">
        <v>1350</v>
      </c>
      <c r="L365" s="10" t="s">
        <v>195</v>
      </c>
    </row>
    <row r="366" customFormat="false" ht="38.25" hidden="false" customHeight="false" outlineLevel="0" collapsed="false">
      <c r="A366" s="13" t="n">
        <v>352</v>
      </c>
      <c r="B366" s="28" t="s">
        <v>1351</v>
      </c>
      <c r="C366" s="29" t="s">
        <v>1352</v>
      </c>
      <c r="D366" s="25" t="n">
        <v>1995</v>
      </c>
      <c r="E366" s="18" t="n">
        <v>93350</v>
      </c>
      <c r="F366" s="17" t="n">
        <f aca="false">E366-G366</f>
        <v>10670</v>
      </c>
      <c r="G366" s="18" t="n">
        <v>82680</v>
      </c>
      <c r="H366" s="17" t="n">
        <v>38.1</v>
      </c>
      <c r="I366" s="10"/>
      <c r="J366" s="10" t="s">
        <v>1353</v>
      </c>
      <c r="K366" s="13" t="s">
        <v>1354</v>
      </c>
      <c r="L366" s="10" t="s">
        <v>195</v>
      </c>
    </row>
    <row r="367" customFormat="false" ht="51" hidden="false" customHeight="false" outlineLevel="0" collapsed="false">
      <c r="A367" s="13" t="n">
        <v>353</v>
      </c>
      <c r="B367" s="28" t="s">
        <v>1355</v>
      </c>
      <c r="C367" s="29" t="s">
        <v>1356</v>
      </c>
      <c r="D367" s="25" t="n">
        <v>1995</v>
      </c>
      <c r="E367" s="18" t="n">
        <v>93840</v>
      </c>
      <c r="F367" s="17" t="n">
        <f aca="false">E367-G367</f>
        <v>10730</v>
      </c>
      <c r="G367" s="18" t="n">
        <v>83110</v>
      </c>
      <c r="H367" s="17" t="n">
        <v>38.3</v>
      </c>
      <c r="I367" s="41"/>
      <c r="J367" s="10" t="s">
        <v>1357</v>
      </c>
      <c r="K367" s="13" t="s">
        <v>1358</v>
      </c>
      <c r="L367" s="10" t="s">
        <v>195</v>
      </c>
    </row>
    <row r="368" customFormat="false" ht="46.5" hidden="false" customHeight="true" outlineLevel="0" collapsed="false">
      <c r="A368" s="13" t="n">
        <v>354</v>
      </c>
      <c r="B368" s="28" t="s">
        <v>1359</v>
      </c>
      <c r="C368" s="29" t="s">
        <v>1360</v>
      </c>
      <c r="D368" s="25" t="n">
        <v>2000</v>
      </c>
      <c r="E368" s="18" t="n">
        <v>134080</v>
      </c>
      <c r="F368" s="17" t="n">
        <f aca="false">E368-G368</f>
        <v>10310</v>
      </c>
      <c r="G368" s="18" t="n">
        <v>123770</v>
      </c>
      <c r="H368" s="17" t="n">
        <v>38.2</v>
      </c>
      <c r="I368" s="10"/>
      <c r="J368" s="10" t="s">
        <v>1361</v>
      </c>
      <c r="K368" s="13" t="s">
        <v>1362</v>
      </c>
      <c r="L368" s="10" t="s">
        <v>195</v>
      </c>
    </row>
    <row r="369" customFormat="false" ht="45.75" hidden="false" customHeight="true" outlineLevel="0" collapsed="false">
      <c r="A369" s="13" t="n">
        <v>355</v>
      </c>
      <c r="B369" s="28" t="s">
        <v>1363</v>
      </c>
      <c r="C369" s="29" t="s">
        <v>1364</v>
      </c>
      <c r="D369" s="25" t="n">
        <v>2000</v>
      </c>
      <c r="E369" s="18" t="n">
        <v>133030</v>
      </c>
      <c r="F369" s="17" t="n">
        <f aca="false">E369-G369</f>
        <v>10230</v>
      </c>
      <c r="G369" s="18" t="n">
        <v>122800</v>
      </c>
      <c r="H369" s="17" t="n">
        <v>37.9</v>
      </c>
      <c r="I369" s="10"/>
      <c r="J369" s="10" t="s">
        <v>1361</v>
      </c>
      <c r="K369" s="13" t="s">
        <v>1365</v>
      </c>
      <c r="L369" s="10" t="s">
        <v>195</v>
      </c>
    </row>
    <row r="370" customFormat="false" ht="80.25" hidden="false" customHeight="true" outlineLevel="0" collapsed="false">
      <c r="A370" s="13" t="n">
        <v>356</v>
      </c>
      <c r="B370" s="28" t="s">
        <v>1366</v>
      </c>
      <c r="C370" s="29" t="s">
        <v>1367</v>
      </c>
      <c r="D370" s="25" t="n">
        <v>2000</v>
      </c>
      <c r="E370" s="18" t="n">
        <v>134430</v>
      </c>
      <c r="F370" s="17" t="n">
        <f aca="false">E370-G370</f>
        <v>10340</v>
      </c>
      <c r="G370" s="18" t="n">
        <v>124090</v>
      </c>
      <c r="H370" s="17" t="n">
        <v>38.3</v>
      </c>
      <c r="I370" s="10"/>
      <c r="J370" s="10" t="s">
        <v>1368</v>
      </c>
      <c r="K370" s="13" t="s">
        <v>1369</v>
      </c>
      <c r="L370" s="10" t="s">
        <v>195</v>
      </c>
    </row>
    <row r="371" customFormat="false" ht="51" hidden="false" customHeight="false" outlineLevel="0" collapsed="false">
      <c r="A371" s="13" t="n">
        <v>357</v>
      </c>
      <c r="B371" s="28" t="s">
        <v>1370</v>
      </c>
      <c r="C371" s="29" t="s">
        <v>1371</v>
      </c>
      <c r="D371" s="25" t="n">
        <v>2000</v>
      </c>
      <c r="E371" s="18" t="n">
        <v>134780</v>
      </c>
      <c r="F371" s="17" t="n">
        <f aca="false">E371-G371</f>
        <v>10360</v>
      </c>
      <c r="G371" s="18" t="n">
        <v>124420</v>
      </c>
      <c r="H371" s="17" t="n">
        <v>38.4</v>
      </c>
      <c r="I371" s="10"/>
      <c r="J371" s="10" t="s">
        <v>1372</v>
      </c>
      <c r="K371" s="13" t="s">
        <v>1373</v>
      </c>
      <c r="L371" s="10" t="s">
        <v>195</v>
      </c>
    </row>
    <row r="372" customFormat="false" ht="76.5" hidden="false" customHeight="false" outlineLevel="0" collapsed="false">
      <c r="A372" s="13" t="n">
        <v>358</v>
      </c>
      <c r="B372" s="28" t="s">
        <v>1374</v>
      </c>
      <c r="C372" s="29" t="s">
        <v>1375</v>
      </c>
      <c r="D372" s="25" t="n">
        <v>2000</v>
      </c>
      <c r="E372" s="18" t="n">
        <v>133380</v>
      </c>
      <c r="F372" s="17" t="n">
        <f aca="false">E372-G372</f>
        <v>10260</v>
      </c>
      <c r="G372" s="18" t="n">
        <v>123120</v>
      </c>
      <c r="H372" s="17" t="n">
        <v>38</v>
      </c>
      <c r="I372" s="42"/>
      <c r="J372" s="10" t="s">
        <v>1376</v>
      </c>
      <c r="K372" s="13" t="s">
        <v>1377</v>
      </c>
      <c r="L372" s="10" t="s">
        <v>195</v>
      </c>
    </row>
    <row r="373" customFormat="false" ht="63.75" hidden="false" customHeight="false" outlineLevel="0" collapsed="false">
      <c r="A373" s="13" t="n">
        <v>359</v>
      </c>
      <c r="B373" s="28" t="s">
        <v>1378</v>
      </c>
      <c r="C373" s="29" t="s">
        <v>1379</v>
      </c>
      <c r="D373" s="25" t="n">
        <v>2000</v>
      </c>
      <c r="E373" s="18" t="n">
        <v>133030</v>
      </c>
      <c r="F373" s="17" t="n">
        <f aca="false">E373-G373</f>
        <v>10230</v>
      </c>
      <c r="G373" s="18" t="n">
        <v>122800</v>
      </c>
      <c r="H373" s="17" t="n">
        <v>37.9</v>
      </c>
      <c r="I373" s="42"/>
      <c r="J373" s="10" t="s">
        <v>1380</v>
      </c>
      <c r="K373" s="13" t="s">
        <v>1381</v>
      </c>
      <c r="L373" s="10" t="s">
        <v>195</v>
      </c>
    </row>
    <row r="374" customFormat="false" ht="63.75" hidden="false" customHeight="false" outlineLevel="0" collapsed="false">
      <c r="A374" s="13" t="n">
        <v>360</v>
      </c>
      <c r="B374" s="28" t="s">
        <v>1382</v>
      </c>
      <c r="C374" s="29" t="s">
        <v>1383</v>
      </c>
      <c r="D374" s="25" t="n">
        <v>2000</v>
      </c>
      <c r="E374" s="18" t="n">
        <v>133380</v>
      </c>
      <c r="F374" s="17" t="n">
        <f aca="false">E374-G374</f>
        <v>10260</v>
      </c>
      <c r="G374" s="18" t="n">
        <v>123120</v>
      </c>
      <c r="H374" s="17" t="n">
        <v>38</v>
      </c>
      <c r="I374" s="42"/>
      <c r="J374" s="10" t="s">
        <v>1384</v>
      </c>
      <c r="K374" s="13" t="s">
        <v>1385</v>
      </c>
      <c r="L374" s="10" t="s">
        <v>195</v>
      </c>
    </row>
    <row r="375" customFormat="false" ht="43.5" hidden="false" customHeight="true" outlineLevel="0" collapsed="false">
      <c r="A375" s="13" t="n">
        <v>361</v>
      </c>
      <c r="B375" s="28" t="s">
        <v>1386</v>
      </c>
      <c r="C375" s="29" t="s">
        <v>1387</v>
      </c>
      <c r="D375" s="25" t="n">
        <v>2000</v>
      </c>
      <c r="E375" s="18" t="n">
        <v>134080</v>
      </c>
      <c r="F375" s="17" t="n">
        <f aca="false">E375-G375</f>
        <v>10310</v>
      </c>
      <c r="G375" s="18" t="n">
        <v>123770</v>
      </c>
      <c r="H375" s="17" t="n">
        <v>38.2</v>
      </c>
      <c r="I375" s="42"/>
      <c r="J375" s="10" t="s">
        <v>1388</v>
      </c>
      <c r="K375" s="13" t="s">
        <v>1389</v>
      </c>
      <c r="L375" s="10" t="s">
        <v>195</v>
      </c>
    </row>
    <row r="376" customFormat="false" ht="93.75" hidden="false" customHeight="true" outlineLevel="0" collapsed="false">
      <c r="A376" s="13" t="n">
        <v>362</v>
      </c>
      <c r="B376" s="28" t="s">
        <v>1390</v>
      </c>
      <c r="C376" s="29" t="s">
        <v>1391</v>
      </c>
      <c r="D376" s="25" t="n">
        <v>2000</v>
      </c>
      <c r="E376" s="18" t="n">
        <v>132330</v>
      </c>
      <c r="F376" s="17" t="n">
        <f aca="false">E376-G376</f>
        <v>10180</v>
      </c>
      <c r="G376" s="18" t="n">
        <v>122150</v>
      </c>
      <c r="H376" s="17" t="n">
        <v>37.7</v>
      </c>
      <c r="I376" s="42"/>
      <c r="J376" s="10" t="s">
        <v>1392</v>
      </c>
      <c r="K376" s="13" t="s">
        <v>1393</v>
      </c>
      <c r="L376" s="10" t="s">
        <v>195</v>
      </c>
    </row>
    <row r="377" customFormat="false" ht="69.75" hidden="false" customHeight="true" outlineLevel="0" collapsed="false">
      <c r="A377" s="13" t="n">
        <v>363</v>
      </c>
      <c r="B377" s="28" t="s">
        <v>1394</v>
      </c>
      <c r="C377" s="29" t="s">
        <v>1395</v>
      </c>
      <c r="D377" s="25" t="n">
        <v>2000</v>
      </c>
      <c r="E377" s="18" t="n">
        <v>133730</v>
      </c>
      <c r="F377" s="17" t="n">
        <f aca="false">E377-G377</f>
        <v>10290</v>
      </c>
      <c r="G377" s="18" t="n">
        <v>123440</v>
      </c>
      <c r="H377" s="17" t="n">
        <v>38.1</v>
      </c>
      <c r="I377" s="42"/>
      <c r="J377" s="10" t="s">
        <v>1396</v>
      </c>
      <c r="K377" s="13" t="s">
        <v>1397</v>
      </c>
      <c r="L377" s="10" t="s">
        <v>195</v>
      </c>
    </row>
    <row r="378" customFormat="false" ht="78" hidden="false" customHeight="true" outlineLevel="0" collapsed="false">
      <c r="A378" s="13" t="n">
        <v>364</v>
      </c>
      <c r="B378" s="28" t="s">
        <v>1398</v>
      </c>
      <c r="C378" s="29" t="s">
        <v>1399</v>
      </c>
      <c r="D378" s="25" t="n">
        <v>2000</v>
      </c>
      <c r="E378" s="18" t="n">
        <v>130570</v>
      </c>
      <c r="F378" s="17" t="n">
        <f aca="false">E378-G378</f>
        <v>10040</v>
      </c>
      <c r="G378" s="18" t="n">
        <v>120530</v>
      </c>
      <c r="H378" s="17" t="n">
        <v>37.2</v>
      </c>
      <c r="I378" s="10"/>
      <c r="J378" s="10" t="s">
        <v>1400</v>
      </c>
      <c r="K378" s="13" t="s">
        <v>1401</v>
      </c>
      <c r="L378" s="10" t="s">
        <v>195</v>
      </c>
    </row>
    <row r="379" customFormat="false" ht="45" hidden="false" customHeight="true" outlineLevel="0" collapsed="false">
      <c r="A379" s="13" t="n">
        <v>365</v>
      </c>
      <c r="B379" s="28" t="s">
        <v>1402</v>
      </c>
      <c r="C379" s="29" t="s">
        <v>1403</v>
      </c>
      <c r="D379" s="25" t="n">
        <v>2000</v>
      </c>
      <c r="E379" s="18" t="n">
        <v>134080</v>
      </c>
      <c r="F379" s="17" t="n">
        <f aca="false">E379-G379</f>
        <v>10310</v>
      </c>
      <c r="G379" s="18" t="n">
        <v>123770</v>
      </c>
      <c r="H379" s="17" t="n">
        <v>38.2</v>
      </c>
      <c r="I379" s="10"/>
      <c r="J379" s="10" t="s">
        <v>1404</v>
      </c>
      <c r="K379" s="13" t="s">
        <v>1405</v>
      </c>
      <c r="L379" s="10" t="s">
        <v>195</v>
      </c>
    </row>
    <row r="380" customFormat="false" ht="81" hidden="false" customHeight="true" outlineLevel="0" collapsed="false">
      <c r="A380" s="13" t="n">
        <v>366</v>
      </c>
      <c r="B380" s="28" t="s">
        <v>1406</v>
      </c>
      <c r="C380" s="29" t="s">
        <v>1407</v>
      </c>
      <c r="D380" s="25" t="n">
        <v>2000</v>
      </c>
      <c r="E380" s="18" t="n">
        <v>135140</v>
      </c>
      <c r="F380" s="17" t="n">
        <f aca="false">E380-G380</f>
        <v>10400</v>
      </c>
      <c r="G380" s="18" t="n">
        <v>124740</v>
      </c>
      <c r="H380" s="17" t="n">
        <v>38.5</v>
      </c>
      <c r="I380" s="41"/>
      <c r="J380" s="10" t="s">
        <v>1408</v>
      </c>
      <c r="K380" s="13" t="s">
        <v>1409</v>
      </c>
      <c r="L380" s="10" t="s">
        <v>195</v>
      </c>
    </row>
    <row r="381" customFormat="false" ht="44.25" hidden="false" customHeight="true" outlineLevel="0" collapsed="false">
      <c r="A381" s="13" t="n">
        <v>367</v>
      </c>
      <c r="B381" s="28" t="s">
        <v>1410</v>
      </c>
      <c r="C381" s="29" t="s">
        <v>1411</v>
      </c>
      <c r="D381" s="25" t="n">
        <v>2000</v>
      </c>
      <c r="E381" s="18" t="n">
        <v>133380</v>
      </c>
      <c r="F381" s="17" t="n">
        <f aca="false">E381-G381</f>
        <v>10260</v>
      </c>
      <c r="G381" s="18" t="n">
        <v>123120</v>
      </c>
      <c r="H381" s="17" t="n">
        <v>38</v>
      </c>
      <c r="I381" s="10"/>
      <c r="J381" s="10" t="s">
        <v>1412</v>
      </c>
      <c r="K381" s="13" t="s">
        <v>1413</v>
      </c>
      <c r="L381" s="10" t="s">
        <v>195</v>
      </c>
    </row>
    <row r="382" customFormat="false" ht="41.25" hidden="false" customHeight="true" outlineLevel="0" collapsed="false">
      <c r="A382" s="13" t="n">
        <v>368</v>
      </c>
      <c r="B382" s="28" t="s">
        <v>1414</v>
      </c>
      <c r="C382" s="29" t="s">
        <v>1415</v>
      </c>
      <c r="D382" s="25" t="n">
        <v>2000</v>
      </c>
      <c r="E382" s="18" t="n">
        <v>133730</v>
      </c>
      <c r="F382" s="17" t="n">
        <f aca="false">E382-G382</f>
        <v>10290</v>
      </c>
      <c r="G382" s="18" t="n">
        <v>123440</v>
      </c>
      <c r="H382" s="17" t="n">
        <v>38.1</v>
      </c>
      <c r="I382" s="10"/>
      <c r="J382" s="10" t="s">
        <v>1416</v>
      </c>
      <c r="K382" s="13" t="s">
        <v>1417</v>
      </c>
      <c r="L382" s="10" t="s">
        <v>195</v>
      </c>
    </row>
    <row r="383" customFormat="false" ht="64.5" hidden="false" customHeight="true" outlineLevel="0" collapsed="false">
      <c r="A383" s="13" t="n">
        <v>369</v>
      </c>
      <c r="B383" s="28" t="s">
        <v>1418</v>
      </c>
      <c r="C383" s="29" t="s">
        <v>1419</v>
      </c>
      <c r="D383" s="25" t="n">
        <v>2000</v>
      </c>
      <c r="E383" s="18" t="n">
        <v>133380</v>
      </c>
      <c r="F383" s="17" t="n">
        <f aca="false">E383-G383</f>
        <v>10260</v>
      </c>
      <c r="G383" s="18" t="n">
        <v>123120</v>
      </c>
      <c r="H383" s="17" t="n">
        <v>38</v>
      </c>
      <c r="I383" s="41"/>
      <c r="J383" s="10" t="s">
        <v>1420</v>
      </c>
      <c r="K383" s="13" t="s">
        <v>1421</v>
      </c>
      <c r="L383" s="10" t="s">
        <v>195</v>
      </c>
    </row>
    <row r="384" customFormat="false" ht="43.5" hidden="false" customHeight="true" outlineLevel="0" collapsed="false">
      <c r="A384" s="13" t="n">
        <v>370</v>
      </c>
      <c r="B384" s="28" t="s">
        <v>1422</v>
      </c>
      <c r="C384" s="29" t="s">
        <v>1423</v>
      </c>
      <c r="D384" s="25" t="n">
        <v>2000</v>
      </c>
      <c r="E384" s="18" t="n">
        <v>134430</v>
      </c>
      <c r="F384" s="17" t="n">
        <f aca="false">E384-G384</f>
        <v>10340</v>
      </c>
      <c r="G384" s="18" t="n">
        <v>124090</v>
      </c>
      <c r="H384" s="17" t="n">
        <v>38.3</v>
      </c>
      <c r="I384" s="10"/>
      <c r="J384" s="10" t="s">
        <v>1424</v>
      </c>
      <c r="K384" s="13" t="s">
        <v>1425</v>
      </c>
      <c r="L384" s="10" t="s">
        <v>195</v>
      </c>
    </row>
    <row r="385" customFormat="false" ht="42.75" hidden="false" customHeight="true" outlineLevel="0" collapsed="false">
      <c r="A385" s="13" t="n">
        <v>371</v>
      </c>
      <c r="B385" s="28" t="s">
        <v>1426</v>
      </c>
      <c r="C385" s="29" t="s">
        <v>1427</v>
      </c>
      <c r="D385" s="25" t="n">
        <v>2000</v>
      </c>
      <c r="E385" s="18" t="n">
        <v>133380</v>
      </c>
      <c r="F385" s="17" t="n">
        <f aca="false">E385-G385</f>
        <v>10260</v>
      </c>
      <c r="G385" s="18" t="n">
        <v>123120</v>
      </c>
      <c r="H385" s="17" t="n">
        <v>38</v>
      </c>
      <c r="I385" s="10"/>
      <c r="J385" s="10" t="s">
        <v>1428</v>
      </c>
      <c r="K385" s="13" t="s">
        <v>1429</v>
      </c>
      <c r="L385" s="10" t="s">
        <v>195</v>
      </c>
    </row>
    <row r="386" customFormat="false" ht="41.25" hidden="false" customHeight="true" outlineLevel="0" collapsed="false">
      <c r="A386" s="13" t="n">
        <v>372</v>
      </c>
      <c r="B386" s="28" t="s">
        <v>1430</v>
      </c>
      <c r="C386" s="29" t="s">
        <v>1431</v>
      </c>
      <c r="D386" s="25" t="n">
        <v>2000</v>
      </c>
      <c r="E386" s="18" t="n">
        <v>134080</v>
      </c>
      <c r="F386" s="17" t="n">
        <f aca="false">E386-G386</f>
        <v>10310</v>
      </c>
      <c r="G386" s="18" t="n">
        <v>123770</v>
      </c>
      <c r="H386" s="17" t="n">
        <v>38.2</v>
      </c>
      <c r="I386" s="10"/>
      <c r="J386" s="10" t="s">
        <v>1432</v>
      </c>
      <c r="K386" s="13" t="s">
        <v>1433</v>
      </c>
      <c r="L386" s="10" t="s">
        <v>195</v>
      </c>
    </row>
    <row r="387" customFormat="false" ht="67.5" hidden="false" customHeight="true" outlineLevel="0" collapsed="false">
      <c r="A387" s="13" t="n">
        <v>373</v>
      </c>
      <c r="B387" s="28" t="s">
        <v>1434</v>
      </c>
      <c r="C387" s="29" t="s">
        <v>1435</v>
      </c>
      <c r="D387" s="25" t="n">
        <v>2000</v>
      </c>
      <c r="E387" s="18" t="n">
        <v>135140</v>
      </c>
      <c r="F387" s="17" t="n">
        <f aca="false">E387-G387</f>
        <v>10400</v>
      </c>
      <c r="G387" s="18" t="n">
        <v>124740</v>
      </c>
      <c r="H387" s="17" t="n">
        <v>38.5</v>
      </c>
      <c r="I387" s="10"/>
      <c r="J387" s="10" t="s">
        <v>1436</v>
      </c>
      <c r="K387" s="13" t="s">
        <v>1437</v>
      </c>
      <c r="L387" s="10" t="s">
        <v>195</v>
      </c>
    </row>
    <row r="388" customFormat="false" ht="45" hidden="false" customHeight="true" outlineLevel="0" collapsed="false">
      <c r="A388" s="13" t="n">
        <v>374</v>
      </c>
      <c r="B388" s="28" t="s">
        <v>1438</v>
      </c>
      <c r="C388" s="29" t="s">
        <v>1439</v>
      </c>
      <c r="D388" s="25" t="n">
        <v>2000</v>
      </c>
      <c r="E388" s="18" t="n">
        <v>134430</v>
      </c>
      <c r="F388" s="17" t="n">
        <f aca="false">E388-G388</f>
        <v>10340</v>
      </c>
      <c r="G388" s="18" t="n">
        <v>124090</v>
      </c>
      <c r="H388" s="17" t="n">
        <v>38.3</v>
      </c>
      <c r="I388" s="10"/>
      <c r="J388" s="10" t="s">
        <v>1440</v>
      </c>
      <c r="K388" s="13" t="s">
        <v>1441</v>
      </c>
      <c r="L388" s="10" t="s">
        <v>195</v>
      </c>
    </row>
    <row r="389" customFormat="false" ht="44.25" hidden="false" customHeight="true" outlineLevel="0" collapsed="false">
      <c r="A389" s="13" t="n">
        <v>375</v>
      </c>
      <c r="B389" s="28" t="s">
        <v>1442</v>
      </c>
      <c r="C389" s="29" t="s">
        <v>1443</v>
      </c>
      <c r="D389" s="25" t="n">
        <v>2000</v>
      </c>
      <c r="E389" s="18" t="n">
        <v>134430</v>
      </c>
      <c r="F389" s="17" t="n">
        <f aca="false">E389-G389</f>
        <v>10340</v>
      </c>
      <c r="G389" s="18" t="n">
        <v>124090</v>
      </c>
      <c r="H389" s="17" t="n">
        <v>38.3</v>
      </c>
      <c r="I389" s="10"/>
      <c r="J389" s="10" t="s">
        <v>1444</v>
      </c>
      <c r="K389" s="13" t="s">
        <v>1445</v>
      </c>
      <c r="L389" s="10" t="s">
        <v>195</v>
      </c>
    </row>
    <row r="390" customFormat="false" ht="43.5" hidden="false" customHeight="true" outlineLevel="0" collapsed="false">
      <c r="A390" s="13" t="n">
        <v>376</v>
      </c>
      <c r="B390" s="28" t="s">
        <v>1446</v>
      </c>
      <c r="C390" s="29" t="s">
        <v>1447</v>
      </c>
      <c r="D390" s="25" t="n">
        <v>2000</v>
      </c>
      <c r="E390" s="18" t="n">
        <v>134430</v>
      </c>
      <c r="F390" s="17" t="n">
        <f aca="false">E390-G390</f>
        <v>10340</v>
      </c>
      <c r="G390" s="18" t="n">
        <v>124090</v>
      </c>
      <c r="H390" s="17" t="n">
        <v>38.3</v>
      </c>
      <c r="I390" s="10"/>
      <c r="J390" s="10" t="s">
        <v>1448</v>
      </c>
      <c r="K390" s="13" t="s">
        <v>1449</v>
      </c>
      <c r="L390" s="10" t="s">
        <v>195</v>
      </c>
    </row>
    <row r="391" customFormat="false" ht="75.75" hidden="false" customHeight="true" outlineLevel="0" collapsed="false">
      <c r="A391" s="13" t="n">
        <v>377</v>
      </c>
      <c r="B391" s="28" t="s">
        <v>1450</v>
      </c>
      <c r="C391" s="29" t="s">
        <v>1451</v>
      </c>
      <c r="D391" s="25" t="n">
        <v>2000</v>
      </c>
      <c r="E391" s="18" t="n">
        <v>133380</v>
      </c>
      <c r="F391" s="17" t="n">
        <f aca="false">E391-G391</f>
        <v>10260</v>
      </c>
      <c r="G391" s="18" t="n">
        <v>123120</v>
      </c>
      <c r="H391" s="17" t="n">
        <v>38</v>
      </c>
      <c r="I391" s="41"/>
      <c r="J391" s="10" t="s">
        <v>1452</v>
      </c>
      <c r="K391" s="13" t="s">
        <v>1453</v>
      </c>
      <c r="L391" s="10" t="s">
        <v>195</v>
      </c>
    </row>
    <row r="392" customFormat="false" ht="39" hidden="false" customHeight="true" outlineLevel="0" collapsed="false">
      <c r="A392" s="13" t="n">
        <v>378</v>
      </c>
      <c r="B392" s="28" t="s">
        <v>1454</v>
      </c>
      <c r="C392" s="29" t="s">
        <v>1455</v>
      </c>
      <c r="D392" s="25" t="n">
        <v>2000</v>
      </c>
      <c r="E392" s="18" t="n">
        <v>130920</v>
      </c>
      <c r="F392" s="17" t="n">
        <f aca="false">E392-G392</f>
        <v>10070</v>
      </c>
      <c r="G392" s="18" t="n">
        <v>120850</v>
      </c>
      <c r="H392" s="17" t="n">
        <v>37.3</v>
      </c>
      <c r="I392" s="10"/>
      <c r="J392" s="10" t="s">
        <v>1456</v>
      </c>
      <c r="K392" s="13" t="s">
        <v>1457</v>
      </c>
      <c r="L392" s="10" t="s">
        <v>195</v>
      </c>
    </row>
    <row r="393" customFormat="false" ht="73.5" hidden="false" customHeight="true" outlineLevel="0" collapsed="false">
      <c r="A393" s="13" t="n">
        <v>379</v>
      </c>
      <c r="B393" s="28" t="s">
        <v>1458</v>
      </c>
      <c r="C393" s="29" t="s">
        <v>1459</v>
      </c>
      <c r="D393" s="25" t="n">
        <v>2000</v>
      </c>
      <c r="E393" s="18" t="n">
        <v>134430</v>
      </c>
      <c r="F393" s="17" t="n">
        <f aca="false">E393-G393</f>
        <v>10340</v>
      </c>
      <c r="G393" s="18" t="n">
        <v>124090</v>
      </c>
      <c r="H393" s="17" t="n">
        <v>38.3</v>
      </c>
      <c r="I393" s="10"/>
      <c r="J393" s="10" t="s">
        <v>1460</v>
      </c>
      <c r="K393" s="13" t="s">
        <v>1461</v>
      </c>
      <c r="L393" s="10" t="s">
        <v>195</v>
      </c>
    </row>
    <row r="394" customFormat="false" ht="72" hidden="false" customHeight="true" outlineLevel="0" collapsed="false">
      <c r="A394" s="13" t="n">
        <v>380</v>
      </c>
      <c r="B394" s="28" t="s">
        <v>1462</v>
      </c>
      <c r="C394" s="29" t="s">
        <v>1463</v>
      </c>
      <c r="D394" s="25" t="n">
        <v>2000</v>
      </c>
      <c r="E394" s="18" t="n">
        <v>133380</v>
      </c>
      <c r="F394" s="17" t="n">
        <f aca="false">E394-G394</f>
        <v>10260</v>
      </c>
      <c r="G394" s="18" t="n">
        <v>123120</v>
      </c>
      <c r="H394" s="17" t="n">
        <v>38</v>
      </c>
      <c r="I394" s="42"/>
      <c r="J394" s="10" t="s">
        <v>1464</v>
      </c>
      <c r="K394" s="13" t="s">
        <v>1465</v>
      </c>
      <c r="L394" s="10" t="s">
        <v>195</v>
      </c>
    </row>
    <row r="395" customFormat="false" ht="69.75" hidden="false" customHeight="true" outlineLevel="0" collapsed="false">
      <c r="A395" s="13" t="n">
        <v>381</v>
      </c>
      <c r="B395" s="28" t="s">
        <v>1466</v>
      </c>
      <c r="C395" s="29" t="s">
        <v>1467</v>
      </c>
      <c r="D395" s="25" t="n">
        <v>2000</v>
      </c>
      <c r="E395" s="18" t="n">
        <v>132680</v>
      </c>
      <c r="F395" s="17" t="n">
        <f aca="false">E395-G395</f>
        <v>10210</v>
      </c>
      <c r="G395" s="18" t="n">
        <v>122470</v>
      </c>
      <c r="H395" s="17" t="n">
        <v>37.8</v>
      </c>
      <c r="I395" s="42"/>
      <c r="J395" s="10" t="s">
        <v>1468</v>
      </c>
      <c r="K395" s="13" t="s">
        <v>1469</v>
      </c>
      <c r="L395" s="10" t="s">
        <v>195</v>
      </c>
    </row>
    <row r="396" customFormat="false" ht="65.25" hidden="false" customHeight="true" outlineLevel="0" collapsed="false">
      <c r="A396" s="13" t="n">
        <v>382</v>
      </c>
      <c r="B396" s="28" t="s">
        <v>1470</v>
      </c>
      <c r="C396" s="29" t="s">
        <v>1471</v>
      </c>
      <c r="D396" s="25" t="n">
        <v>2000</v>
      </c>
      <c r="E396" s="18" t="n">
        <v>133730</v>
      </c>
      <c r="F396" s="17" t="n">
        <f aca="false">E396-G396</f>
        <v>10290</v>
      </c>
      <c r="G396" s="18" t="n">
        <v>123440</v>
      </c>
      <c r="H396" s="17" t="n">
        <v>38.1</v>
      </c>
      <c r="I396" s="42"/>
      <c r="J396" s="10" t="s">
        <v>1472</v>
      </c>
      <c r="K396" s="13" t="s">
        <v>1473</v>
      </c>
      <c r="L396" s="10" t="s">
        <v>195</v>
      </c>
    </row>
    <row r="397" customFormat="false" ht="51" hidden="false" customHeight="false" outlineLevel="0" collapsed="false">
      <c r="A397" s="13" t="n">
        <v>383</v>
      </c>
      <c r="B397" s="28" t="s">
        <v>1474</v>
      </c>
      <c r="C397" s="29" t="s">
        <v>1475</v>
      </c>
      <c r="D397" s="25" t="n">
        <v>2000</v>
      </c>
      <c r="E397" s="18" t="n">
        <v>135140</v>
      </c>
      <c r="F397" s="17" t="n">
        <f aca="false">E397-G397</f>
        <v>10400</v>
      </c>
      <c r="G397" s="18" t="n">
        <v>124740</v>
      </c>
      <c r="H397" s="17" t="n">
        <v>38.5</v>
      </c>
      <c r="I397" s="55"/>
      <c r="J397" s="10" t="s">
        <v>1476</v>
      </c>
      <c r="K397" s="13" t="s">
        <v>1477</v>
      </c>
      <c r="L397" s="10" t="s">
        <v>195</v>
      </c>
    </row>
    <row r="398" customFormat="false" ht="51" hidden="false" customHeight="false" outlineLevel="0" collapsed="false">
      <c r="A398" s="13" t="n">
        <v>384</v>
      </c>
      <c r="B398" s="28" t="s">
        <v>1478</v>
      </c>
      <c r="C398" s="29" t="s">
        <v>1479</v>
      </c>
      <c r="D398" s="25" t="n">
        <v>2000</v>
      </c>
      <c r="E398" s="18" t="n">
        <v>132330</v>
      </c>
      <c r="F398" s="17" t="n">
        <f aca="false">E398-G398</f>
        <v>10180</v>
      </c>
      <c r="G398" s="18" t="n">
        <v>122150</v>
      </c>
      <c r="H398" s="17" t="n">
        <v>37.7</v>
      </c>
      <c r="I398" s="10"/>
      <c r="J398" s="10" t="s">
        <v>1480</v>
      </c>
      <c r="K398" s="13" t="s">
        <v>1481</v>
      </c>
      <c r="L398" s="10" t="s">
        <v>195</v>
      </c>
    </row>
    <row r="399" customFormat="false" ht="51" hidden="false" customHeight="false" outlineLevel="0" collapsed="false">
      <c r="A399" s="13" t="n">
        <v>385</v>
      </c>
      <c r="B399" s="28" t="s">
        <v>1482</v>
      </c>
      <c r="C399" s="29" t="s">
        <v>1483</v>
      </c>
      <c r="D399" s="25" t="n">
        <v>1988</v>
      </c>
      <c r="E399" s="18" t="n">
        <v>137120</v>
      </c>
      <c r="F399" s="17" t="n">
        <f aca="false">E399-G399</f>
        <v>24660</v>
      </c>
      <c r="G399" s="18" t="n">
        <v>112460</v>
      </c>
      <c r="H399" s="17" t="n">
        <v>27.7</v>
      </c>
      <c r="I399" s="10"/>
      <c r="J399" s="10" t="s">
        <v>1484</v>
      </c>
      <c r="K399" s="13" t="s">
        <v>1485</v>
      </c>
      <c r="L399" s="10" t="s">
        <v>195</v>
      </c>
    </row>
    <row r="400" customFormat="false" ht="51" hidden="false" customHeight="false" outlineLevel="0" collapsed="false">
      <c r="A400" s="13" t="n">
        <v>386</v>
      </c>
      <c r="B400" s="28" t="s">
        <v>1486</v>
      </c>
      <c r="C400" s="29" t="s">
        <v>1487</v>
      </c>
      <c r="D400" s="25" t="n">
        <v>1988</v>
      </c>
      <c r="E400" s="18" t="n">
        <v>138600</v>
      </c>
      <c r="F400" s="17" t="n">
        <f aca="false">E400-G400</f>
        <v>24920</v>
      </c>
      <c r="G400" s="18" t="n">
        <v>113680</v>
      </c>
      <c r="H400" s="17" t="n">
        <v>28</v>
      </c>
      <c r="I400" s="10"/>
      <c r="J400" s="10" t="s">
        <v>1488</v>
      </c>
      <c r="K400" s="13" t="s">
        <v>1489</v>
      </c>
      <c r="L400" s="10" t="s">
        <v>195</v>
      </c>
    </row>
    <row r="401" customFormat="false" ht="51" hidden="false" customHeight="false" outlineLevel="0" collapsed="false">
      <c r="A401" s="13" t="n">
        <v>387</v>
      </c>
      <c r="B401" s="28" t="s">
        <v>1490</v>
      </c>
      <c r="C401" s="29" t="s">
        <v>1491</v>
      </c>
      <c r="D401" s="25" t="n">
        <v>1988</v>
      </c>
      <c r="E401" s="18" t="n">
        <v>136130</v>
      </c>
      <c r="F401" s="17" t="n">
        <f aca="false">E401-G401</f>
        <v>24480</v>
      </c>
      <c r="G401" s="18" t="n">
        <v>111650</v>
      </c>
      <c r="H401" s="17" t="n">
        <v>27.5</v>
      </c>
      <c r="I401" s="10"/>
      <c r="J401" s="10" t="s">
        <v>1492</v>
      </c>
      <c r="K401" s="13" t="s">
        <v>1493</v>
      </c>
      <c r="L401" s="10" t="s">
        <v>195</v>
      </c>
    </row>
    <row r="402" customFormat="false" ht="38.25" hidden="false" customHeight="false" outlineLevel="0" collapsed="false">
      <c r="A402" s="13" t="n">
        <v>388</v>
      </c>
      <c r="B402" s="28" t="s">
        <v>1494</v>
      </c>
      <c r="C402" s="29" t="s">
        <v>1495</v>
      </c>
      <c r="D402" s="25" t="n">
        <v>1991</v>
      </c>
      <c r="E402" s="18" t="n">
        <v>164450</v>
      </c>
      <c r="F402" s="17" t="n">
        <f aca="false">E402-G402</f>
        <v>26690</v>
      </c>
      <c r="G402" s="18" t="n">
        <v>137760</v>
      </c>
      <c r="H402" s="17" t="n">
        <v>28.7</v>
      </c>
      <c r="I402" s="41"/>
      <c r="J402" s="10" t="s">
        <v>1496</v>
      </c>
      <c r="K402" s="13" t="s">
        <v>1497</v>
      </c>
      <c r="L402" s="10" t="s">
        <v>195</v>
      </c>
    </row>
    <row r="403" customFormat="false" ht="41.25" hidden="false" customHeight="true" outlineLevel="0" collapsed="false">
      <c r="A403" s="13" t="n">
        <v>389</v>
      </c>
      <c r="B403" s="28" t="s">
        <v>1498</v>
      </c>
      <c r="C403" s="29" t="s">
        <v>1499</v>
      </c>
      <c r="D403" s="25" t="n">
        <v>1991</v>
      </c>
      <c r="E403" s="18" t="n">
        <v>210860</v>
      </c>
      <c r="F403" s="17" t="n">
        <f aca="false">E403-G403</f>
        <v>34220</v>
      </c>
      <c r="G403" s="18" t="n">
        <v>176640</v>
      </c>
      <c r="H403" s="17" t="n">
        <v>36.8</v>
      </c>
      <c r="I403" s="10"/>
      <c r="J403" s="10" t="s">
        <v>1500</v>
      </c>
      <c r="K403" s="13" t="s">
        <v>1501</v>
      </c>
      <c r="L403" s="10" t="s">
        <v>195</v>
      </c>
    </row>
    <row r="404" customFormat="false" ht="51" hidden="false" customHeight="false" outlineLevel="0" collapsed="false">
      <c r="A404" s="13" t="n">
        <v>390</v>
      </c>
      <c r="B404" s="28" t="s">
        <v>1502</v>
      </c>
      <c r="C404" s="29" t="s">
        <v>1503</v>
      </c>
      <c r="D404" s="25" t="n">
        <v>1991</v>
      </c>
      <c r="E404" s="18" t="n">
        <v>162730</v>
      </c>
      <c r="F404" s="17" t="n">
        <f aca="false">E404-G404</f>
        <v>26410</v>
      </c>
      <c r="G404" s="18" t="n">
        <v>136320</v>
      </c>
      <c r="H404" s="17" t="n">
        <v>28.4</v>
      </c>
      <c r="I404" s="10"/>
      <c r="J404" s="10" t="s">
        <v>777</v>
      </c>
      <c r="K404" s="13" t="s">
        <v>1504</v>
      </c>
      <c r="L404" s="10" t="s">
        <v>195</v>
      </c>
    </row>
    <row r="405" customFormat="false" ht="38.25" hidden="false" customHeight="false" outlineLevel="0" collapsed="false">
      <c r="A405" s="13" t="n">
        <v>391</v>
      </c>
      <c r="B405" s="28" t="s">
        <v>1505</v>
      </c>
      <c r="C405" s="29" t="s">
        <v>1506</v>
      </c>
      <c r="D405" s="25" t="n">
        <v>1989</v>
      </c>
      <c r="E405" s="18" t="n">
        <v>446120</v>
      </c>
      <c r="F405" s="17" t="n">
        <f aca="false">E405-G405</f>
        <v>81780</v>
      </c>
      <c r="G405" s="18" t="n">
        <v>364340</v>
      </c>
      <c r="H405" s="17" t="n">
        <v>56.4</v>
      </c>
      <c r="I405" s="41"/>
      <c r="J405" s="10" t="s">
        <v>1507</v>
      </c>
      <c r="K405" s="13" t="s">
        <v>1508</v>
      </c>
      <c r="L405" s="10" t="s">
        <v>195</v>
      </c>
    </row>
    <row r="406" customFormat="false" ht="51" hidden="false" customHeight="false" outlineLevel="0" collapsed="false">
      <c r="A406" s="13" t="n">
        <v>392</v>
      </c>
      <c r="B406" s="28" t="s">
        <v>1509</v>
      </c>
      <c r="C406" s="29" t="s">
        <v>1510</v>
      </c>
      <c r="D406" s="25" t="n">
        <v>1989</v>
      </c>
      <c r="E406" s="18" t="n">
        <v>473810</v>
      </c>
      <c r="F406" s="17" t="n">
        <f aca="false">E406-G406</f>
        <v>86860</v>
      </c>
      <c r="G406" s="18" t="n">
        <v>386950</v>
      </c>
      <c r="H406" s="17" t="n">
        <v>59.9</v>
      </c>
      <c r="I406" s="10"/>
      <c r="J406" s="10" t="s">
        <v>1511</v>
      </c>
      <c r="K406" s="13" t="s">
        <v>1512</v>
      </c>
      <c r="L406" s="10" t="s">
        <v>195</v>
      </c>
    </row>
    <row r="407" customFormat="false" ht="44.25" hidden="false" customHeight="true" outlineLevel="0" collapsed="false">
      <c r="A407" s="13" t="n">
        <v>393</v>
      </c>
      <c r="B407" s="28" t="s">
        <v>244</v>
      </c>
      <c r="C407" s="31" t="s">
        <v>1513</v>
      </c>
      <c r="D407" s="25" t="n">
        <v>1986</v>
      </c>
      <c r="E407" s="18" t="n">
        <v>40340</v>
      </c>
      <c r="F407" s="17" t="n">
        <f aca="false">E407-G407</f>
        <v>11460</v>
      </c>
      <c r="G407" s="18" t="n">
        <v>28880</v>
      </c>
      <c r="H407" s="17" t="n">
        <v>24.9</v>
      </c>
      <c r="I407" s="10"/>
      <c r="J407" s="10" t="s">
        <v>1514</v>
      </c>
      <c r="K407" s="13"/>
      <c r="L407" s="10" t="s">
        <v>195</v>
      </c>
    </row>
    <row r="408" customFormat="false" ht="42" hidden="false" customHeight="true" outlineLevel="0" collapsed="false">
      <c r="A408" s="13" t="n">
        <v>394</v>
      </c>
      <c r="B408" s="28" t="s">
        <v>244</v>
      </c>
      <c r="C408" s="31" t="s">
        <v>1515</v>
      </c>
      <c r="D408" s="25" t="n">
        <v>1986</v>
      </c>
      <c r="E408" s="18" t="n">
        <v>48600</v>
      </c>
      <c r="F408" s="17" t="n">
        <f aca="false">E408-G408</f>
        <v>13800</v>
      </c>
      <c r="G408" s="18" t="n">
        <v>34800</v>
      </c>
      <c r="H408" s="17" t="n">
        <v>30</v>
      </c>
      <c r="I408" s="10"/>
      <c r="J408" s="10" t="s">
        <v>1516</v>
      </c>
      <c r="K408" s="13"/>
      <c r="L408" s="10" t="s">
        <v>195</v>
      </c>
    </row>
    <row r="409" customFormat="false" ht="44.25" hidden="false" customHeight="true" outlineLevel="0" collapsed="false">
      <c r="A409" s="13" t="n">
        <v>395</v>
      </c>
      <c r="B409" s="28" t="s">
        <v>244</v>
      </c>
      <c r="C409" s="31" t="s">
        <v>1517</v>
      </c>
      <c r="D409" s="25" t="n">
        <v>1986</v>
      </c>
      <c r="E409" s="18" t="n">
        <v>29160</v>
      </c>
      <c r="F409" s="17" t="n">
        <f aca="false">E409-G409</f>
        <v>8280</v>
      </c>
      <c r="G409" s="18" t="n">
        <v>20880</v>
      </c>
      <c r="H409" s="17" t="n">
        <v>18</v>
      </c>
      <c r="I409" s="10"/>
      <c r="J409" s="10" t="s">
        <v>226</v>
      </c>
      <c r="K409" s="13"/>
      <c r="L409" s="10" t="s">
        <v>195</v>
      </c>
    </row>
    <row r="410" customFormat="false" ht="42" hidden="false" customHeight="true" outlineLevel="0" collapsed="false">
      <c r="A410" s="13" t="n">
        <v>396</v>
      </c>
      <c r="B410" s="28" t="s">
        <v>244</v>
      </c>
      <c r="C410" s="31" t="s">
        <v>1518</v>
      </c>
      <c r="D410" s="25" t="n">
        <v>1986</v>
      </c>
      <c r="E410" s="18" t="n">
        <v>18790</v>
      </c>
      <c r="F410" s="17" t="n">
        <f aca="false">E410-G410</f>
        <v>5330</v>
      </c>
      <c r="G410" s="18" t="n">
        <v>13460</v>
      </c>
      <c r="H410" s="17" t="n">
        <v>11.6</v>
      </c>
      <c r="I410" s="10"/>
      <c r="J410" s="10" t="s">
        <v>1519</v>
      </c>
      <c r="K410" s="13"/>
      <c r="L410" s="10" t="s">
        <v>195</v>
      </c>
    </row>
    <row r="411" customFormat="false" ht="38.25" hidden="false" customHeight="false" outlineLevel="0" collapsed="false">
      <c r="A411" s="13" t="n">
        <v>397</v>
      </c>
      <c r="B411" s="28" t="s">
        <v>1520</v>
      </c>
      <c r="C411" s="29" t="s">
        <v>1521</v>
      </c>
      <c r="D411" s="25" t="n">
        <v>1992</v>
      </c>
      <c r="E411" s="18" t="n">
        <v>1460</v>
      </c>
      <c r="F411" s="17" t="n">
        <f aca="false">E411-G411</f>
        <v>0</v>
      </c>
      <c r="G411" s="18" t="n">
        <v>1460</v>
      </c>
      <c r="H411" s="17" t="n">
        <v>48.5</v>
      </c>
      <c r="I411" s="42"/>
      <c r="J411" s="10" t="s">
        <v>1522</v>
      </c>
      <c r="K411" s="13" t="s">
        <v>1523</v>
      </c>
      <c r="L411" s="10" t="s">
        <v>195</v>
      </c>
    </row>
    <row r="412" customFormat="false" ht="45.75" hidden="false" customHeight="true" outlineLevel="0" collapsed="false">
      <c r="A412" s="13" t="n">
        <v>398</v>
      </c>
      <c r="B412" s="28" t="s">
        <v>1524</v>
      </c>
      <c r="C412" s="29" t="s">
        <v>1525</v>
      </c>
      <c r="D412" s="25" t="n">
        <v>1992</v>
      </c>
      <c r="E412" s="18" t="n">
        <v>1400</v>
      </c>
      <c r="F412" s="17" t="n">
        <f aca="false">E412-G412</f>
        <v>0</v>
      </c>
      <c r="G412" s="18" t="n">
        <v>1400</v>
      </c>
      <c r="H412" s="17" t="n">
        <v>46.5</v>
      </c>
      <c r="I412" s="42"/>
      <c r="J412" s="10" t="s">
        <v>1526</v>
      </c>
      <c r="K412" s="47" t="s">
        <v>1527</v>
      </c>
      <c r="L412" s="10" t="s">
        <v>195</v>
      </c>
    </row>
    <row r="413" customFormat="false" ht="54" hidden="false" customHeight="true" outlineLevel="0" collapsed="false">
      <c r="A413" s="13" t="n">
        <v>399</v>
      </c>
      <c r="B413" s="28" t="s">
        <v>1528</v>
      </c>
      <c r="C413" s="29" t="s">
        <v>1529</v>
      </c>
      <c r="D413" s="25" t="n">
        <v>1992</v>
      </c>
      <c r="E413" s="18" t="n">
        <v>1340</v>
      </c>
      <c r="F413" s="17" t="n">
        <f aca="false">E413-G413</f>
        <v>0</v>
      </c>
      <c r="G413" s="18" t="n">
        <v>1340</v>
      </c>
      <c r="H413" s="17" t="n">
        <v>44.5</v>
      </c>
      <c r="I413" s="10"/>
      <c r="J413" s="10" t="s">
        <v>777</v>
      </c>
      <c r="K413" s="47" t="s">
        <v>1530</v>
      </c>
      <c r="L413" s="10" t="s">
        <v>195</v>
      </c>
    </row>
    <row r="414" customFormat="false" ht="42.75" hidden="false" customHeight="true" outlineLevel="0" collapsed="false">
      <c r="A414" s="13" t="n">
        <v>400</v>
      </c>
      <c r="B414" s="28" t="s">
        <v>1531</v>
      </c>
      <c r="C414" s="29" t="s">
        <v>1532</v>
      </c>
      <c r="D414" s="25" t="n">
        <v>1992</v>
      </c>
      <c r="E414" s="18" t="n">
        <v>930</v>
      </c>
      <c r="F414" s="17" t="n">
        <f aca="false">E414-G414</f>
        <v>0</v>
      </c>
      <c r="G414" s="18" t="n">
        <v>930</v>
      </c>
      <c r="H414" s="17" t="n">
        <v>46.3</v>
      </c>
      <c r="I414" s="41"/>
      <c r="J414" s="10" t="s">
        <v>1533</v>
      </c>
      <c r="K414" s="49" t="s">
        <v>1534</v>
      </c>
      <c r="L414" s="10" t="s">
        <v>195</v>
      </c>
    </row>
    <row r="415" customFormat="false" ht="42" hidden="false" customHeight="true" outlineLevel="0" collapsed="false">
      <c r="A415" s="13" t="n">
        <v>401</v>
      </c>
      <c r="B415" s="28" t="s">
        <v>1535</v>
      </c>
      <c r="C415" s="29" t="s">
        <v>1536</v>
      </c>
      <c r="D415" s="25" t="n">
        <v>1992</v>
      </c>
      <c r="E415" s="18" t="n">
        <v>950</v>
      </c>
      <c r="F415" s="17" t="n">
        <f aca="false">E415-G415</f>
        <v>0</v>
      </c>
      <c r="G415" s="18" t="n">
        <v>950</v>
      </c>
      <c r="H415" s="17" t="n">
        <v>47.6</v>
      </c>
      <c r="I415" s="10"/>
      <c r="J415" s="10" t="s">
        <v>1537</v>
      </c>
      <c r="K415" s="13" t="s">
        <v>1538</v>
      </c>
      <c r="L415" s="10" t="s">
        <v>195</v>
      </c>
    </row>
    <row r="416" customFormat="false" ht="43.5" hidden="false" customHeight="true" outlineLevel="0" collapsed="false">
      <c r="A416" s="13" t="n">
        <v>402</v>
      </c>
      <c r="B416" s="28" t="s">
        <v>1539</v>
      </c>
      <c r="C416" s="29" t="s">
        <v>1540</v>
      </c>
      <c r="D416" s="25" t="n">
        <v>1987</v>
      </c>
      <c r="E416" s="18" t="n">
        <v>623200</v>
      </c>
      <c r="F416" s="17" t="n">
        <f aca="false">E416-G416</f>
        <v>113440</v>
      </c>
      <c r="G416" s="18" t="n">
        <v>509760</v>
      </c>
      <c r="H416" s="17" t="n">
        <v>46.3</v>
      </c>
      <c r="I416" s="10"/>
      <c r="J416" s="10" t="s">
        <v>977</v>
      </c>
      <c r="K416" s="47" t="s">
        <v>1541</v>
      </c>
      <c r="L416" s="10" t="s">
        <v>195</v>
      </c>
    </row>
    <row r="417" customFormat="false" ht="41.25" hidden="false" customHeight="true" outlineLevel="0" collapsed="false">
      <c r="A417" s="13" t="n">
        <v>403</v>
      </c>
      <c r="B417" s="28" t="s">
        <v>1542</v>
      </c>
      <c r="C417" s="29" t="s">
        <v>1543</v>
      </c>
      <c r="D417" s="25" t="n">
        <v>1987</v>
      </c>
      <c r="E417" s="18" t="n">
        <v>590890</v>
      </c>
      <c r="F417" s="17" t="n">
        <f aca="false">E417-G417</f>
        <v>107550</v>
      </c>
      <c r="G417" s="18" t="n">
        <v>483340</v>
      </c>
      <c r="H417" s="17" t="n">
        <v>43.9</v>
      </c>
      <c r="I417" s="10"/>
      <c r="J417" s="10" t="s">
        <v>1544</v>
      </c>
      <c r="K417" s="47" t="s">
        <v>1545</v>
      </c>
      <c r="L417" s="10" t="s">
        <v>195</v>
      </c>
    </row>
    <row r="418" customFormat="false" ht="55.5" hidden="false" customHeight="true" outlineLevel="0" collapsed="false">
      <c r="A418" s="13" t="n">
        <v>404</v>
      </c>
      <c r="B418" s="28" t="s">
        <v>1546</v>
      </c>
      <c r="C418" s="29" t="s">
        <v>1547</v>
      </c>
      <c r="D418" s="25" t="n">
        <v>1987</v>
      </c>
      <c r="E418" s="18" t="n">
        <v>384960</v>
      </c>
      <c r="F418" s="17" t="n">
        <f aca="false">E418-G418</f>
        <v>70070</v>
      </c>
      <c r="G418" s="18" t="n">
        <v>314890</v>
      </c>
      <c r="H418" s="17" t="n">
        <v>28.6</v>
      </c>
      <c r="I418" s="41"/>
      <c r="J418" s="10" t="s">
        <v>1548</v>
      </c>
      <c r="K418" s="53" t="s">
        <v>1549</v>
      </c>
      <c r="L418" s="10" t="s">
        <v>195</v>
      </c>
    </row>
    <row r="419" customFormat="false" ht="43.5" hidden="false" customHeight="true" outlineLevel="0" collapsed="false">
      <c r="A419" s="13" t="n">
        <v>405</v>
      </c>
      <c r="B419" s="28" t="s">
        <v>1550</v>
      </c>
      <c r="C419" s="29" t="s">
        <v>1551</v>
      </c>
      <c r="D419" s="25" t="n">
        <v>1993</v>
      </c>
      <c r="E419" s="18" t="n">
        <v>1383970</v>
      </c>
      <c r="F419" s="17" t="n">
        <f aca="false">E419-G419</f>
        <v>190010</v>
      </c>
      <c r="G419" s="18" t="n">
        <v>1193960</v>
      </c>
      <c r="H419" s="17" t="n">
        <v>37.7</v>
      </c>
      <c r="I419" s="10"/>
      <c r="J419" s="10" t="s">
        <v>1552</v>
      </c>
      <c r="K419" s="36" t="s">
        <v>1553</v>
      </c>
      <c r="L419" s="10" t="s">
        <v>195</v>
      </c>
    </row>
    <row r="420" customFormat="false" ht="44.25" hidden="false" customHeight="true" outlineLevel="0" collapsed="false">
      <c r="A420" s="13" t="n">
        <v>406</v>
      </c>
      <c r="B420" s="28" t="s">
        <v>1554</v>
      </c>
      <c r="C420" s="29" t="s">
        <v>1555</v>
      </c>
      <c r="D420" s="25" t="n">
        <v>1993</v>
      </c>
      <c r="E420" s="18" t="n">
        <v>2320070</v>
      </c>
      <c r="F420" s="17" t="n">
        <f aca="false">E420-G420</f>
        <v>318530</v>
      </c>
      <c r="G420" s="18" t="n">
        <v>2001540</v>
      </c>
      <c r="H420" s="17" t="n">
        <v>63.2</v>
      </c>
      <c r="I420" s="10"/>
      <c r="J420" s="10" t="s">
        <v>1556</v>
      </c>
      <c r="K420" s="47" t="s">
        <v>1557</v>
      </c>
      <c r="L420" s="10" t="s">
        <v>195</v>
      </c>
    </row>
    <row r="421" customFormat="false" ht="38.25" hidden="false" customHeight="false" outlineLevel="0" collapsed="false">
      <c r="A421" s="13" t="n">
        <v>407</v>
      </c>
      <c r="B421" s="28" t="s">
        <v>1558</v>
      </c>
      <c r="C421" s="29" t="s">
        <v>1559</v>
      </c>
      <c r="D421" s="25" t="n">
        <v>1993</v>
      </c>
      <c r="E421" s="18" t="n">
        <v>3365250</v>
      </c>
      <c r="F421" s="17" t="n">
        <f aca="false">E421-G421</f>
        <v>450970</v>
      </c>
      <c r="G421" s="18" t="n">
        <v>2914280</v>
      </c>
      <c r="H421" s="17" t="n">
        <v>52.5</v>
      </c>
      <c r="I421" s="42"/>
      <c r="J421" s="10" t="s">
        <v>1560</v>
      </c>
      <c r="K421" s="49" t="s">
        <v>1561</v>
      </c>
      <c r="L421" s="10" t="s">
        <v>195</v>
      </c>
    </row>
    <row r="422" customFormat="false" ht="25.5" hidden="false" customHeight="false" outlineLevel="0" collapsed="false">
      <c r="A422" s="13" t="n">
        <v>408</v>
      </c>
      <c r="B422" s="28" t="s">
        <v>1562</v>
      </c>
      <c r="C422" s="29" t="s">
        <v>1563</v>
      </c>
      <c r="D422" s="25" t="n">
        <v>1993</v>
      </c>
      <c r="E422" s="18" t="n">
        <v>2403750</v>
      </c>
      <c r="F422" s="17" t="n">
        <f aca="false">E422-G422</f>
        <v>322120</v>
      </c>
      <c r="G422" s="18" t="n">
        <v>2081630</v>
      </c>
      <c r="H422" s="17" t="n">
        <v>37.5</v>
      </c>
      <c r="I422" s="42"/>
      <c r="J422" s="10" t="s">
        <v>1564</v>
      </c>
      <c r="K422" s="47" t="s">
        <v>1565</v>
      </c>
      <c r="L422" s="10" t="s">
        <v>195</v>
      </c>
    </row>
    <row r="423" customFormat="false" ht="38.25" hidden="false" customHeight="false" outlineLevel="0" collapsed="false">
      <c r="A423" s="13" t="n">
        <v>409</v>
      </c>
      <c r="B423" s="28" t="s">
        <v>1566</v>
      </c>
      <c r="C423" s="29" t="s">
        <v>1567</v>
      </c>
      <c r="D423" s="25" t="n">
        <v>1993</v>
      </c>
      <c r="E423" s="18" t="n">
        <v>3019110</v>
      </c>
      <c r="F423" s="17" t="n">
        <f aca="false">E423-G423</f>
        <v>404590</v>
      </c>
      <c r="G423" s="18" t="n">
        <v>2614520</v>
      </c>
      <c r="H423" s="17" t="n">
        <v>47.1</v>
      </c>
      <c r="I423" s="10"/>
      <c r="J423" s="10" t="s">
        <v>1568</v>
      </c>
      <c r="K423" s="47" t="s">
        <v>1569</v>
      </c>
      <c r="L423" s="10" t="s">
        <v>195</v>
      </c>
    </row>
    <row r="424" customFormat="false" ht="51" hidden="false" customHeight="false" outlineLevel="0" collapsed="false">
      <c r="A424" s="13" t="n">
        <v>410</v>
      </c>
      <c r="B424" s="28" t="s">
        <v>1570</v>
      </c>
      <c r="C424" s="29" t="s">
        <v>1571</v>
      </c>
      <c r="D424" s="25" t="n">
        <v>1994</v>
      </c>
      <c r="E424" s="18" t="n">
        <v>2516430</v>
      </c>
      <c r="F424" s="17" t="n">
        <f aca="false">E424-G424</f>
        <v>323700</v>
      </c>
      <c r="G424" s="18" t="n">
        <v>2192730</v>
      </c>
      <c r="H424" s="17" t="n">
        <v>63.1</v>
      </c>
      <c r="I424" s="10"/>
      <c r="J424" s="10" t="s">
        <v>1572</v>
      </c>
      <c r="K424" s="47" t="s">
        <v>1573</v>
      </c>
      <c r="L424" s="10" t="s">
        <v>195</v>
      </c>
    </row>
    <row r="425" customFormat="false" ht="29.25" hidden="false" customHeight="true" outlineLevel="0" collapsed="false">
      <c r="A425" s="13" t="n">
        <v>411</v>
      </c>
      <c r="B425" s="28" t="s">
        <v>1574</v>
      </c>
      <c r="C425" s="29" t="s">
        <v>1575</v>
      </c>
      <c r="D425" s="25" t="n">
        <v>1995</v>
      </c>
      <c r="E425" s="18" t="n">
        <v>1015480</v>
      </c>
      <c r="F425" s="17" t="n">
        <f aca="false">E425-G425</f>
        <v>119270</v>
      </c>
      <c r="G425" s="18" t="n">
        <v>896210</v>
      </c>
      <c r="H425" s="17" t="n">
        <v>47.9</v>
      </c>
      <c r="I425" s="41"/>
      <c r="J425" s="10" t="s">
        <v>1576</v>
      </c>
      <c r="K425" s="56" t="s">
        <v>1577</v>
      </c>
      <c r="L425" s="10" t="s">
        <v>195</v>
      </c>
    </row>
    <row r="426" customFormat="false" ht="51" hidden="false" customHeight="false" outlineLevel="0" collapsed="false">
      <c r="A426" s="13" t="n">
        <v>412</v>
      </c>
      <c r="B426" s="28" t="s">
        <v>1578</v>
      </c>
      <c r="C426" s="29" t="s">
        <v>1579</v>
      </c>
      <c r="D426" s="25" t="n">
        <v>2002</v>
      </c>
      <c r="E426" s="18" t="n">
        <v>1014830</v>
      </c>
      <c r="F426" s="17" t="n">
        <f aca="false">E426-G426</f>
        <v>71950</v>
      </c>
      <c r="G426" s="18" t="n">
        <v>942880</v>
      </c>
      <c r="H426" s="17" t="n">
        <v>53.3</v>
      </c>
      <c r="I426" s="10"/>
      <c r="J426" s="10" t="s">
        <v>1580</v>
      </c>
      <c r="K426" s="52"/>
      <c r="L426" s="10" t="s">
        <v>195</v>
      </c>
    </row>
    <row r="427" customFormat="false" ht="51" hidden="false" customHeight="false" outlineLevel="0" collapsed="false">
      <c r="A427" s="13" t="n">
        <v>413</v>
      </c>
      <c r="B427" s="28" t="s">
        <v>1581</v>
      </c>
      <c r="C427" s="29" t="s">
        <v>1582</v>
      </c>
      <c r="D427" s="25" t="n">
        <v>2002</v>
      </c>
      <c r="E427" s="18" t="n">
        <v>710190</v>
      </c>
      <c r="F427" s="17" t="n">
        <f aca="false">E427-G427</f>
        <v>50350</v>
      </c>
      <c r="G427" s="18" t="n">
        <v>659840</v>
      </c>
      <c r="H427" s="17" t="n">
        <v>37.3</v>
      </c>
      <c r="I427" s="10"/>
      <c r="J427" s="10" t="s">
        <v>1583</v>
      </c>
      <c r="K427" s="52"/>
      <c r="L427" s="10" t="s">
        <v>195</v>
      </c>
    </row>
    <row r="428" customFormat="false" ht="51" hidden="false" customHeight="false" outlineLevel="0" collapsed="false">
      <c r="A428" s="13" t="n">
        <v>414</v>
      </c>
      <c r="B428" s="28" t="s">
        <v>1584</v>
      </c>
      <c r="C428" s="29" t="s">
        <v>1585</v>
      </c>
      <c r="D428" s="25" t="n">
        <v>2002</v>
      </c>
      <c r="E428" s="18" t="n">
        <v>1184290</v>
      </c>
      <c r="F428" s="17" t="n">
        <f aca="false">E428-G428</f>
        <v>83970</v>
      </c>
      <c r="G428" s="18" t="n">
        <v>1100320</v>
      </c>
      <c r="H428" s="17" t="n">
        <v>62.2</v>
      </c>
      <c r="I428" s="10"/>
      <c r="J428" s="10" t="s">
        <v>315</v>
      </c>
      <c r="K428" s="52"/>
      <c r="L428" s="10" t="s">
        <v>195</v>
      </c>
    </row>
    <row r="429" customFormat="false" ht="51" hidden="false" customHeight="false" outlineLevel="0" collapsed="false">
      <c r="A429" s="13" t="n">
        <v>415</v>
      </c>
      <c r="B429" s="28" t="s">
        <v>1586</v>
      </c>
      <c r="C429" s="29" t="s">
        <v>1587</v>
      </c>
      <c r="D429" s="25" t="n">
        <v>2002</v>
      </c>
      <c r="E429" s="18" t="n">
        <v>712100</v>
      </c>
      <c r="F429" s="17" t="n">
        <f aca="false">E429-G429</f>
        <v>50490</v>
      </c>
      <c r="G429" s="18" t="n">
        <v>661610</v>
      </c>
      <c r="H429" s="17" t="n">
        <v>37.4</v>
      </c>
      <c r="I429" s="10"/>
      <c r="J429" s="10" t="s">
        <v>1588</v>
      </c>
      <c r="K429" s="52"/>
      <c r="L429" s="10" t="s">
        <v>195</v>
      </c>
    </row>
    <row r="430" customFormat="false" ht="25.5" hidden="false" customHeight="false" outlineLevel="0" collapsed="false">
      <c r="A430" s="13" t="n">
        <v>416</v>
      </c>
      <c r="B430" s="28" t="s">
        <v>1589</v>
      </c>
      <c r="C430" s="29" t="s">
        <v>1590</v>
      </c>
      <c r="D430" s="25" t="n">
        <v>2002</v>
      </c>
      <c r="E430" s="18" t="n">
        <v>714000</v>
      </c>
      <c r="F430" s="17" t="n">
        <f aca="false">E430-G430</f>
        <v>50620</v>
      </c>
      <c r="G430" s="18" t="n">
        <v>663380</v>
      </c>
      <c r="H430" s="17" t="n">
        <v>37.5</v>
      </c>
      <c r="I430" s="42"/>
      <c r="J430" s="10" t="s">
        <v>1591</v>
      </c>
      <c r="K430" s="52"/>
      <c r="L430" s="10" t="s">
        <v>195</v>
      </c>
    </row>
    <row r="431" customFormat="false" ht="27.75" hidden="false" customHeight="true" outlineLevel="0" collapsed="false">
      <c r="A431" s="13" t="n">
        <v>417</v>
      </c>
      <c r="B431" s="28" t="s">
        <v>1592</v>
      </c>
      <c r="C431" s="29" t="s">
        <v>1593</v>
      </c>
      <c r="D431" s="25" t="n">
        <v>2002</v>
      </c>
      <c r="E431" s="18" t="n">
        <v>1016740</v>
      </c>
      <c r="F431" s="17" t="n">
        <f aca="false">E431-G431</f>
        <v>72090</v>
      </c>
      <c r="G431" s="18" t="n">
        <v>944650</v>
      </c>
      <c r="H431" s="17" t="n">
        <v>53.4</v>
      </c>
      <c r="I431" s="41"/>
      <c r="J431" s="10" t="s">
        <v>1594</v>
      </c>
      <c r="K431" s="52"/>
      <c r="L431" s="10" t="s">
        <v>195</v>
      </c>
    </row>
    <row r="432" customFormat="false" ht="51" hidden="false" customHeight="false" outlineLevel="0" collapsed="false">
      <c r="A432" s="13" t="n">
        <v>418</v>
      </c>
      <c r="B432" s="28" t="s">
        <v>1595</v>
      </c>
      <c r="C432" s="29" t="s">
        <v>1596</v>
      </c>
      <c r="D432" s="25" t="n">
        <v>1989</v>
      </c>
      <c r="E432" s="18" t="n">
        <v>96100</v>
      </c>
      <c r="F432" s="17" t="n">
        <f aca="false">E432-G432</f>
        <v>17590</v>
      </c>
      <c r="G432" s="18" t="n">
        <v>78510</v>
      </c>
      <c r="H432" s="17" t="n">
        <v>42.9</v>
      </c>
      <c r="I432" s="10"/>
      <c r="J432" s="10" t="s">
        <v>879</v>
      </c>
      <c r="K432" s="52" t="s">
        <v>1597</v>
      </c>
      <c r="L432" s="10" t="s">
        <v>195</v>
      </c>
    </row>
    <row r="433" customFormat="false" ht="51" hidden="false" customHeight="false" outlineLevel="0" collapsed="false">
      <c r="A433" s="13" t="n">
        <v>419</v>
      </c>
      <c r="B433" s="28" t="s">
        <v>1598</v>
      </c>
      <c r="C433" s="29" t="s">
        <v>1599</v>
      </c>
      <c r="D433" s="25" t="n">
        <v>1989</v>
      </c>
      <c r="E433" s="18" t="n">
        <v>97660</v>
      </c>
      <c r="F433" s="17" t="n">
        <f aca="false">E433-G433</f>
        <v>17870</v>
      </c>
      <c r="G433" s="18" t="n">
        <v>79790</v>
      </c>
      <c r="H433" s="17" t="n">
        <v>43.6</v>
      </c>
      <c r="I433" s="10"/>
      <c r="J433" s="10" t="s">
        <v>1600</v>
      </c>
      <c r="K433" s="52" t="s">
        <v>1601</v>
      </c>
      <c r="L433" s="10" t="s">
        <v>195</v>
      </c>
    </row>
    <row r="434" customFormat="false" ht="51" hidden="false" customHeight="false" outlineLevel="0" collapsed="false">
      <c r="A434" s="13" t="n">
        <v>420</v>
      </c>
      <c r="B434" s="28" t="s">
        <v>1602</v>
      </c>
      <c r="C434" s="29" t="s">
        <v>1603</v>
      </c>
      <c r="D434" s="25" t="n">
        <v>1989</v>
      </c>
      <c r="E434" s="18" t="n">
        <v>65180</v>
      </c>
      <c r="F434" s="17" t="n">
        <f aca="false">E434-G434</f>
        <v>11930</v>
      </c>
      <c r="G434" s="18" t="n">
        <v>53250</v>
      </c>
      <c r="H434" s="17" t="n">
        <v>29.1</v>
      </c>
      <c r="I434" s="10"/>
      <c r="J434" s="10" t="s">
        <v>1604</v>
      </c>
      <c r="K434" s="13" t="s">
        <v>1605</v>
      </c>
      <c r="L434" s="10" t="s">
        <v>195</v>
      </c>
    </row>
    <row r="435" customFormat="false" ht="38.25" hidden="false" customHeight="false" outlineLevel="0" collapsed="false">
      <c r="A435" s="13" t="n">
        <v>421</v>
      </c>
      <c r="B435" s="28" t="s">
        <v>1606</v>
      </c>
      <c r="C435" s="29" t="s">
        <v>1607</v>
      </c>
      <c r="D435" s="25" t="n">
        <v>1989</v>
      </c>
      <c r="E435" s="18" t="n">
        <v>306840</v>
      </c>
      <c r="F435" s="17" t="n">
        <f aca="false">E435-G435</f>
        <v>48180</v>
      </c>
      <c r="G435" s="18" t="n">
        <v>258660</v>
      </c>
      <c r="H435" s="17" t="n">
        <v>43.4</v>
      </c>
      <c r="I435" s="42"/>
      <c r="J435" s="10" t="s">
        <v>1608</v>
      </c>
      <c r="K435" s="13" t="s">
        <v>1609</v>
      </c>
      <c r="L435" s="10" t="s">
        <v>195</v>
      </c>
    </row>
    <row r="436" customFormat="false" ht="38.25" hidden="false" customHeight="false" outlineLevel="0" collapsed="false">
      <c r="A436" s="13" t="n">
        <v>422</v>
      </c>
      <c r="B436" s="28" t="s">
        <v>1610</v>
      </c>
      <c r="C436" s="29" t="s">
        <v>1611</v>
      </c>
      <c r="D436" s="25" t="n">
        <v>1990</v>
      </c>
      <c r="E436" s="18" t="n">
        <v>133400</v>
      </c>
      <c r="F436" s="17" t="n">
        <f aca="false">E436-G436</f>
        <v>20590</v>
      </c>
      <c r="G436" s="18" t="n">
        <v>112810</v>
      </c>
      <c r="H436" s="17" t="n">
        <v>29</v>
      </c>
      <c r="I436" s="42"/>
      <c r="J436" s="10" t="s">
        <v>1612</v>
      </c>
      <c r="K436" s="13" t="s">
        <v>1613</v>
      </c>
      <c r="L436" s="10" t="s">
        <v>195</v>
      </c>
    </row>
    <row r="437" customFormat="false" ht="51" hidden="false" customHeight="false" outlineLevel="0" collapsed="false">
      <c r="A437" s="13" t="n">
        <v>423</v>
      </c>
      <c r="B437" s="28" t="s">
        <v>1614</v>
      </c>
      <c r="C437" s="29" t="s">
        <v>1615</v>
      </c>
      <c r="D437" s="25" t="n">
        <v>1963</v>
      </c>
      <c r="E437" s="18" t="n">
        <v>160650</v>
      </c>
      <c r="F437" s="17" t="n">
        <f aca="false">E437-G437</f>
        <v>60560</v>
      </c>
      <c r="G437" s="18" t="n">
        <v>100090</v>
      </c>
      <c r="H437" s="17" t="n">
        <v>43.9</v>
      </c>
      <c r="I437" s="10"/>
      <c r="J437" s="10" t="s">
        <v>1616</v>
      </c>
      <c r="K437" s="13" t="s">
        <v>1617</v>
      </c>
      <c r="L437" s="10" t="s">
        <v>195</v>
      </c>
    </row>
    <row r="438" customFormat="false" ht="51" hidden="false" customHeight="false" outlineLevel="0" collapsed="false">
      <c r="A438" s="13" t="n">
        <v>424</v>
      </c>
      <c r="B438" s="28" t="s">
        <v>1618</v>
      </c>
      <c r="C438" s="29" t="s">
        <v>1619</v>
      </c>
      <c r="D438" s="25" t="n">
        <v>1963</v>
      </c>
      <c r="E438" s="18" t="n">
        <v>89820</v>
      </c>
      <c r="F438" s="17" t="n">
        <f aca="false">E438-G438</f>
        <v>33980</v>
      </c>
      <c r="G438" s="18" t="n">
        <v>55840</v>
      </c>
      <c r="H438" s="17" t="n">
        <v>40.5</v>
      </c>
      <c r="I438" s="10"/>
      <c r="J438" s="10" t="s">
        <v>1620</v>
      </c>
      <c r="K438" s="13" t="s">
        <v>1621</v>
      </c>
      <c r="L438" s="10" t="s">
        <v>195</v>
      </c>
    </row>
    <row r="439" customFormat="false" ht="25.5" hidden="false" customHeight="false" outlineLevel="0" collapsed="false">
      <c r="A439" s="13" t="n">
        <v>425</v>
      </c>
      <c r="B439" s="28" t="s">
        <v>244</v>
      </c>
      <c r="C439" s="31" t="s">
        <v>1622</v>
      </c>
      <c r="D439" s="25"/>
      <c r="E439" s="18" t="n">
        <v>22040</v>
      </c>
      <c r="F439" s="17" t="n">
        <f aca="false">E439-G439</f>
        <v>22040</v>
      </c>
      <c r="G439" s="18" t="n">
        <v>0</v>
      </c>
      <c r="H439" s="17" t="n">
        <v>27.9</v>
      </c>
      <c r="I439" s="42"/>
      <c r="J439" s="10" t="s">
        <v>1623</v>
      </c>
      <c r="K439" s="52"/>
      <c r="L439" s="10" t="s">
        <v>195</v>
      </c>
    </row>
    <row r="440" customFormat="false" ht="38.25" hidden="false" customHeight="false" outlineLevel="0" collapsed="false">
      <c r="A440" s="13" t="n">
        <v>426</v>
      </c>
      <c r="B440" s="28" t="s">
        <v>1624</v>
      </c>
      <c r="C440" s="29" t="s">
        <v>1625</v>
      </c>
      <c r="D440" s="25" t="n">
        <v>1959</v>
      </c>
      <c r="E440" s="18" t="n">
        <v>112330</v>
      </c>
      <c r="F440" s="17" t="n">
        <f aca="false">E440-G440</f>
        <v>47540</v>
      </c>
      <c r="G440" s="18" t="n">
        <v>64790</v>
      </c>
      <c r="H440" s="17" t="n">
        <v>45.8</v>
      </c>
      <c r="I440" s="42"/>
      <c r="J440" s="10" t="s">
        <v>1626</v>
      </c>
      <c r="K440" s="13" t="s">
        <v>1627</v>
      </c>
      <c r="L440" s="10" t="s">
        <v>195</v>
      </c>
    </row>
    <row r="441" customFormat="false" ht="51" hidden="false" customHeight="false" outlineLevel="0" collapsed="false">
      <c r="A441" s="13" t="n">
        <v>427</v>
      </c>
      <c r="B441" s="28" t="s">
        <v>1628</v>
      </c>
      <c r="C441" s="29" t="s">
        <v>1629</v>
      </c>
      <c r="D441" s="25" t="n">
        <v>1959</v>
      </c>
      <c r="E441" s="18" t="n">
        <v>120290</v>
      </c>
      <c r="F441" s="17" t="n">
        <f aca="false">E441-G441</f>
        <v>50050</v>
      </c>
      <c r="G441" s="18" t="n">
        <v>70240</v>
      </c>
      <c r="H441" s="17" t="n">
        <v>43.9</v>
      </c>
      <c r="I441" s="10"/>
      <c r="J441" s="10" t="s">
        <v>1630</v>
      </c>
      <c r="K441" s="13" t="s">
        <v>1631</v>
      </c>
      <c r="L441" s="10" t="s">
        <v>195</v>
      </c>
    </row>
    <row r="442" customFormat="false" ht="51" hidden="false" customHeight="false" outlineLevel="0" collapsed="false">
      <c r="A442" s="13" t="n">
        <v>428</v>
      </c>
      <c r="B442" s="28" t="s">
        <v>1632</v>
      </c>
      <c r="C442" s="29" t="s">
        <v>1633</v>
      </c>
      <c r="D442" s="25" t="n">
        <v>1959</v>
      </c>
      <c r="E442" s="18" t="n">
        <v>120290</v>
      </c>
      <c r="F442" s="17" t="n">
        <f aca="false">E442-G442</f>
        <v>50050</v>
      </c>
      <c r="G442" s="18" t="n">
        <v>70240</v>
      </c>
      <c r="H442" s="17" t="n">
        <v>43.9</v>
      </c>
      <c r="I442" s="10"/>
      <c r="J442" s="10" t="s">
        <v>1634</v>
      </c>
      <c r="K442" s="13" t="s">
        <v>1635</v>
      </c>
      <c r="L442" s="10" t="s">
        <v>195</v>
      </c>
    </row>
    <row r="443" customFormat="false" ht="12.75" hidden="false" customHeight="false" outlineLevel="0" collapsed="false">
      <c r="A443" s="13" t="n">
        <v>429</v>
      </c>
      <c r="B443" s="39" t="s">
        <v>1636</v>
      </c>
      <c r="C443" s="40" t="s">
        <v>1637</v>
      </c>
      <c r="D443" s="32" t="n">
        <v>1942</v>
      </c>
      <c r="E443" s="38" t="n">
        <v>5449</v>
      </c>
      <c r="F443" s="17" t="n">
        <f aca="false">E443-G443</f>
        <v>5449</v>
      </c>
      <c r="G443" s="38" t="n">
        <v>0</v>
      </c>
      <c r="H443" s="33" t="n">
        <v>32.3</v>
      </c>
      <c r="I443" s="57" t="n">
        <v>1</v>
      </c>
      <c r="J443" s="10"/>
      <c r="K443" s="52"/>
      <c r="L443" s="23"/>
    </row>
    <row r="444" customFormat="false" ht="12.75" hidden="false" customHeight="false" outlineLevel="0" collapsed="false">
      <c r="A444" s="13" t="n">
        <v>430</v>
      </c>
      <c r="B444" s="39" t="s">
        <v>1636</v>
      </c>
      <c r="C444" s="40" t="s">
        <v>1638</v>
      </c>
      <c r="D444" s="32" t="n">
        <v>1942</v>
      </c>
      <c r="E444" s="38" t="n">
        <v>5449</v>
      </c>
      <c r="F444" s="17" t="n">
        <f aca="false">E444-G444</f>
        <v>5449</v>
      </c>
      <c r="G444" s="38" t="n">
        <v>0</v>
      </c>
      <c r="H444" s="33" t="n">
        <v>32.3</v>
      </c>
      <c r="I444" s="57" t="n">
        <v>1</v>
      </c>
      <c r="J444" s="10"/>
      <c r="K444" s="52"/>
      <c r="L444" s="42"/>
    </row>
    <row r="445" customFormat="false" ht="12.75" hidden="false" customHeight="false" outlineLevel="0" collapsed="false">
      <c r="A445" s="13" t="n">
        <v>431</v>
      </c>
      <c r="B445" s="39" t="s">
        <v>1636</v>
      </c>
      <c r="C445" s="40" t="s">
        <v>1639</v>
      </c>
      <c r="D445" s="32" t="n">
        <v>1942</v>
      </c>
      <c r="E445" s="38" t="n">
        <v>5449</v>
      </c>
      <c r="F445" s="17" t="n">
        <f aca="false">E445-G445</f>
        <v>5449</v>
      </c>
      <c r="G445" s="38" t="n">
        <v>0</v>
      </c>
      <c r="H445" s="33" t="n">
        <v>32.3</v>
      </c>
      <c r="I445" s="57" t="n">
        <v>1</v>
      </c>
      <c r="J445" s="10"/>
      <c r="K445" s="52"/>
      <c r="L445" s="42"/>
    </row>
    <row r="446" customFormat="false" ht="12.75" hidden="false" customHeight="false" outlineLevel="0" collapsed="false">
      <c r="A446" s="13" t="n">
        <v>432</v>
      </c>
      <c r="B446" s="39" t="s">
        <v>1636</v>
      </c>
      <c r="C446" s="40" t="s">
        <v>1640</v>
      </c>
      <c r="D446" s="32" t="n">
        <v>1942</v>
      </c>
      <c r="E446" s="38" t="n">
        <v>5449</v>
      </c>
      <c r="F446" s="17" t="n">
        <f aca="false">E446-G446</f>
        <v>5449</v>
      </c>
      <c r="G446" s="38" t="n">
        <v>0</v>
      </c>
      <c r="H446" s="33" t="n">
        <v>32.3</v>
      </c>
      <c r="I446" s="57" t="n">
        <v>1</v>
      </c>
      <c r="J446" s="10"/>
      <c r="K446" s="52"/>
      <c r="L446" s="42"/>
    </row>
    <row r="447" customFormat="false" ht="63.75" hidden="false" customHeight="false" outlineLevel="0" collapsed="false">
      <c r="A447" s="13" t="n">
        <v>433</v>
      </c>
      <c r="B447" s="28" t="s">
        <v>1641</v>
      </c>
      <c r="C447" s="28" t="s">
        <v>1642</v>
      </c>
      <c r="D447" s="16" t="n">
        <v>2013</v>
      </c>
      <c r="E447" s="17" t="n">
        <v>43759309.5</v>
      </c>
      <c r="F447" s="17" t="n">
        <f aca="false">E447-G447</f>
        <v>0</v>
      </c>
      <c r="G447" s="17" t="n">
        <v>43759309.5</v>
      </c>
      <c r="H447" s="17" t="n">
        <v>76</v>
      </c>
      <c r="I447" s="23"/>
      <c r="J447" s="42"/>
      <c r="K447" s="10" t="s">
        <v>1643</v>
      </c>
      <c r="L447" s="10" t="s">
        <v>1644</v>
      </c>
    </row>
    <row r="448" customFormat="false" ht="63.75" hidden="false" customHeight="false" outlineLevel="0" collapsed="false">
      <c r="A448" s="13" t="n">
        <v>434</v>
      </c>
      <c r="B448" s="28" t="s">
        <v>1645</v>
      </c>
      <c r="C448" s="28" t="s">
        <v>1646</v>
      </c>
      <c r="D448" s="16"/>
      <c r="E448" s="17" t="n">
        <v>2996710</v>
      </c>
      <c r="F448" s="17" t="n">
        <f aca="false">E448-G448</f>
        <v>16650</v>
      </c>
      <c r="G448" s="17" t="n">
        <v>2980060</v>
      </c>
      <c r="H448" s="17" t="n">
        <v>2496.08</v>
      </c>
      <c r="I448" s="23"/>
      <c r="J448" s="25" t="s">
        <v>37</v>
      </c>
      <c r="K448" s="10"/>
      <c r="L448" s="10" t="s">
        <v>1647</v>
      </c>
    </row>
    <row r="449" customFormat="false" ht="51" hidden="false" customHeight="true" outlineLevel="0" collapsed="false">
      <c r="A449" s="13" t="n">
        <v>435</v>
      </c>
      <c r="B449" s="28" t="s">
        <v>1648</v>
      </c>
      <c r="C449" s="28" t="s">
        <v>1649</v>
      </c>
      <c r="D449" s="16" t="s">
        <v>1650</v>
      </c>
      <c r="E449" s="17" t="n">
        <v>681350</v>
      </c>
      <c r="F449" s="17" t="n">
        <f aca="false">E449-G449</f>
        <v>3790</v>
      </c>
      <c r="G449" s="17" t="n">
        <v>677560</v>
      </c>
      <c r="H449" s="17" t="n">
        <v>1448</v>
      </c>
      <c r="I449" s="23"/>
      <c r="J449" s="25" t="s">
        <v>37</v>
      </c>
      <c r="K449" s="10"/>
      <c r="L449" s="10" t="s">
        <v>1647</v>
      </c>
    </row>
    <row r="450" customFormat="false" ht="79.5" hidden="false" customHeight="true" outlineLevel="0" collapsed="false">
      <c r="A450" s="13" t="n">
        <v>436</v>
      </c>
      <c r="B450" s="28" t="s">
        <v>1651</v>
      </c>
      <c r="C450" s="28" t="s">
        <v>1652</v>
      </c>
      <c r="D450" s="16" t="s">
        <v>1653</v>
      </c>
      <c r="E450" s="17" t="n">
        <v>2768960</v>
      </c>
      <c r="F450" s="17" t="n">
        <f aca="false">E450-G450</f>
        <v>15380</v>
      </c>
      <c r="G450" s="17" t="n">
        <v>2753580</v>
      </c>
      <c r="H450" s="17" t="n">
        <v>780</v>
      </c>
      <c r="I450" s="23"/>
      <c r="J450" s="25" t="s">
        <v>37</v>
      </c>
      <c r="K450" s="10"/>
      <c r="L450" s="10" t="s">
        <v>1647</v>
      </c>
    </row>
    <row r="451" customFormat="false" ht="63.75" hidden="false" customHeight="false" outlineLevel="0" collapsed="false">
      <c r="A451" s="13" t="n">
        <v>437</v>
      </c>
      <c r="B451" s="28" t="s">
        <v>1654</v>
      </c>
      <c r="C451" s="28" t="s">
        <v>1652</v>
      </c>
      <c r="D451" s="16" t="s">
        <v>1655</v>
      </c>
      <c r="E451" s="17" t="n">
        <v>4728120</v>
      </c>
      <c r="F451" s="17" t="n">
        <f aca="false">E451-G451</f>
        <v>26270</v>
      </c>
      <c r="G451" s="17" t="n">
        <v>4701850</v>
      </c>
      <c r="H451" s="17" t="n">
        <v>4060.8</v>
      </c>
      <c r="I451" s="23"/>
      <c r="J451" s="25" t="s">
        <v>37</v>
      </c>
      <c r="K451" s="10"/>
      <c r="L451" s="10" t="s">
        <v>1647</v>
      </c>
    </row>
    <row r="452" customFormat="false" ht="80.25" hidden="false" customHeight="true" outlineLevel="0" collapsed="false">
      <c r="A452" s="13" t="n">
        <v>438</v>
      </c>
      <c r="B452" s="28" t="s">
        <v>1656</v>
      </c>
      <c r="C452" s="28" t="s">
        <v>1657</v>
      </c>
      <c r="D452" s="16"/>
      <c r="E452" s="17" t="n">
        <v>5813900</v>
      </c>
      <c r="F452" s="17" t="n">
        <f aca="false">E452-G452</f>
        <v>32300</v>
      </c>
      <c r="G452" s="17" t="n">
        <v>5781600</v>
      </c>
      <c r="H452" s="17" t="n">
        <v>7137</v>
      </c>
      <c r="I452" s="23"/>
      <c r="J452" s="25" t="s">
        <v>37</v>
      </c>
      <c r="K452" s="10" t="s">
        <v>1658</v>
      </c>
      <c r="L452" s="10" t="s">
        <v>1647</v>
      </c>
    </row>
    <row r="453" customFormat="false" ht="66" hidden="false" customHeight="true" outlineLevel="0" collapsed="false">
      <c r="A453" s="13" t="n">
        <v>439</v>
      </c>
      <c r="B453" s="28" t="s">
        <v>1659</v>
      </c>
      <c r="C453" s="28" t="s">
        <v>1660</v>
      </c>
      <c r="D453" s="16" t="n">
        <v>2011</v>
      </c>
      <c r="E453" s="17" t="n">
        <v>6941130</v>
      </c>
      <c r="F453" s="17" t="n">
        <f aca="false">E453-G453</f>
        <v>38560</v>
      </c>
      <c r="G453" s="17" t="n">
        <v>6902570</v>
      </c>
      <c r="H453" s="17" t="n">
        <v>3380</v>
      </c>
      <c r="I453" s="23"/>
      <c r="J453" s="25" t="s">
        <v>37</v>
      </c>
      <c r="K453" s="10" t="s">
        <v>1661</v>
      </c>
      <c r="L453" s="10" t="s">
        <v>1647</v>
      </c>
    </row>
    <row r="454" customFormat="false" ht="51" hidden="false" customHeight="false" outlineLevel="0" collapsed="false">
      <c r="A454" s="13" t="n">
        <v>440</v>
      </c>
      <c r="B454" s="28" t="s">
        <v>1662</v>
      </c>
      <c r="C454" s="28" t="s">
        <v>1663</v>
      </c>
      <c r="D454" s="16" t="s">
        <v>1664</v>
      </c>
      <c r="E454" s="17" t="n">
        <v>3208680</v>
      </c>
      <c r="F454" s="17" t="n">
        <f aca="false">E454-G454</f>
        <v>17830</v>
      </c>
      <c r="G454" s="17" t="n">
        <v>3190850</v>
      </c>
      <c r="H454" s="17" t="n">
        <v>1482.6</v>
      </c>
      <c r="I454" s="23"/>
      <c r="J454" s="25" t="s">
        <v>37</v>
      </c>
      <c r="K454" s="10"/>
      <c r="L454" s="10" t="s">
        <v>1647</v>
      </c>
    </row>
    <row r="455" customFormat="false" ht="90" hidden="false" customHeight="true" outlineLevel="0" collapsed="false">
      <c r="A455" s="13" t="n">
        <v>441</v>
      </c>
      <c r="B455" s="28" t="s">
        <v>1665</v>
      </c>
      <c r="C455" s="28" t="s">
        <v>1666</v>
      </c>
      <c r="D455" s="16" t="n">
        <v>2011</v>
      </c>
      <c r="E455" s="17" t="n">
        <v>899180</v>
      </c>
      <c r="F455" s="17" t="n">
        <f aca="false">E455-G455</f>
        <v>4990</v>
      </c>
      <c r="G455" s="17" t="n">
        <v>894190</v>
      </c>
      <c r="H455" s="17" t="n">
        <v>152</v>
      </c>
      <c r="I455" s="23"/>
      <c r="J455" s="25" t="s">
        <v>37</v>
      </c>
      <c r="K455" s="10" t="s">
        <v>1667</v>
      </c>
      <c r="L455" s="10" t="s">
        <v>1647</v>
      </c>
    </row>
    <row r="456" customFormat="false" ht="51" hidden="false" customHeight="false" outlineLevel="0" collapsed="false">
      <c r="A456" s="13" t="n">
        <v>442</v>
      </c>
      <c r="B456" s="28" t="s">
        <v>1668</v>
      </c>
      <c r="C456" s="28" t="s">
        <v>1669</v>
      </c>
      <c r="D456" s="16" t="n">
        <v>2012</v>
      </c>
      <c r="E456" s="17" t="n">
        <v>2783600</v>
      </c>
      <c r="F456" s="17" t="n">
        <f aca="false">E456-G456</f>
        <v>15470</v>
      </c>
      <c r="G456" s="17" t="n">
        <v>2768130</v>
      </c>
      <c r="H456" s="17" t="n">
        <v>3530.4</v>
      </c>
      <c r="I456" s="23"/>
      <c r="J456" s="25" t="s">
        <v>37</v>
      </c>
      <c r="K456" s="10"/>
      <c r="L456" s="10" t="s">
        <v>1647</v>
      </c>
    </row>
    <row r="457" customFormat="false" ht="51.75" hidden="false" customHeight="true" outlineLevel="0" collapsed="false">
      <c r="A457" s="13" t="n">
        <v>443</v>
      </c>
      <c r="B457" s="28" t="s">
        <v>1670</v>
      </c>
      <c r="C457" s="28" t="s">
        <v>1671</v>
      </c>
      <c r="D457" s="16"/>
      <c r="E457" s="17" t="n">
        <v>1122230</v>
      </c>
      <c r="F457" s="17" t="n">
        <f aca="false">E457-G457</f>
        <v>6240</v>
      </c>
      <c r="G457" s="17" t="n">
        <v>1115990</v>
      </c>
      <c r="H457" s="17" t="n">
        <v>712</v>
      </c>
      <c r="I457" s="23"/>
      <c r="J457" s="25" t="s">
        <v>37</v>
      </c>
      <c r="K457" s="10"/>
      <c r="L457" s="10" t="s">
        <v>1647</v>
      </c>
    </row>
    <row r="458" customFormat="false" ht="90" hidden="false" customHeight="true" outlineLevel="0" collapsed="false">
      <c r="A458" s="13" t="n">
        <v>444</v>
      </c>
      <c r="B458" s="28" t="s">
        <v>1672</v>
      </c>
      <c r="C458" s="28" t="s">
        <v>1666</v>
      </c>
      <c r="D458" s="16" t="n">
        <v>2011</v>
      </c>
      <c r="E458" s="17" t="n">
        <v>1992600</v>
      </c>
      <c r="F458" s="17" t="n">
        <f aca="false">E458-G458</f>
        <v>11070</v>
      </c>
      <c r="G458" s="17" t="n">
        <v>1981530</v>
      </c>
      <c r="H458" s="17" t="n">
        <v>1010.5</v>
      </c>
      <c r="I458" s="23"/>
      <c r="J458" s="25" t="s">
        <v>37</v>
      </c>
      <c r="K458" s="10" t="s">
        <v>1673</v>
      </c>
      <c r="L458" s="10" t="s">
        <v>1647</v>
      </c>
    </row>
    <row r="459" customFormat="false" ht="79.5" hidden="false" customHeight="true" outlineLevel="0" collapsed="false">
      <c r="A459" s="13" t="n">
        <v>445</v>
      </c>
      <c r="B459" s="28" t="s">
        <v>1674</v>
      </c>
      <c r="C459" s="28" t="s">
        <v>1657</v>
      </c>
      <c r="D459" s="16"/>
      <c r="E459" s="17" t="n">
        <v>2290560</v>
      </c>
      <c r="F459" s="17" t="n">
        <f aca="false">E459-G459</f>
        <v>12730</v>
      </c>
      <c r="G459" s="17" t="n">
        <v>2277830</v>
      </c>
      <c r="H459" s="17" t="n">
        <v>993</v>
      </c>
      <c r="I459" s="23"/>
      <c r="J459" s="25" t="s">
        <v>37</v>
      </c>
      <c r="K459" s="10" t="s">
        <v>1675</v>
      </c>
      <c r="L459" s="10" t="s">
        <v>1647</v>
      </c>
    </row>
    <row r="460" customFormat="false" ht="51" hidden="false" customHeight="false" outlineLevel="0" collapsed="false">
      <c r="A460" s="13" t="n">
        <v>446</v>
      </c>
      <c r="B460" s="28" t="s">
        <v>1676</v>
      </c>
      <c r="C460" s="28" t="s">
        <v>1677</v>
      </c>
      <c r="D460" s="16"/>
      <c r="E460" s="17" t="n">
        <v>1319460</v>
      </c>
      <c r="F460" s="17" t="n">
        <f aca="false">E460-G460</f>
        <v>7330</v>
      </c>
      <c r="G460" s="17" t="n">
        <v>1312130</v>
      </c>
      <c r="H460" s="17" t="n">
        <v>953</v>
      </c>
      <c r="I460" s="23"/>
      <c r="J460" s="25" t="s">
        <v>37</v>
      </c>
      <c r="K460" s="10" t="s">
        <v>1678</v>
      </c>
      <c r="L460" s="10" t="s">
        <v>1647</v>
      </c>
    </row>
    <row r="461" customFormat="false" ht="69.75" hidden="false" customHeight="true" outlineLevel="0" collapsed="false">
      <c r="A461" s="13" t="n">
        <v>447</v>
      </c>
      <c r="B461" s="28" t="s">
        <v>1679</v>
      </c>
      <c r="C461" s="28" t="s">
        <v>1680</v>
      </c>
      <c r="D461" s="16"/>
      <c r="E461" s="17" t="n">
        <v>6696410</v>
      </c>
      <c r="F461" s="17" t="n">
        <f aca="false">E461-G461</f>
        <v>0</v>
      </c>
      <c r="G461" s="17" t="n">
        <v>6696410</v>
      </c>
      <c r="H461" s="17" t="n">
        <v>1065.7</v>
      </c>
      <c r="I461" s="23"/>
      <c r="J461" s="25" t="s">
        <v>37</v>
      </c>
      <c r="K461" s="10" t="s">
        <v>1681</v>
      </c>
      <c r="L461" s="10" t="s">
        <v>1647</v>
      </c>
    </row>
    <row r="462" customFormat="false" ht="81.75" hidden="false" customHeight="true" outlineLevel="0" collapsed="false">
      <c r="A462" s="13" t="n">
        <v>448</v>
      </c>
      <c r="B462" s="28" t="s">
        <v>1682</v>
      </c>
      <c r="C462" s="28" t="s">
        <v>1683</v>
      </c>
      <c r="D462" s="16" t="n">
        <v>2001</v>
      </c>
      <c r="E462" s="17" t="n">
        <v>1180870</v>
      </c>
      <c r="F462" s="17" t="n">
        <f aca="false">E462-G462</f>
        <v>6560</v>
      </c>
      <c r="G462" s="17" t="n">
        <v>1174310</v>
      </c>
      <c r="H462" s="17" t="n">
        <v>439</v>
      </c>
      <c r="I462" s="23"/>
      <c r="J462" s="25" t="s">
        <v>37</v>
      </c>
      <c r="K462" s="10" t="s">
        <v>1684</v>
      </c>
      <c r="L462" s="10" t="s">
        <v>1647</v>
      </c>
    </row>
    <row r="463" customFormat="false" ht="73.5" hidden="false" customHeight="true" outlineLevel="0" collapsed="false">
      <c r="A463" s="13" t="n">
        <v>449</v>
      </c>
      <c r="B463" s="28" t="s">
        <v>1685</v>
      </c>
      <c r="C463" s="28" t="s">
        <v>1686</v>
      </c>
      <c r="D463" s="16" t="n">
        <v>2001</v>
      </c>
      <c r="E463" s="17" t="n">
        <v>1033580</v>
      </c>
      <c r="F463" s="17" t="n">
        <f aca="false">E463-G463</f>
        <v>5740</v>
      </c>
      <c r="G463" s="17" t="n">
        <v>1027840</v>
      </c>
      <c r="H463" s="17" t="n">
        <v>1229.5</v>
      </c>
      <c r="I463" s="23"/>
      <c r="J463" s="25" t="s">
        <v>37</v>
      </c>
      <c r="K463" s="10"/>
      <c r="L463" s="10" t="s">
        <v>1647</v>
      </c>
    </row>
    <row r="464" customFormat="false" ht="63.75" hidden="false" customHeight="false" outlineLevel="0" collapsed="false">
      <c r="A464" s="13" t="n">
        <v>450</v>
      </c>
      <c r="B464" s="58" t="s">
        <v>1687</v>
      </c>
      <c r="C464" s="28" t="s">
        <v>1688</v>
      </c>
      <c r="D464" s="16"/>
      <c r="E464" s="17" t="n">
        <v>302313.44</v>
      </c>
      <c r="F464" s="17" t="n">
        <f aca="false">E464-G464</f>
        <v>0</v>
      </c>
      <c r="G464" s="17" t="n">
        <v>302313.44</v>
      </c>
      <c r="H464" s="17" t="n">
        <v>418</v>
      </c>
      <c r="I464" s="23"/>
      <c r="J464" s="25" t="s">
        <v>1689</v>
      </c>
      <c r="K464" s="10" t="s">
        <v>1690</v>
      </c>
      <c r="L464" s="10" t="s">
        <v>1691</v>
      </c>
    </row>
    <row r="465" customFormat="false" ht="63.75" hidden="false" customHeight="false" outlineLevel="0" collapsed="false">
      <c r="A465" s="13" t="n">
        <v>451</v>
      </c>
      <c r="B465" s="58" t="s">
        <v>1692</v>
      </c>
      <c r="C465" s="28" t="s">
        <v>1693</v>
      </c>
      <c r="D465" s="16"/>
      <c r="E465" s="17" t="n">
        <v>386209.03</v>
      </c>
      <c r="F465" s="17" t="n">
        <f aca="false">E465-G465</f>
        <v>0</v>
      </c>
      <c r="G465" s="17" t="n">
        <v>386209.03</v>
      </c>
      <c r="H465" s="17" t="n">
        <v>534</v>
      </c>
      <c r="I465" s="23"/>
      <c r="J465" s="10" t="s">
        <v>1694</v>
      </c>
      <c r="K465" s="10" t="s">
        <v>1695</v>
      </c>
      <c r="L465" s="10" t="s">
        <v>1691</v>
      </c>
    </row>
    <row r="466" customFormat="false" ht="63.75" hidden="false" customHeight="false" outlineLevel="0" collapsed="false">
      <c r="A466" s="13" t="n">
        <v>452</v>
      </c>
      <c r="B466" s="58" t="s">
        <v>1696</v>
      </c>
      <c r="C466" s="28" t="s">
        <v>1697</v>
      </c>
      <c r="D466" s="16"/>
      <c r="E466" s="17" t="n">
        <v>386209.03</v>
      </c>
      <c r="F466" s="17" t="n">
        <f aca="false">E466-G466</f>
        <v>0</v>
      </c>
      <c r="G466" s="17" t="n">
        <v>386209.03</v>
      </c>
      <c r="H466" s="17" t="n">
        <v>534</v>
      </c>
      <c r="I466" s="23"/>
      <c r="J466" s="10" t="s">
        <v>1694</v>
      </c>
      <c r="K466" s="10" t="s">
        <v>1698</v>
      </c>
      <c r="L466" s="10" t="s">
        <v>1691</v>
      </c>
    </row>
    <row r="467" customFormat="false" ht="51" hidden="false" customHeight="false" outlineLevel="0" collapsed="false">
      <c r="A467" s="13" t="n">
        <v>453</v>
      </c>
      <c r="B467" s="58" t="s">
        <v>1699</v>
      </c>
      <c r="C467" s="28" t="s">
        <v>1700</v>
      </c>
      <c r="D467" s="16"/>
      <c r="E467" s="17" t="n">
        <v>278446.59</v>
      </c>
      <c r="F467" s="17" t="n">
        <f aca="false">E467-G467</f>
        <v>0</v>
      </c>
      <c r="G467" s="17" t="n">
        <v>278446.59</v>
      </c>
      <c r="H467" s="17" t="n">
        <v>385</v>
      </c>
      <c r="I467" s="23"/>
      <c r="J467" s="10" t="s">
        <v>1701</v>
      </c>
      <c r="K467" s="10" t="s">
        <v>1702</v>
      </c>
      <c r="L467" s="10" t="s">
        <v>1691</v>
      </c>
    </row>
    <row r="468" customFormat="false" ht="63.75" hidden="false" customHeight="false" outlineLevel="0" collapsed="false">
      <c r="A468" s="13" t="n">
        <v>454</v>
      </c>
      <c r="B468" s="58" t="s">
        <v>1703</v>
      </c>
      <c r="C468" s="28" t="s">
        <v>1704</v>
      </c>
      <c r="D468" s="16"/>
      <c r="E468" s="17" t="n">
        <v>660316.19</v>
      </c>
      <c r="F468" s="17" t="n">
        <f aca="false">E468-G468</f>
        <v>0</v>
      </c>
      <c r="G468" s="17" t="n">
        <v>660316.19</v>
      </c>
      <c r="H468" s="17" t="n">
        <v>913</v>
      </c>
      <c r="I468" s="23"/>
      <c r="J468" s="10" t="s">
        <v>1701</v>
      </c>
      <c r="K468" s="10" t="s">
        <v>1705</v>
      </c>
      <c r="L468" s="10" t="s">
        <v>1691</v>
      </c>
    </row>
    <row r="469" customFormat="false" ht="63.75" hidden="false" customHeight="false" outlineLevel="0" collapsed="false">
      <c r="A469" s="13" t="n">
        <v>455</v>
      </c>
      <c r="B469" s="58" t="s">
        <v>1706</v>
      </c>
      <c r="C469" s="28" t="s">
        <v>1707</v>
      </c>
      <c r="D469" s="16"/>
      <c r="E469" s="17" t="n">
        <v>342814.76</v>
      </c>
      <c r="F469" s="17" t="n">
        <f aca="false">E469-G469</f>
        <v>0</v>
      </c>
      <c r="G469" s="17" t="n">
        <v>342814.76</v>
      </c>
      <c r="H469" s="17" t="n">
        <v>474</v>
      </c>
      <c r="I469" s="23"/>
      <c r="J469" s="10" t="s">
        <v>1694</v>
      </c>
      <c r="K469" s="10" t="s">
        <v>1708</v>
      </c>
      <c r="L469" s="10" t="s">
        <v>1691</v>
      </c>
    </row>
    <row r="470" customFormat="false" ht="63.75" hidden="false" customHeight="false" outlineLevel="0" collapsed="false">
      <c r="A470" s="13" t="n">
        <v>456</v>
      </c>
      <c r="B470" s="58" t="s">
        <v>1709</v>
      </c>
      <c r="C470" s="28" t="s">
        <v>1710</v>
      </c>
      <c r="D470" s="16"/>
      <c r="E470" s="17" t="n">
        <v>319671.15</v>
      </c>
      <c r="F470" s="17" t="n">
        <f aca="false">E470-G470</f>
        <v>0</v>
      </c>
      <c r="G470" s="17" t="n">
        <v>319671.15</v>
      </c>
      <c r="H470" s="17" t="n">
        <v>442</v>
      </c>
      <c r="I470" s="23"/>
      <c r="J470" s="10" t="s">
        <v>1694</v>
      </c>
      <c r="K470" s="10" t="s">
        <v>1711</v>
      </c>
      <c r="L470" s="10" t="s">
        <v>1691</v>
      </c>
    </row>
    <row r="471" customFormat="false" ht="63.75" hidden="false" customHeight="false" outlineLevel="0" collapsed="false">
      <c r="A471" s="13" t="n">
        <v>457</v>
      </c>
      <c r="B471" s="58" t="s">
        <v>1712</v>
      </c>
      <c r="C471" s="28" t="s">
        <v>1713</v>
      </c>
      <c r="D471" s="16"/>
      <c r="E471" s="17" t="n">
        <v>236498.79</v>
      </c>
      <c r="F471" s="17" t="n">
        <f aca="false">E471-G471</f>
        <v>0</v>
      </c>
      <c r="G471" s="17" t="n">
        <v>236498.79</v>
      </c>
      <c r="H471" s="17" t="n">
        <v>327</v>
      </c>
      <c r="I471" s="23"/>
      <c r="J471" s="10" t="s">
        <v>1714</v>
      </c>
      <c r="K471" s="10" t="s">
        <v>1715</v>
      </c>
      <c r="L471" s="10" t="s">
        <v>1691</v>
      </c>
    </row>
    <row r="472" customFormat="false" ht="63.75" hidden="false" customHeight="false" outlineLevel="0" collapsed="false">
      <c r="A472" s="13" t="n">
        <v>458</v>
      </c>
      <c r="B472" s="58" t="s">
        <v>1716</v>
      </c>
      <c r="C472" s="28" t="s">
        <v>1717</v>
      </c>
      <c r="D472" s="16"/>
      <c r="E472" s="17" t="n">
        <v>409352.65</v>
      </c>
      <c r="F472" s="17" t="n">
        <f aca="false">E472-G472</f>
        <v>0</v>
      </c>
      <c r="G472" s="17" t="n">
        <v>409352.65</v>
      </c>
      <c r="H472" s="17" t="n">
        <v>566</v>
      </c>
      <c r="I472" s="23"/>
      <c r="J472" s="10" t="s">
        <v>1714</v>
      </c>
      <c r="K472" s="10" t="s">
        <v>1718</v>
      </c>
      <c r="L472" s="10" t="s">
        <v>1691</v>
      </c>
    </row>
    <row r="473" customFormat="false" ht="63.75" hidden="false" customHeight="false" outlineLevel="0" collapsed="false">
      <c r="A473" s="13" t="n">
        <v>459</v>
      </c>
      <c r="B473" s="58" t="s">
        <v>1719</v>
      </c>
      <c r="C473" s="28" t="s">
        <v>1720</v>
      </c>
      <c r="D473" s="16"/>
      <c r="E473" s="17" t="n">
        <v>326180.29</v>
      </c>
      <c r="F473" s="17" t="n">
        <f aca="false">E473-G473</f>
        <v>0</v>
      </c>
      <c r="G473" s="17" t="n">
        <v>326180.29</v>
      </c>
      <c r="H473" s="17" t="n">
        <v>451</v>
      </c>
      <c r="I473" s="23"/>
      <c r="J473" s="10" t="s">
        <v>1721</v>
      </c>
      <c r="K473" s="10" t="s">
        <v>1722</v>
      </c>
      <c r="L473" s="10" t="s">
        <v>1691</v>
      </c>
    </row>
    <row r="474" customFormat="false" ht="63.75" hidden="false" customHeight="false" outlineLevel="0" collapsed="false">
      <c r="A474" s="13" t="n">
        <v>460</v>
      </c>
      <c r="B474" s="58" t="s">
        <v>1723</v>
      </c>
      <c r="C474" s="28" t="s">
        <v>1724</v>
      </c>
      <c r="D474" s="16"/>
      <c r="E474" s="17" t="n">
        <v>428880.07</v>
      </c>
      <c r="F474" s="17" t="n">
        <f aca="false">E474-G474</f>
        <v>0</v>
      </c>
      <c r="G474" s="17" t="n">
        <v>428880.07</v>
      </c>
      <c r="H474" s="17" t="n">
        <v>593</v>
      </c>
      <c r="I474" s="23"/>
      <c r="J474" s="10" t="s">
        <v>1714</v>
      </c>
      <c r="K474" s="10" t="s">
        <v>1725</v>
      </c>
      <c r="L474" s="10" t="s">
        <v>1691</v>
      </c>
    </row>
    <row r="475" customFormat="false" ht="63.75" hidden="false" customHeight="false" outlineLevel="0" collapsed="false">
      <c r="A475" s="13" t="n">
        <v>461</v>
      </c>
      <c r="B475" s="58" t="s">
        <v>1726</v>
      </c>
      <c r="C475" s="28" t="s">
        <v>1727</v>
      </c>
      <c r="D475" s="16"/>
      <c r="E475" s="17" t="n">
        <v>655849.6</v>
      </c>
      <c r="F475" s="17" t="n">
        <f aca="false">E475-G475</f>
        <v>0</v>
      </c>
      <c r="G475" s="17" t="n">
        <v>655849.6</v>
      </c>
      <c r="H475" s="17" t="n">
        <v>670</v>
      </c>
      <c r="I475" s="23"/>
      <c r="J475" s="10" t="s">
        <v>1701</v>
      </c>
      <c r="K475" s="10" t="s">
        <v>1728</v>
      </c>
      <c r="L475" s="10" t="s">
        <v>1729</v>
      </c>
    </row>
    <row r="476" customFormat="false" ht="76.5" hidden="false" customHeight="false" outlineLevel="0" collapsed="false">
      <c r="A476" s="13" t="n">
        <v>462</v>
      </c>
      <c r="B476" s="58" t="s">
        <v>1730</v>
      </c>
      <c r="C476" s="28" t="s">
        <v>1731</v>
      </c>
      <c r="D476" s="16"/>
      <c r="E476" s="17" t="n">
        <v>326180.29</v>
      </c>
      <c r="F476" s="17" t="n">
        <f aca="false">E476-G476</f>
        <v>0</v>
      </c>
      <c r="G476" s="17" t="n">
        <v>326180.29</v>
      </c>
      <c r="H476" s="17" t="n">
        <v>451</v>
      </c>
      <c r="I476" s="23"/>
      <c r="J476" s="10" t="s">
        <v>1701</v>
      </c>
      <c r="K476" s="10" t="s">
        <v>1732</v>
      </c>
      <c r="L476" s="10" t="s">
        <v>1691</v>
      </c>
    </row>
    <row r="477" customFormat="false" ht="89.25" hidden="false" customHeight="false" outlineLevel="0" collapsed="false">
      <c r="A477" s="13" t="n">
        <v>463</v>
      </c>
      <c r="B477" s="58" t="s">
        <v>1733</v>
      </c>
      <c r="C477" s="28" t="s">
        <v>1734</v>
      </c>
      <c r="D477" s="16"/>
      <c r="E477" s="17" t="n">
        <v>483846.15</v>
      </c>
      <c r="F477" s="17" t="n">
        <f aca="false">E477-G477</f>
        <v>0</v>
      </c>
      <c r="G477" s="17" t="n">
        <v>483846.15</v>
      </c>
      <c r="H477" s="17" t="n">
        <v>669</v>
      </c>
      <c r="I477" s="23"/>
      <c r="J477" s="10" t="s">
        <v>1735</v>
      </c>
      <c r="K477" s="10" t="s">
        <v>1736</v>
      </c>
      <c r="L477" s="10" t="s">
        <v>1691</v>
      </c>
    </row>
    <row r="478" customFormat="false" ht="89.25" hidden="false" customHeight="false" outlineLevel="0" collapsed="false">
      <c r="A478" s="13" t="n">
        <v>464</v>
      </c>
      <c r="B478" s="58" t="s">
        <v>1737</v>
      </c>
      <c r="C478" s="28" t="s">
        <v>1738</v>
      </c>
      <c r="D478" s="16"/>
      <c r="E478" s="17" t="n">
        <v>721068.18</v>
      </c>
      <c r="F478" s="17" t="n">
        <f aca="false">E478-G478</f>
        <v>0</v>
      </c>
      <c r="G478" s="17" t="n">
        <v>721068.18</v>
      </c>
      <c r="H478" s="17" t="n">
        <v>997</v>
      </c>
      <c r="I478" s="23"/>
      <c r="J478" s="10" t="s">
        <v>1739</v>
      </c>
      <c r="K478" s="10" t="s">
        <v>1740</v>
      </c>
      <c r="L478" s="10" t="s">
        <v>1691</v>
      </c>
    </row>
    <row r="479" customFormat="false" ht="78" hidden="false" customHeight="true" outlineLevel="0" collapsed="false">
      <c r="A479" s="13" t="n">
        <v>465</v>
      </c>
      <c r="B479" s="58" t="s">
        <v>1741</v>
      </c>
      <c r="C479" s="28" t="s">
        <v>1742</v>
      </c>
      <c r="D479" s="16"/>
      <c r="E479" s="17" t="n">
        <v>1199851.66</v>
      </c>
      <c r="F479" s="17" t="n">
        <f aca="false">E479-G479</f>
        <v>0</v>
      </c>
      <c r="G479" s="17" t="n">
        <v>1199851.66</v>
      </c>
      <c r="H479" s="17" t="n">
        <v>1659</v>
      </c>
      <c r="I479" s="23"/>
      <c r="J479" s="10" t="s">
        <v>1743</v>
      </c>
      <c r="K479" s="10" t="s">
        <v>1744</v>
      </c>
      <c r="L479" s="10" t="s">
        <v>1691</v>
      </c>
    </row>
    <row r="480" customFormat="false" ht="83.25" hidden="false" customHeight="true" outlineLevel="0" collapsed="false">
      <c r="A480" s="13" t="n">
        <v>466</v>
      </c>
      <c r="B480" s="58" t="s">
        <v>1745</v>
      </c>
      <c r="C480" s="28" t="s">
        <v>1746</v>
      </c>
      <c r="D480" s="16"/>
      <c r="E480" s="17" t="n">
        <v>838232.71</v>
      </c>
      <c r="F480" s="17" t="n">
        <f aca="false">E480-G480</f>
        <v>0</v>
      </c>
      <c r="G480" s="17" t="n">
        <v>838232.71</v>
      </c>
      <c r="H480" s="17" t="n">
        <v>1159</v>
      </c>
      <c r="I480" s="23"/>
      <c r="J480" s="10" t="s">
        <v>1747</v>
      </c>
      <c r="K480" s="10" t="s">
        <v>1748</v>
      </c>
      <c r="L480" s="10" t="s">
        <v>1691</v>
      </c>
    </row>
    <row r="481" customFormat="false" ht="86.25" hidden="false" customHeight="true" outlineLevel="0" collapsed="false">
      <c r="A481" s="13" t="n">
        <v>467</v>
      </c>
      <c r="B481" s="58" t="s">
        <v>1749</v>
      </c>
      <c r="C481" s="28" t="s">
        <v>1750</v>
      </c>
      <c r="D481" s="16"/>
      <c r="E481" s="17" t="n">
        <v>2521930.52</v>
      </c>
      <c r="F481" s="17" t="n">
        <f aca="false">E481-G481</f>
        <v>0</v>
      </c>
      <c r="G481" s="17" t="n">
        <v>2521930.52</v>
      </c>
      <c r="H481" s="17" t="n">
        <v>3487</v>
      </c>
      <c r="I481" s="23"/>
      <c r="J481" s="10" t="s">
        <v>1751</v>
      </c>
      <c r="K481" s="10" t="s">
        <v>1752</v>
      </c>
      <c r="L481" s="10" t="s">
        <v>1691</v>
      </c>
    </row>
    <row r="482" customFormat="false" ht="93.75" hidden="false" customHeight="true" outlineLevel="0" collapsed="false">
      <c r="A482" s="13" t="n">
        <v>468</v>
      </c>
      <c r="B482" s="58" t="s">
        <v>1753</v>
      </c>
      <c r="C482" s="28" t="s">
        <v>1754</v>
      </c>
      <c r="D482" s="16"/>
      <c r="E482" s="17" t="n">
        <v>2594254.31</v>
      </c>
      <c r="F482" s="17" t="n">
        <f aca="false">E482-G482</f>
        <v>0</v>
      </c>
      <c r="G482" s="17" t="n">
        <v>2594254.31</v>
      </c>
      <c r="H482" s="17" t="n">
        <v>3587</v>
      </c>
      <c r="I482" s="23"/>
      <c r="J482" s="10" t="s">
        <v>1755</v>
      </c>
      <c r="K482" s="10" t="s">
        <v>1756</v>
      </c>
      <c r="L482" s="10" t="s">
        <v>1691</v>
      </c>
    </row>
    <row r="483" customFormat="false" ht="87" hidden="false" customHeight="true" outlineLevel="0" collapsed="false">
      <c r="A483" s="13" t="n">
        <v>469</v>
      </c>
      <c r="B483" s="58" t="s">
        <v>1757</v>
      </c>
      <c r="C483" s="28" t="s">
        <v>1758</v>
      </c>
      <c r="D483" s="16"/>
      <c r="E483" s="17" t="n">
        <v>2343019.61</v>
      </c>
      <c r="F483" s="17" t="n">
        <f aca="false">E483-G483</f>
        <v>0</v>
      </c>
      <c r="G483" s="17" t="n">
        <v>2343019.61</v>
      </c>
      <c r="H483" s="17" t="n">
        <v>1033</v>
      </c>
      <c r="I483" s="23"/>
      <c r="J483" s="10" t="s">
        <v>1759</v>
      </c>
      <c r="K483" s="10" t="s">
        <v>1760</v>
      </c>
      <c r="L483" s="10" t="s">
        <v>1691</v>
      </c>
    </row>
    <row r="484" customFormat="false" ht="77.25" hidden="false" customHeight="true" outlineLevel="0" collapsed="false">
      <c r="A484" s="13" t="n">
        <v>470</v>
      </c>
      <c r="B484" s="58" t="s">
        <v>1761</v>
      </c>
      <c r="C484" s="28" t="s">
        <v>1758</v>
      </c>
      <c r="D484" s="16"/>
      <c r="E484" s="17" t="n">
        <v>4075519.98</v>
      </c>
      <c r="F484" s="17" t="n">
        <f aca="false">E484-G484</f>
        <v>0</v>
      </c>
      <c r="G484" s="17" t="n">
        <v>4075519.98</v>
      </c>
      <c r="H484" s="17" t="n">
        <v>3521</v>
      </c>
      <c r="I484" s="23"/>
      <c r="J484" s="42"/>
      <c r="K484" s="10" t="s">
        <v>1762</v>
      </c>
      <c r="L484" s="10" t="s">
        <v>1691</v>
      </c>
    </row>
    <row r="485" customFormat="false" ht="63.75" hidden="false" customHeight="false" outlineLevel="0" collapsed="false">
      <c r="A485" s="13" t="n">
        <v>471</v>
      </c>
      <c r="B485" s="58" t="s">
        <v>1763</v>
      </c>
      <c r="C485" s="28" t="s">
        <v>1764</v>
      </c>
      <c r="D485" s="16"/>
      <c r="E485" s="17" t="n">
        <v>6099648.57</v>
      </c>
      <c r="F485" s="17" t="n">
        <f aca="false">E485-G485</f>
        <v>0</v>
      </c>
      <c r="G485" s="17" t="n">
        <v>6099648.57</v>
      </c>
      <c r="H485" s="17" t="n">
        <v>1709</v>
      </c>
      <c r="I485" s="23"/>
      <c r="J485" s="42"/>
      <c r="K485" s="10" t="s">
        <v>1765</v>
      </c>
      <c r="L485" s="10" t="s">
        <v>1691</v>
      </c>
    </row>
    <row r="486" customFormat="false" ht="89.25" hidden="false" customHeight="true" outlineLevel="0" collapsed="false">
      <c r="A486" s="13" t="n">
        <v>472</v>
      </c>
      <c r="B486" s="28" t="s">
        <v>1766</v>
      </c>
      <c r="C486" s="28" t="s">
        <v>1767</v>
      </c>
      <c r="D486" s="16"/>
      <c r="E486" s="17" t="n">
        <v>22502100.47</v>
      </c>
      <c r="F486" s="17" t="n">
        <f aca="false">E486-G486</f>
        <v>0</v>
      </c>
      <c r="G486" s="17" t="n">
        <v>22502100.47</v>
      </c>
      <c r="H486" s="17" t="n">
        <v>31113</v>
      </c>
      <c r="I486" s="23"/>
      <c r="J486" s="10" t="s">
        <v>1768</v>
      </c>
      <c r="K486" s="10" t="s">
        <v>1769</v>
      </c>
      <c r="L486" s="10" t="s">
        <v>1691</v>
      </c>
    </row>
    <row r="487" customFormat="false" ht="82.5" hidden="false" customHeight="true" outlineLevel="0" collapsed="false">
      <c r="A487" s="13" t="n">
        <v>473</v>
      </c>
      <c r="B487" s="58" t="s">
        <v>1770</v>
      </c>
      <c r="C487" s="28" t="s">
        <v>1771</v>
      </c>
      <c r="D487" s="16"/>
      <c r="E487" s="17" t="n">
        <v>1094982.17</v>
      </c>
      <c r="F487" s="17" t="n">
        <f aca="false">E487-G487</f>
        <v>0</v>
      </c>
      <c r="G487" s="17" t="n">
        <v>1094982.17</v>
      </c>
      <c r="H487" s="17" t="n">
        <v>1514</v>
      </c>
      <c r="I487" s="23"/>
      <c r="J487" s="10" t="s">
        <v>1772</v>
      </c>
      <c r="K487" s="10" t="s">
        <v>1773</v>
      </c>
      <c r="L487" s="10" t="s">
        <v>1691</v>
      </c>
    </row>
    <row r="488" customFormat="false" ht="81.75" hidden="false" customHeight="true" outlineLevel="0" collapsed="false">
      <c r="A488" s="13" t="n">
        <v>474</v>
      </c>
      <c r="B488" s="58" t="s">
        <v>1774</v>
      </c>
      <c r="C488" s="28" t="s">
        <v>1775</v>
      </c>
      <c r="D488" s="16"/>
      <c r="E488" s="17" t="n">
        <v>22641685.38</v>
      </c>
      <c r="F488" s="17" t="n">
        <f aca="false">E488-G488</f>
        <v>0</v>
      </c>
      <c r="G488" s="17" t="n">
        <v>22641685.38</v>
      </c>
      <c r="H488" s="17" t="n">
        <v>31306</v>
      </c>
      <c r="I488" s="23"/>
      <c r="J488" s="10" t="s">
        <v>1776</v>
      </c>
      <c r="K488" s="10" t="s">
        <v>1777</v>
      </c>
      <c r="L488" s="10" t="s">
        <v>1691</v>
      </c>
    </row>
    <row r="489" customFormat="false" ht="82.5" hidden="false" customHeight="true" outlineLevel="0" collapsed="false">
      <c r="A489" s="13" t="n">
        <v>475</v>
      </c>
      <c r="B489" s="28" t="s">
        <v>1778</v>
      </c>
      <c r="C489" s="28" t="s">
        <v>1779</v>
      </c>
      <c r="D489" s="16"/>
      <c r="E489" s="17" t="n">
        <v>9741609.08</v>
      </c>
      <c r="F489" s="17" t="n">
        <f aca="false">E489-G489</f>
        <v>0</v>
      </c>
      <c r="G489" s="17" t="n">
        <v>9741609.08</v>
      </c>
      <c r="H489" s="17" t="n">
        <v>12309</v>
      </c>
      <c r="I489" s="23"/>
      <c r="J489" s="10" t="s">
        <v>1780</v>
      </c>
      <c r="K489" s="10" t="s">
        <v>1781</v>
      </c>
      <c r="L489" s="10" t="s">
        <v>1691</v>
      </c>
    </row>
    <row r="490" customFormat="false" ht="87.75" hidden="false" customHeight="true" outlineLevel="0" collapsed="false">
      <c r="A490" s="13" t="n">
        <v>476</v>
      </c>
      <c r="B490" s="58" t="s">
        <v>1782</v>
      </c>
      <c r="C490" s="28" t="s">
        <v>1783</v>
      </c>
      <c r="D490" s="16"/>
      <c r="E490" s="17" t="n">
        <v>891587.46</v>
      </c>
      <c r="F490" s="17" t="n">
        <f aca="false">E490-G490</f>
        <v>0</v>
      </c>
      <c r="G490" s="17" t="n">
        <v>891587.46</v>
      </c>
      <c r="H490" s="17" t="n">
        <v>402516</v>
      </c>
      <c r="I490" s="23"/>
      <c r="J490" s="10" t="s">
        <v>1784</v>
      </c>
      <c r="K490" s="10" t="s">
        <v>1785</v>
      </c>
      <c r="L490" s="10" t="s">
        <v>1691</v>
      </c>
    </row>
    <row r="491" customFormat="false" ht="81.75" hidden="false" customHeight="true" outlineLevel="0" collapsed="false">
      <c r="A491" s="13" t="n">
        <v>477</v>
      </c>
      <c r="B491" s="58" t="s">
        <v>1786</v>
      </c>
      <c r="C491" s="28" t="s">
        <v>1787</v>
      </c>
      <c r="D491" s="16"/>
      <c r="E491" s="17" t="n">
        <v>1146769.97</v>
      </c>
      <c r="F491" s="17" t="n">
        <f aca="false">E491-G491</f>
        <v>0</v>
      </c>
      <c r="G491" s="17" t="n">
        <v>1146769.97</v>
      </c>
      <c r="H491" s="17" t="n">
        <v>1449</v>
      </c>
      <c r="I491" s="23"/>
      <c r="J491" s="10" t="s">
        <v>1788</v>
      </c>
      <c r="K491" s="10" t="s">
        <v>1789</v>
      </c>
      <c r="L491" s="10" t="s">
        <v>1691</v>
      </c>
    </row>
    <row r="492" customFormat="false" ht="89.25" hidden="false" customHeight="true" outlineLevel="0" collapsed="false">
      <c r="A492" s="13" t="n">
        <v>478</v>
      </c>
      <c r="B492" s="58" t="s">
        <v>1790</v>
      </c>
      <c r="C492" s="28" t="s">
        <v>1791</v>
      </c>
      <c r="D492" s="16"/>
      <c r="E492" s="17" t="n">
        <v>5608658.12</v>
      </c>
      <c r="F492" s="17" t="n">
        <f aca="false">E492-G492</f>
        <v>0</v>
      </c>
      <c r="G492" s="17" t="n">
        <v>5608658.12</v>
      </c>
      <c r="H492" s="17" t="n">
        <v>3025</v>
      </c>
      <c r="I492" s="23"/>
      <c r="J492" s="42"/>
      <c r="K492" s="10" t="s">
        <v>1792</v>
      </c>
      <c r="L492" s="10" t="s">
        <v>1691</v>
      </c>
    </row>
    <row r="493" customFormat="false" ht="63.75" hidden="false" customHeight="false" outlineLevel="0" collapsed="false">
      <c r="A493" s="13" t="n">
        <v>479</v>
      </c>
      <c r="B493" s="58" t="s">
        <v>1793</v>
      </c>
      <c r="C493" s="28" t="s">
        <v>1794</v>
      </c>
      <c r="D493" s="16"/>
      <c r="E493" s="17" t="n">
        <v>339921.81</v>
      </c>
      <c r="F493" s="17" t="n">
        <f aca="false">E493-G493</f>
        <v>0</v>
      </c>
      <c r="G493" s="17" t="n">
        <v>339921.81</v>
      </c>
      <c r="H493" s="17" t="n">
        <v>470</v>
      </c>
      <c r="I493" s="23"/>
      <c r="J493" s="10" t="s">
        <v>1795</v>
      </c>
      <c r="K493" s="10" t="s">
        <v>1796</v>
      </c>
      <c r="L493" s="10" t="s">
        <v>1691</v>
      </c>
    </row>
    <row r="494" customFormat="false" ht="63.75" hidden="false" customHeight="false" outlineLevel="0" collapsed="false">
      <c r="A494" s="13" t="n">
        <v>480</v>
      </c>
      <c r="B494" s="58" t="s">
        <v>1797</v>
      </c>
      <c r="C494" s="28" t="s">
        <v>1798</v>
      </c>
      <c r="D494" s="16"/>
      <c r="E494" s="17" t="n">
        <v>223972.33</v>
      </c>
      <c r="F494" s="17" t="n">
        <f aca="false">E494-G494</f>
        <v>0</v>
      </c>
      <c r="G494" s="17" t="n">
        <v>223972.33</v>
      </c>
      <c r="H494" s="17" t="n">
        <v>283</v>
      </c>
      <c r="I494" s="23"/>
      <c r="J494" s="42"/>
      <c r="K494" s="10" t="s">
        <v>1799</v>
      </c>
      <c r="L494" s="10" t="s">
        <v>1691</v>
      </c>
    </row>
    <row r="495" customFormat="false" ht="76.5" hidden="false" customHeight="false" outlineLevel="0" collapsed="false">
      <c r="A495" s="13" t="n">
        <v>481</v>
      </c>
      <c r="B495" s="58" t="s">
        <v>1800</v>
      </c>
      <c r="C495" s="28" t="s">
        <v>1801</v>
      </c>
      <c r="D495" s="16"/>
      <c r="E495" s="17" t="n">
        <v>2337504.86</v>
      </c>
      <c r="F495" s="17" t="n">
        <f aca="false">E495-G495</f>
        <v>0</v>
      </c>
      <c r="G495" s="17" t="n">
        <v>2337504.86</v>
      </c>
      <c r="H495" s="17" t="n">
        <v>3232</v>
      </c>
      <c r="I495" s="23"/>
      <c r="J495" s="42"/>
      <c r="K495" s="10" t="s">
        <v>1802</v>
      </c>
      <c r="L495" s="10" t="s">
        <v>1691</v>
      </c>
    </row>
    <row r="496" customFormat="false" ht="82.5" hidden="false" customHeight="true" outlineLevel="0" collapsed="false">
      <c r="A496" s="13" t="n">
        <v>482</v>
      </c>
      <c r="B496" s="58" t="s">
        <v>1803</v>
      </c>
      <c r="C496" s="28" t="s">
        <v>1804</v>
      </c>
      <c r="D496" s="16"/>
      <c r="E496" s="17" t="n">
        <v>144647.58</v>
      </c>
      <c r="F496" s="17" t="n">
        <f aca="false">E496-G496</f>
        <v>0</v>
      </c>
      <c r="G496" s="17" t="n">
        <v>144647.58</v>
      </c>
      <c r="H496" s="17" t="n">
        <v>200</v>
      </c>
      <c r="I496" s="23"/>
      <c r="J496" s="42"/>
      <c r="K496" s="10" t="s">
        <v>1805</v>
      </c>
      <c r="L496" s="10" t="s">
        <v>1691</v>
      </c>
    </row>
    <row r="497" customFormat="false" ht="123" hidden="false" customHeight="true" outlineLevel="0" collapsed="false">
      <c r="A497" s="13" t="n">
        <v>483</v>
      </c>
      <c r="B497" s="58" t="s">
        <v>1806</v>
      </c>
      <c r="C497" s="28" t="s">
        <v>1807</v>
      </c>
      <c r="D497" s="16"/>
      <c r="E497" s="17" t="n">
        <v>627532.62</v>
      </c>
      <c r="F497" s="17" t="n">
        <f aca="false">E497-G497</f>
        <v>0</v>
      </c>
      <c r="G497" s="17" t="n">
        <v>627532.62</v>
      </c>
      <c r="H497" s="17" t="n">
        <v>654</v>
      </c>
      <c r="I497" s="23"/>
      <c r="J497" s="10" t="s">
        <v>1795</v>
      </c>
      <c r="K497" s="10" t="s">
        <v>1808</v>
      </c>
      <c r="L497" s="10" t="s">
        <v>1729</v>
      </c>
    </row>
    <row r="498" customFormat="false" ht="85.5" hidden="false" customHeight="true" outlineLevel="0" collapsed="false">
      <c r="A498" s="13" t="n">
        <v>484</v>
      </c>
      <c r="B498" s="58" t="s">
        <v>1809</v>
      </c>
      <c r="C498" s="28" t="s">
        <v>1810</v>
      </c>
      <c r="D498" s="16"/>
      <c r="E498" s="17" t="n">
        <v>84618.83</v>
      </c>
      <c r="F498" s="17" t="n">
        <f aca="false">E498-G498</f>
        <v>0</v>
      </c>
      <c r="G498" s="17" t="n">
        <v>84618.83</v>
      </c>
      <c r="H498" s="17" t="n">
        <v>117</v>
      </c>
      <c r="I498" s="23"/>
      <c r="J498" s="42"/>
      <c r="K498" s="10" t="s">
        <v>1811</v>
      </c>
      <c r="L498" s="10" t="s">
        <v>1691</v>
      </c>
    </row>
    <row r="499" customFormat="false" ht="153" hidden="false" customHeight="false" outlineLevel="0" collapsed="false">
      <c r="A499" s="13" t="n">
        <v>485</v>
      </c>
      <c r="B499" s="58" t="s">
        <v>1812</v>
      </c>
      <c r="C499" s="28" t="s">
        <v>1813</v>
      </c>
      <c r="D499" s="16"/>
      <c r="E499" s="17" t="n">
        <v>4068936.37</v>
      </c>
      <c r="F499" s="17" t="n">
        <f aca="false">E499-G499</f>
        <v>0</v>
      </c>
      <c r="G499" s="17" t="n">
        <v>4068936.37</v>
      </c>
      <c r="H499" s="17" t="n">
        <v>5626</v>
      </c>
      <c r="I499" s="23"/>
      <c r="J499" s="10" t="s">
        <v>1814</v>
      </c>
      <c r="K499" s="10" t="s">
        <v>1815</v>
      </c>
      <c r="L499" s="10" t="s">
        <v>1691</v>
      </c>
    </row>
    <row r="500" customFormat="false" ht="63.75" hidden="false" customHeight="false" outlineLevel="0" collapsed="false">
      <c r="A500" s="13" t="n">
        <v>486</v>
      </c>
      <c r="B500" s="58" t="s">
        <v>1816</v>
      </c>
      <c r="C500" s="28" t="s">
        <v>1817</v>
      </c>
      <c r="D500" s="16"/>
      <c r="E500" s="17" t="n">
        <v>1146770.35</v>
      </c>
      <c r="F500" s="17" t="n">
        <f aca="false">E500-G500</f>
        <v>0</v>
      </c>
      <c r="G500" s="17" t="n">
        <v>1146770.35</v>
      </c>
      <c r="H500" s="17" t="n">
        <v>3627</v>
      </c>
      <c r="I500" s="23"/>
      <c r="J500" s="10" t="s">
        <v>1818</v>
      </c>
      <c r="K500" s="10" t="s">
        <v>1819</v>
      </c>
      <c r="L500" s="10" t="s">
        <v>1691</v>
      </c>
    </row>
    <row r="501" customFormat="false" ht="25.5" hidden="false" customHeight="false" outlineLevel="0" collapsed="false">
      <c r="A501" s="13" t="n">
        <v>487</v>
      </c>
      <c r="B501" s="58" t="s">
        <v>1820</v>
      </c>
      <c r="C501" s="10" t="s">
        <v>1821</v>
      </c>
      <c r="D501" s="16" t="n">
        <v>2013</v>
      </c>
      <c r="E501" s="17" t="n">
        <v>1232400</v>
      </c>
      <c r="F501" s="17" t="n">
        <f aca="false">E501-G501</f>
        <v>0</v>
      </c>
      <c r="G501" s="17" t="n">
        <v>1232400</v>
      </c>
      <c r="H501" s="17" t="n">
        <v>41.2</v>
      </c>
      <c r="I501" s="10"/>
      <c r="J501" s="10" t="s">
        <v>1822</v>
      </c>
      <c r="K501" s="10" t="s">
        <v>1823</v>
      </c>
      <c r="L501" s="10" t="s">
        <v>1824</v>
      </c>
    </row>
    <row r="502" customFormat="false" ht="38.25" hidden="false" customHeight="false" outlineLevel="0" collapsed="false">
      <c r="A502" s="13" t="n">
        <v>488</v>
      </c>
      <c r="B502" s="58" t="s">
        <v>1825</v>
      </c>
      <c r="C502" s="10" t="s">
        <v>1826</v>
      </c>
      <c r="D502" s="16" t="n">
        <v>2013</v>
      </c>
      <c r="E502" s="17" t="n">
        <v>1232400</v>
      </c>
      <c r="F502" s="17" t="n">
        <f aca="false">E502-G502</f>
        <v>0</v>
      </c>
      <c r="G502" s="17" t="n">
        <v>1232400</v>
      </c>
      <c r="H502" s="17" t="n">
        <v>41.3</v>
      </c>
      <c r="I502" s="10"/>
      <c r="J502" s="10" t="s">
        <v>1827</v>
      </c>
      <c r="K502" s="10" t="s">
        <v>1828</v>
      </c>
      <c r="L502" s="10" t="s">
        <v>1824</v>
      </c>
    </row>
    <row r="503" customFormat="false" ht="51" hidden="false" customHeight="false" outlineLevel="0" collapsed="false">
      <c r="A503" s="13" t="n">
        <v>489</v>
      </c>
      <c r="B503" s="58" t="s">
        <v>1829</v>
      </c>
      <c r="C503" s="10" t="s">
        <v>1830</v>
      </c>
      <c r="D503" s="16" t="n">
        <v>2013</v>
      </c>
      <c r="E503" s="17" t="n">
        <v>1256720</v>
      </c>
      <c r="F503" s="17" t="n">
        <f aca="false">E503-G503</f>
        <v>0</v>
      </c>
      <c r="G503" s="17" t="n">
        <v>1256720</v>
      </c>
      <c r="H503" s="17" t="n">
        <v>38.4</v>
      </c>
      <c r="I503" s="10"/>
      <c r="J503" s="10" t="s">
        <v>1831</v>
      </c>
      <c r="K503" s="10" t="s">
        <v>1832</v>
      </c>
      <c r="L503" s="10" t="s">
        <v>1824</v>
      </c>
    </row>
    <row r="504" customFormat="false" ht="51" hidden="false" customHeight="false" outlineLevel="0" collapsed="false">
      <c r="A504" s="13" t="n">
        <v>490</v>
      </c>
      <c r="B504" s="58" t="s">
        <v>1833</v>
      </c>
      <c r="C504" s="10" t="s">
        <v>1834</v>
      </c>
      <c r="D504" s="16" t="n">
        <v>2013</v>
      </c>
      <c r="E504" s="17" t="n">
        <v>963030</v>
      </c>
      <c r="F504" s="17" t="n">
        <f aca="false">E504-G504</f>
        <v>0</v>
      </c>
      <c r="G504" s="17" t="n">
        <v>963030</v>
      </c>
      <c r="H504" s="17" t="n">
        <v>29.7</v>
      </c>
      <c r="I504" s="10"/>
      <c r="J504" s="10" t="s">
        <v>1835</v>
      </c>
      <c r="K504" s="10" t="s">
        <v>1836</v>
      </c>
      <c r="L504" s="10" t="s">
        <v>1824</v>
      </c>
    </row>
    <row r="505" customFormat="false" ht="38.25" hidden="false" customHeight="false" outlineLevel="0" collapsed="false">
      <c r="A505" s="13" t="n">
        <v>491</v>
      </c>
      <c r="B505" s="58" t="s">
        <v>1837</v>
      </c>
      <c r="C505" s="10" t="s">
        <v>1838</v>
      </c>
      <c r="D505" s="16" t="n">
        <v>2013</v>
      </c>
      <c r="E505" s="17" t="n">
        <v>1688100</v>
      </c>
      <c r="F505" s="17" t="n">
        <f aca="false">E505-G505</f>
        <v>0</v>
      </c>
      <c r="G505" s="17" t="n">
        <v>1688100</v>
      </c>
      <c r="H505" s="17" t="n">
        <v>57.1</v>
      </c>
      <c r="I505" s="10"/>
      <c r="J505" s="10" t="s">
        <v>1827</v>
      </c>
      <c r="K505" s="10" t="s">
        <v>1839</v>
      </c>
      <c r="L505" s="10" t="s">
        <v>1824</v>
      </c>
    </row>
    <row r="506" customFormat="false" ht="51" hidden="false" customHeight="false" outlineLevel="0" collapsed="false">
      <c r="A506" s="13" t="n">
        <v>492</v>
      </c>
      <c r="B506" s="58" t="s">
        <v>1840</v>
      </c>
      <c r="C506" s="10" t="s">
        <v>1841</v>
      </c>
      <c r="D506" s="16" t="n">
        <v>2013</v>
      </c>
      <c r="E506" s="17" t="n">
        <v>1393320</v>
      </c>
      <c r="F506" s="17" t="n">
        <f aca="false">E506-G506</f>
        <v>0</v>
      </c>
      <c r="G506" s="17" t="n">
        <v>1393320</v>
      </c>
      <c r="H506" s="17" t="n">
        <v>41.4</v>
      </c>
      <c r="I506" s="10"/>
      <c r="J506" s="10" t="s">
        <v>1842</v>
      </c>
      <c r="K506" s="10" t="s">
        <v>1843</v>
      </c>
      <c r="L506" s="10" t="s">
        <v>1824</v>
      </c>
    </row>
    <row r="507" customFormat="false" ht="45.75" hidden="false" customHeight="true" outlineLevel="0" collapsed="false">
      <c r="A507" s="13" t="n">
        <v>493</v>
      </c>
      <c r="B507" s="58" t="s">
        <v>1844</v>
      </c>
      <c r="C507" s="10" t="s">
        <v>1845</v>
      </c>
      <c r="D507" s="16" t="n">
        <v>2013</v>
      </c>
      <c r="E507" s="17" t="n">
        <v>1232100</v>
      </c>
      <c r="F507" s="17" t="n">
        <f aca="false">E507-G507</f>
        <v>0</v>
      </c>
      <c r="G507" s="17" t="n">
        <v>1232100</v>
      </c>
      <c r="H507" s="17" t="n">
        <v>41.5</v>
      </c>
      <c r="I507" s="10"/>
      <c r="J507" s="10" t="s">
        <v>1827</v>
      </c>
      <c r="K507" s="10" t="s">
        <v>1846</v>
      </c>
      <c r="L507" s="10" t="s">
        <v>1824</v>
      </c>
      <c r="M507" s="59"/>
    </row>
    <row r="508" customFormat="false" ht="40.5" hidden="false" customHeight="true" outlineLevel="0" collapsed="false">
      <c r="A508" s="13" t="n">
        <v>494</v>
      </c>
      <c r="B508" s="58" t="s">
        <v>1847</v>
      </c>
      <c r="C508" s="10" t="s">
        <v>1848</v>
      </c>
      <c r="D508" s="16" t="n">
        <v>2013</v>
      </c>
      <c r="E508" s="17" t="n">
        <v>717000</v>
      </c>
      <c r="F508" s="17" t="n">
        <f aca="false">E508-G508</f>
        <v>0</v>
      </c>
      <c r="G508" s="17" t="n">
        <v>717000</v>
      </c>
      <c r="H508" s="17" t="n">
        <v>24.1</v>
      </c>
      <c r="I508" s="10"/>
      <c r="J508" s="10" t="s">
        <v>1849</v>
      </c>
      <c r="K508" s="10" t="s">
        <v>1850</v>
      </c>
      <c r="L508" s="10" t="s">
        <v>1824</v>
      </c>
      <c r="M508" s="59"/>
    </row>
    <row r="509" customFormat="false" ht="45" hidden="false" customHeight="true" outlineLevel="0" collapsed="false">
      <c r="A509" s="13" t="n">
        <v>495</v>
      </c>
      <c r="B509" s="58" t="s">
        <v>1851</v>
      </c>
      <c r="C509" s="10" t="s">
        <v>1852</v>
      </c>
      <c r="D509" s="16" t="n">
        <v>2013</v>
      </c>
      <c r="E509" s="17" t="n">
        <v>864000</v>
      </c>
      <c r="F509" s="17" t="n">
        <f aca="false">E509-G509</f>
        <v>0</v>
      </c>
      <c r="G509" s="17" t="n">
        <v>864000</v>
      </c>
      <c r="H509" s="17" t="n">
        <v>29</v>
      </c>
      <c r="I509" s="10"/>
      <c r="J509" s="10" t="s">
        <v>1827</v>
      </c>
      <c r="K509" s="10" t="s">
        <v>1853</v>
      </c>
      <c r="L509" s="10" t="s">
        <v>1824</v>
      </c>
      <c r="M509" s="59"/>
    </row>
    <row r="510" customFormat="false" ht="45.75" hidden="false" customHeight="true" outlineLevel="0" collapsed="false">
      <c r="A510" s="13" t="n">
        <v>496</v>
      </c>
      <c r="B510" s="58" t="s">
        <v>1854</v>
      </c>
      <c r="C510" s="10" t="s">
        <v>1855</v>
      </c>
      <c r="D510" s="16" t="n">
        <v>2013</v>
      </c>
      <c r="E510" s="17" t="n">
        <v>864000</v>
      </c>
      <c r="F510" s="17" t="n">
        <f aca="false">E510-G510</f>
        <v>0</v>
      </c>
      <c r="G510" s="17" t="n">
        <v>864000</v>
      </c>
      <c r="H510" s="17" t="n">
        <v>29.1</v>
      </c>
      <c r="I510" s="10"/>
      <c r="J510" s="10" t="s">
        <v>1827</v>
      </c>
      <c r="K510" s="10" t="s">
        <v>1856</v>
      </c>
      <c r="L510" s="10" t="s">
        <v>1824</v>
      </c>
    </row>
    <row r="511" customFormat="false" ht="51" hidden="false" customHeight="false" outlineLevel="0" collapsed="false">
      <c r="A511" s="13" t="n">
        <v>497</v>
      </c>
      <c r="B511" s="58" t="s">
        <v>1857</v>
      </c>
      <c r="C511" s="10" t="s">
        <v>1858</v>
      </c>
      <c r="D511" s="16" t="n">
        <v>2013</v>
      </c>
      <c r="E511" s="17" t="n">
        <v>723980</v>
      </c>
      <c r="F511" s="17" t="n">
        <f aca="false">E511-G511</f>
        <v>0</v>
      </c>
      <c r="G511" s="17" t="n">
        <v>723980</v>
      </c>
      <c r="H511" s="17" t="n">
        <v>24</v>
      </c>
      <c r="I511" s="10"/>
      <c r="J511" s="10" t="s">
        <v>1859</v>
      </c>
      <c r="K511" s="10" t="s">
        <v>1860</v>
      </c>
      <c r="L511" s="10" t="s">
        <v>1824</v>
      </c>
    </row>
    <row r="512" customFormat="false" ht="51" hidden="false" customHeight="false" outlineLevel="0" collapsed="false">
      <c r="A512" s="13" t="n">
        <v>498</v>
      </c>
      <c r="B512" s="58" t="s">
        <v>1861</v>
      </c>
      <c r="C512" s="10" t="s">
        <v>1862</v>
      </c>
      <c r="D512" s="16" t="n">
        <v>2013</v>
      </c>
      <c r="E512" s="17" t="n">
        <v>932295</v>
      </c>
      <c r="F512" s="17" t="n">
        <f aca="false">E512-G512</f>
        <v>0</v>
      </c>
      <c r="G512" s="17" t="n">
        <v>932295</v>
      </c>
      <c r="H512" s="17" t="n">
        <v>33</v>
      </c>
      <c r="I512" s="10"/>
      <c r="J512" s="10" t="s">
        <v>1863</v>
      </c>
      <c r="K512" s="10" t="s">
        <v>1864</v>
      </c>
      <c r="L512" s="10" t="s">
        <v>1824</v>
      </c>
    </row>
    <row r="513" customFormat="false" ht="51" hidden="false" customHeight="false" outlineLevel="0" collapsed="false">
      <c r="A513" s="13" t="n">
        <v>499</v>
      </c>
      <c r="B513" s="58" t="s">
        <v>1865</v>
      </c>
      <c r="C513" s="10" t="s">
        <v>1866</v>
      </c>
      <c r="D513" s="16" t="n">
        <v>2013</v>
      </c>
      <c r="E513" s="17" t="n">
        <v>700075</v>
      </c>
      <c r="F513" s="17" t="n">
        <f aca="false">E513-G513</f>
        <v>0</v>
      </c>
      <c r="G513" s="17" t="n">
        <v>700075</v>
      </c>
      <c r="H513" s="17" t="n">
        <v>22.7</v>
      </c>
      <c r="I513" s="10"/>
      <c r="J513" s="10" t="s">
        <v>1867</v>
      </c>
      <c r="K513" s="10" t="s">
        <v>1868</v>
      </c>
      <c r="L513" s="10" t="s">
        <v>1824</v>
      </c>
    </row>
    <row r="514" customFormat="false" ht="51" hidden="false" customHeight="false" outlineLevel="0" collapsed="false">
      <c r="A514" s="13" t="n">
        <v>500</v>
      </c>
      <c r="B514" s="58" t="s">
        <v>1869</v>
      </c>
      <c r="C514" s="10" t="s">
        <v>1870</v>
      </c>
      <c r="D514" s="16" t="n">
        <v>2013</v>
      </c>
      <c r="E514" s="17" t="n">
        <v>1027915</v>
      </c>
      <c r="F514" s="17" t="n">
        <f aca="false">E514-G514</f>
        <v>0</v>
      </c>
      <c r="G514" s="17" t="n">
        <v>1027915</v>
      </c>
      <c r="H514" s="17" t="n">
        <v>33.5</v>
      </c>
      <c r="I514" s="10"/>
      <c r="J514" s="10" t="s">
        <v>1871</v>
      </c>
      <c r="K514" s="10" t="s">
        <v>1872</v>
      </c>
      <c r="L514" s="10" t="s">
        <v>1824</v>
      </c>
    </row>
    <row r="515" customFormat="false" ht="51" hidden="false" customHeight="false" outlineLevel="0" collapsed="false">
      <c r="A515" s="13" t="n">
        <v>501</v>
      </c>
      <c r="B515" s="58" t="s">
        <v>1873</v>
      </c>
      <c r="C515" s="10" t="s">
        <v>1874</v>
      </c>
      <c r="D515" s="16" t="n">
        <v>2013</v>
      </c>
      <c r="E515" s="17" t="n">
        <v>1273795</v>
      </c>
      <c r="F515" s="17" t="n">
        <f aca="false">E515-G515</f>
        <v>0</v>
      </c>
      <c r="G515" s="17" t="n">
        <v>1273795</v>
      </c>
      <c r="H515" s="17" t="n">
        <v>38.2</v>
      </c>
      <c r="I515" s="10"/>
      <c r="J515" s="10" t="s">
        <v>1875</v>
      </c>
      <c r="K515" s="10" t="s">
        <v>1876</v>
      </c>
      <c r="L515" s="10" t="s">
        <v>1824</v>
      </c>
    </row>
    <row r="516" customFormat="false" ht="63.75" hidden="false" customHeight="false" outlineLevel="0" collapsed="false">
      <c r="A516" s="13" t="n">
        <v>502</v>
      </c>
      <c r="B516" s="58" t="s">
        <v>1877</v>
      </c>
      <c r="C516" s="28" t="s">
        <v>1878</v>
      </c>
      <c r="D516" s="16"/>
      <c r="E516" s="17" t="n">
        <v>401397.03</v>
      </c>
      <c r="F516" s="17" t="n">
        <f aca="false">E516-G516</f>
        <v>0</v>
      </c>
      <c r="G516" s="17" t="n">
        <v>401397.03</v>
      </c>
      <c r="H516" s="17" t="n">
        <v>555</v>
      </c>
      <c r="I516" s="23"/>
      <c r="J516" s="25" t="s">
        <v>1689</v>
      </c>
      <c r="K516" s="10" t="s">
        <v>1879</v>
      </c>
      <c r="L516" s="10" t="s">
        <v>1880</v>
      </c>
    </row>
    <row r="517" customFormat="false" ht="127.5" hidden="false" customHeight="false" outlineLevel="0" collapsed="false">
      <c r="A517" s="13" t="n">
        <v>503</v>
      </c>
      <c r="B517" s="58" t="s">
        <v>1881</v>
      </c>
      <c r="C517" s="28" t="s">
        <v>1882</v>
      </c>
      <c r="D517" s="16"/>
      <c r="E517" s="17" t="n">
        <v>4032420.4</v>
      </c>
      <c r="F517" s="17" t="n">
        <f aca="false">E517-G517</f>
        <v>0</v>
      </c>
      <c r="G517" s="17" t="n">
        <v>4032420.4</v>
      </c>
      <c r="H517" s="17" t="n">
        <v>32567</v>
      </c>
      <c r="I517" s="23"/>
      <c r="J517" s="10" t="s">
        <v>1883</v>
      </c>
      <c r="K517" s="10" t="s">
        <v>1884</v>
      </c>
      <c r="L517" s="10" t="s">
        <v>1885</v>
      </c>
    </row>
    <row r="518" customFormat="false" ht="127.5" hidden="false" customHeight="false" outlineLevel="0" collapsed="false">
      <c r="A518" s="13" t="n">
        <v>504</v>
      </c>
      <c r="B518" s="58" t="s">
        <v>1886</v>
      </c>
      <c r="C518" s="28" t="s">
        <v>1887</v>
      </c>
      <c r="D518" s="16"/>
      <c r="E518" s="17" t="n">
        <v>1093277.69</v>
      </c>
      <c r="F518" s="17" t="n">
        <f aca="false">E518-G518</f>
        <v>0</v>
      </c>
      <c r="G518" s="17" t="n">
        <v>1093277.69</v>
      </c>
      <c r="H518" s="17" t="n">
        <v>24725</v>
      </c>
      <c r="I518" s="23"/>
      <c r="J518" s="10" t="s">
        <v>1888</v>
      </c>
      <c r="K518" s="10" t="s">
        <v>1889</v>
      </c>
      <c r="L518" s="10" t="s">
        <v>1885</v>
      </c>
    </row>
    <row r="519" customFormat="false" ht="84" hidden="false" customHeight="true" outlineLevel="0" collapsed="false">
      <c r="A519" s="13" t="n">
        <v>505</v>
      </c>
      <c r="B519" s="58" t="s">
        <v>1890</v>
      </c>
      <c r="C519" s="28" t="s">
        <v>1891</v>
      </c>
      <c r="D519" s="16"/>
      <c r="E519" s="17" t="n">
        <v>434665.97</v>
      </c>
      <c r="F519" s="17" t="n">
        <f aca="false">E519-G519</f>
        <v>0</v>
      </c>
      <c r="G519" s="17" t="n">
        <v>434665.97</v>
      </c>
      <c r="H519" s="17" t="n">
        <v>601</v>
      </c>
      <c r="I519" s="23"/>
      <c r="J519" s="10" t="s">
        <v>1892</v>
      </c>
      <c r="K519" s="10" t="s">
        <v>1893</v>
      </c>
      <c r="L519" s="10" t="s">
        <v>1885</v>
      </c>
    </row>
    <row r="520" customFormat="false" ht="87.75" hidden="false" customHeight="true" outlineLevel="0" collapsed="false">
      <c r="A520" s="13" t="n">
        <v>506</v>
      </c>
      <c r="B520" s="58" t="s">
        <v>1894</v>
      </c>
      <c r="C520" s="28" t="s">
        <v>1895</v>
      </c>
      <c r="D520" s="16"/>
      <c r="E520" s="17" t="n">
        <v>1901786.22</v>
      </c>
      <c r="F520" s="17" t="n">
        <f aca="false">E520-G520</f>
        <v>0</v>
      </c>
      <c r="G520" s="17" t="n">
        <v>1901786.22</v>
      </c>
      <c r="H520" s="17" t="n">
        <v>4354</v>
      </c>
      <c r="I520" s="23"/>
      <c r="J520" s="10" t="s">
        <v>1896</v>
      </c>
      <c r="K520" s="10" t="s">
        <v>1897</v>
      </c>
      <c r="L520" s="10" t="s">
        <v>1885</v>
      </c>
    </row>
    <row r="521" customFormat="false" ht="126.75" hidden="false" customHeight="true" outlineLevel="0" collapsed="false">
      <c r="A521" s="13" t="n">
        <v>507</v>
      </c>
      <c r="B521" s="58" t="s">
        <v>1898</v>
      </c>
      <c r="C521" s="28" t="s">
        <v>1899</v>
      </c>
      <c r="D521" s="16"/>
      <c r="E521" s="17" t="n">
        <v>5991756.16</v>
      </c>
      <c r="F521" s="17" t="n">
        <f aca="false">E521-G521</f>
        <v>0</v>
      </c>
      <c r="G521" s="17" t="n">
        <v>5991756.16</v>
      </c>
      <c r="H521" s="17" t="n">
        <v>1417</v>
      </c>
      <c r="I521" s="23"/>
      <c r="J521" s="10" t="s">
        <v>1900</v>
      </c>
      <c r="K521" s="10" t="s">
        <v>1901</v>
      </c>
      <c r="L521" s="10" t="s">
        <v>1902</v>
      </c>
    </row>
    <row r="522" customFormat="false" ht="87.75" hidden="false" customHeight="true" outlineLevel="0" collapsed="false">
      <c r="A522" s="13" t="n">
        <v>508</v>
      </c>
      <c r="B522" s="58" t="s">
        <v>1903</v>
      </c>
      <c r="C522" s="28" t="s">
        <v>1904</v>
      </c>
      <c r="D522" s="16"/>
      <c r="E522" s="17" t="n">
        <v>3502105.2</v>
      </c>
      <c r="F522" s="17" t="n">
        <f aca="false">E522-G522</f>
        <v>0</v>
      </c>
      <c r="G522" s="17" t="n">
        <v>3502105.2</v>
      </c>
      <c r="H522" s="17" t="n">
        <v>1080</v>
      </c>
      <c r="I522" s="23"/>
      <c r="J522" s="42"/>
      <c r="K522" s="10" t="s">
        <v>1905</v>
      </c>
      <c r="L522" s="10" t="s">
        <v>1902</v>
      </c>
    </row>
    <row r="523" customFormat="false" ht="76.5" hidden="false" customHeight="false" outlineLevel="0" collapsed="false">
      <c r="A523" s="13" t="n">
        <v>509</v>
      </c>
      <c r="B523" s="58" t="s">
        <v>1906</v>
      </c>
      <c r="C523" s="28" t="s">
        <v>1907</v>
      </c>
      <c r="D523" s="16"/>
      <c r="E523" s="17" t="n">
        <v>2343995.15</v>
      </c>
      <c r="F523" s="17" t="n">
        <f aca="false">E523-G523</f>
        <v>0</v>
      </c>
      <c r="G523" s="17" t="n">
        <v>2343995.15</v>
      </c>
      <c r="H523" s="17" t="n">
        <v>1177</v>
      </c>
      <c r="I523" s="23"/>
      <c r="J523" s="23" t="s">
        <v>1908</v>
      </c>
      <c r="K523" s="10" t="s">
        <v>1909</v>
      </c>
      <c r="L523" s="10" t="s">
        <v>1885</v>
      </c>
    </row>
    <row r="524" customFormat="false" ht="63.75" hidden="false" customHeight="false" outlineLevel="0" collapsed="false">
      <c r="A524" s="13" t="n">
        <v>510</v>
      </c>
      <c r="B524" s="58" t="s">
        <v>1910</v>
      </c>
      <c r="C524" s="28" t="s">
        <v>1911</v>
      </c>
      <c r="D524" s="16"/>
      <c r="E524" s="17" t="n">
        <v>685680.1</v>
      </c>
      <c r="F524" s="17" t="n">
        <f aca="false">E524-G524</f>
        <v>0</v>
      </c>
      <c r="G524" s="17" t="n">
        <v>685680.1</v>
      </c>
      <c r="H524" s="17" t="n">
        <v>645</v>
      </c>
      <c r="I524" s="23"/>
      <c r="J524" s="42"/>
      <c r="K524" s="10" t="s">
        <v>1912</v>
      </c>
      <c r="L524" s="10" t="s">
        <v>1885</v>
      </c>
    </row>
    <row r="525" customFormat="false" ht="153" hidden="false" customHeight="false" outlineLevel="0" collapsed="false">
      <c r="A525" s="13" t="n">
        <v>511</v>
      </c>
      <c r="B525" s="58" t="s">
        <v>1913</v>
      </c>
      <c r="C525" s="28" t="s">
        <v>1914</v>
      </c>
      <c r="D525" s="16"/>
      <c r="E525" s="17" t="n">
        <v>6766613.7</v>
      </c>
      <c r="F525" s="17" t="n">
        <f aca="false">E525-G525</f>
        <v>0</v>
      </c>
      <c r="G525" s="17" t="n">
        <v>6766613.7</v>
      </c>
      <c r="H525" s="17" t="n">
        <v>9356</v>
      </c>
      <c r="I525" s="23"/>
      <c r="J525" s="10" t="s">
        <v>1915</v>
      </c>
      <c r="K525" s="10" t="s">
        <v>1916</v>
      </c>
      <c r="L525" s="10" t="s">
        <v>1885</v>
      </c>
    </row>
    <row r="526" customFormat="false" ht="153" hidden="false" customHeight="false" outlineLevel="0" collapsed="false">
      <c r="A526" s="13" t="n">
        <v>512</v>
      </c>
      <c r="B526" s="58" t="s">
        <v>1917</v>
      </c>
      <c r="C526" s="28" t="s">
        <v>1914</v>
      </c>
      <c r="D526" s="16"/>
      <c r="E526" s="17" t="n">
        <v>3382583.61</v>
      </c>
      <c r="F526" s="17" t="n">
        <f aca="false">E526-G526</f>
        <v>0</v>
      </c>
      <c r="G526" s="17" t="n">
        <v>3382583.61</v>
      </c>
      <c r="H526" s="17" t="n">
        <v>4677</v>
      </c>
      <c r="I526" s="23"/>
      <c r="J526" s="10" t="s">
        <v>1915</v>
      </c>
      <c r="K526" s="10" t="s">
        <v>1918</v>
      </c>
      <c r="L526" s="10" t="s">
        <v>1885</v>
      </c>
    </row>
    <row r="527" customFormat="false" ht="63.75" hidden="false" customHeight="false" outlineLevel="0" collapsed="false">
      <c r="A527" s="13" t="n">
        <v>513</v>
      </c>
      <c r="B527" s="58" t="s">
        <v>1919</v>
      </c>
      <c r="C527" s="28" t="s">
        <v>1920</v>
      </c>
      <c r="D527" s="16"/>
      <c r="E527" s="17" t="n">
        <v>4886237.26</v>
      </c>
      <c r="F527" s="17" t="n">
        <f aca="false">E527-G527</f>
        <v>0</v>
      </c>
      <c r="G527" s="17" t="n">
        <v>4886237.26</v>
      </c>
      <c r="H527" s="17" t="n">
        <v>6174</v>
      </c>
      <c r="I527" s="23"/>
      <c r="J527" s="10" t="s">
        <v>1921</v>
      </c>
      <c r="K527" s="10" t="s">
        <v>1922</v>
      </c>
      <c r="L527" s="10" t="s">
        <v>1885</v>
      </c>
    </row>
    <row r="528" customFormat="false" ht="63.75" hidden="false" customHeight="false" outlineLevel="0" collapsed="false">
      <c r="A528" s="13" t="n">
        <v>514</v>
      </c>
      <c r="B528" s="58" t="s">
        <v>1923</v>
      </c>
      <c r="C528" s="28" t="s">
        <v>1920</v>
      </c>
      <c r="D528" s="16"/>
      <c r="E528" s="17" t="n">
        <v>4274468.33</v>
      </c>
      <c r="F528" s="17" t="n">
        <f aca="false">E528-G528</f>
        <v>0</v>
      </c>
      <c r="G528" s="17" t="n">
        <v>4274468.33</v>
      </c>
      <c r="H528" s="17" t="n">
        <v>5401</v>
      </c>
      <c r="I528" s="23"/>
      <c r="J528" s="10" t="s">
        <v>1921</v>
      </c>
      <c r="K528" s="10" t="s">
        <v>1924</v>
      </c>
      <c r="L528" s="10" t="s">
        <v>1885</v>
      </c>
    </row>
    <row r="529" customFormat="false" ht="102" hidden="false" customHeight="false" outlineLevel="0" collapsed="false">
      <c r="A529" s="13" t="n">
        <v>515</v>
      </c>
      <c r="B529" s="58" t="s">
        <v>1925</v>
      </c>
      <c r="C529" s="28" t="s">
        <v>1926</v>
      </c>
      <c r="D529" s="16"/>
      <c r="E529" s="17" t="n">
        <v>5227373.09</v>
      </c>
      <c r="F529" s="17" t="n">
        <f aca="false">E529-G529</f>
        <v>0</v>
      </c>
      <c r="G529" s="17" t="n">
        <v>5227373.09</v>
      </c>
      <c r="H529" s="17" t="n">
        <v>2755</v>
      </c>
      <c r="I529" s="23"/>
      <c r="J529" s="42"/>
      <c r="K529" s="10" t="s">
        <v>1927</v>
      </c>
      <c r="L529" s="10" t="s">
        <v>1885</v>
      </c>
    </row>
    <row r="530" customFormat="false" ht="57.75" hidden="false" customHeight="true" outlineLevel="0" collapsed="false">
      <c r="A530" s="13" t="n">
        <v>516</v>
      </c>
      <c r="B530" s="58" t="s">
        <v>1928</v>
      </c>
      <c r="C530" s="28" t="s">
        <v>1929</v>
      </c>
      <c r="D530" s="16"/>
      <c r="E530" s="17" t="n">
        <v>4651976.45</v>
      </c>
      <c r="F530" s="17" t="n">
        <f aca="false">E530-G530</f>
        <v>0</v>
      </c>
      <c r="G530" s="17" t="n">
        <v>4651976.45</v>
      </c>
      <c r="H530" s="17" t="n">
        <v>5878</v>
      </c>
      <c r="I530" s="23"/>
      <c r="J530" s="10" t="s">
        <v>1930</v>
      </c>
      <c r="K530" s="10" t="s">
        <v>1931</v>
      </c>
      <c r="L530" s="10" t="s">
        <v>1885</v>
      </c>
    </row>
    <row r="531" customFormat="false" ht="76.5" hidden="false" customHeight="false" outlineLevel="0" collapsed="false">
      <c r="A531" s="13" t="n">
        <v>517</v>
      </c>
      <c r="B531" s="58" t="s">
        <v>1932</v>
      </c>
      <c r="C531" s="28" t="s">
        <v>1933</v>
      </c>
      <c r="D531" s="16"/>
      <c r="E531" s="17" t="n">
        <v>71227.95</v>
      </c>
      <c r="F531" s="17" t="n">
        <f aca="false">E531-G531</f>
        <v>0</v>
      </c>
      <c r="G531" s="17" t="n">
        <v>71227.95</v>
      </c>
      <c r="H531" s="17" t="n">
        <v>90</v>
      </c>
      <c r="I531" s="23"/>
      <c r="J531" s="10" t="s">
        <v>1934</v>
      </c>
      <c r="K531" s="10" t="s">
        <v>1935</v>
      </c>
      <c r="L531" s="10" t="s">
        <v>1885</v>
      </c>
    </row>
    <row r="532" customFormat="false" ht="117" hidden="false" customHeight="true" outlineLevel="0" collapsed="false">
      <c r="A532" s="13" t="n">
        <v>518</v>
      </c>
      <c r="B532" s="58" t="s">
        <v>1936</v>
      </c>
      <c r="C532" s="28" t="s">
        <v>1937</v>
      </c>
      <c r="D532" s="16"/>
      <c r="E532" s="17" t="n">
        <v>174904.18</v>
      </c>
      <c r="F532" s="17" t="n">
        <f aca="false">E532-G532</f>
        <v>0</v>
      </c>
      <c r="G532" s="17" t="n">
        <v>174904.18</v>
      </c>
      <c r="H532" s="17" t="n">
        <v>221</v>
      </c>
      <c r="I532" s="23"/>
      <c r="J532" s="42"/>
      <c r="K532" s="10" t="s">
        <v>1938</v>
      </c>
      <c r="L532" s="10" t="s">
        <v>1885</v>
      </c>
    </row>
    <row r="533" customFormat="false" ht="75.75" hidden="false" customHeight="true" outlineLevel="0" collapsed="false">
      <c r="A533" s="13" t="n">
        <v>519</v>
      </c>
      <c r="B533" s="58" t="s">
        <v>1939</v>
      </c>
      <c r="C533" s="10" t="s">
        <v>1940</v>
      </c>
      <c r="D533" s="16" t="n">
        <v>2013</v>
      </c>
      <c r="E533" s="17" t="n">
        <v>1078030</v>
      </c>
      <c r="F533" s="17" t="n">
        <f aca="false">E533-G533</f>
        <v>0</v>
      </c>
      <c r="G533" s="17" t="n">
        <v>1078030</v>
      </c>
      <c r="H533" s="17" t="n">
        <v>31</v>
      </c>
      <c r="I533" s="42"/>
      <c r="J533" s="10" t="s">
        <v>1941</v>
      </c>
      <c r="K533" s="10" t="s">
        <v>1942</v>
      </c>
      <c r="L533" s="10" t="s">
        <v>1943</v>
      </c>
    </row>
    <row r="534" customFormat="false" ht="65.25" hidden="false" customHeight="true" outlineLevel="0" collapsed="false">
      <c r="A534" s="13" t="n">
        <v>520</v>
      </c>
      <c r="B534" s="58" t="s">
        <v>1944</v>
      </c>
      <c r="C534" s="10" t="s">
        <v>1945</v>
      </c>
      <c r="D534" s="16" t="n">
        <v>2013</v>
      </c>
      <c r="E534" s="17" t="n">
        <v>1078030</v>
      </c>
      <c r="F534" s="17" t="n">
        <f aca="false">E534-G534</f>
        <v>0</v>
      </c>
      <c r="G534" s="17" t="n">
        <v>1078030</v>
      </c>
      <c r="H534" s="17" t="n">
        <v>30.7</v>
      </c>
      <c r="I534" s="42"/>
      <c r="J534" s="10" t="s">
        <v>1941</v>
      </c>
      <c r="K534" s="10" t="s">
        <v>1946</v>
      </c>
      <c r="L534" s="10" t="s">
        <v>1943</v>
      </c>
    </row>
    <row r="535" customFormat="false" ht="59.25" hidden="false" customHeight="true" outlineLevel="0" collapsed="false">
      <c r="A535" s="13" t="n">
        <v>521</v>
      </c>
      <c r="B535" s="58" t="s">
        <v>1947</v>
      </c>
      <c r="C535" s="10" t="s">
        <v>1948</v>
      </c>
      <c r="D535" s="16" t="n">
        <v>2013</v>
      </c>
      <c r="E535" s="17" t="n">
        <v>1078030</v>
      </c>
      <c r="F535" s="17" t="n">
        <f aca="false">E535-G535</f>
        <v>0</v>
      </c>
      <c r="G535" s="17" t="n">
        <v>1078030</v>
      </c>
      <c r="H535" s="17" t="n">
        <v>31</v>
      </c>
      <c r="I535" s="42"/>
      <c r="J535" s="10" t="s">
        <v>1949</v>
      </c>
      <c r="K535" s="10" t="s">
        <v>1950</v>
      </c>
      <c r="L535" s="10" t="s">
        <v>1943</v>
      </c>
    </row>
    <row r="536" customFormat="false" ht="66.75" hidden="false" customHeight="true" outlineLevel="0" collapsed="false">
      <c r="A536" s="13" t="n">
        <v>522</v>
      </c>
      <c r="B536" s="58" t="s">
        <v>1951</v>
      </c>
      <c r="C536" s="10" t="s">
        <v>1952</v>
      </c>
      <c r="D536" s="16" t="n">
        <v>2013</v>
      </c>
      <c r="E536" s="17" t="n">
        <v>1078030</v>
      </c>
      <c r="F536" s="17" t="n">
        <f aca="false">E536-G536</f>
        <v>0</v>
      </c>
      <c r="G536" s="17" t="n">
        <v>1078030</v>
      </c>
      <c r="H536" s="17" t="n">
        <v>30.9</v>
      </c>
      <c r="I536" s="42"/>
      <c r="J536" s="10" t="s">
        <v>1941</v>
      </c>
      <c r="K536" s="10" t="s">
        <v>1953</v>
      </c>
      <c r="L536" s="10" t="s">
        <v>1943</v>
      </c>
    </row>
    <row r="537" customFormat="false" ht="63" hidden="false" customHeight="true" outlineLevel="0" collapsed="false">
      <c r="A537" s="13" t="n">
        <v>523</v>
      </c>
      <c r="B537" s="58" t="s">
        <v>1954</v>
      </c>
      <c r="C537" s="10" t="s">
        <v>1955</v>
      </c>
      <c r="D537" s="16" t="n">
        <v>2013</v>
      </c>
      <c r="E537" s="17" t="n">
        <v>1078030</v>
      </c>
      <c r="F537" s="17" t="n">
        <f aca="false">E537-G537</f>
        <v>0</v>
      </c>
      <c r="G537" s="17" t="n">
        <v>1078030</v>
      </c>
      <c r="H537" s="17" t="n">
        <v>37</v>
      </c>
      <c r="I537" s="42"/>
      <c r="J537" s="10" t="s">
        <v>1956</v>
      </c>
      <c r="K537" s="10" t="s">
        <v>1957</v>
      </c>
      <c r="L537" s="10" t="s">
        <v>1943</v>
      </c>
    </row>
    <row r="538" customFormat="false" ht="132" hidden="false" customHeight="true" outlineLevel="0" collapsed="false">
      <c r="A538" s="13" t="n">
        <v>524</v>
      </c>
      <c r="B538" s="58" t="s">
        <v>1958</v>
      </c>
      <c r="C538" s="28" t="s">
        <v>1959</v>
      </c>
      <c r="D538" s="16"/>
      <c r="E538" s="17" t="n">
        <v>191618.35</v>
      </c>
      <c r="F538" s="17" t="n">
        <f aca="false">E538-G538</f>
        <v>0</v>
      </c>
      <c r="G538" s="17" t="n">
        <v>191618.35</v>
      </c>
      <c r="H538" s="17" t="n">
        <v>175</v>
      </c>
      <c r="I538" s="23"/>
      <c r="J538" s="42"/>
      <c r="K538" s="10" t="s">
        <v>1960</v>
      </c>
      <c r="L538" s="10" t="s">
        <v>1961</v>
      </c>
    </row>
    <row r="539" customFormat="false" ht="132.75" hidden="false" customHeight="true" outlineLevel="0" collapsed="false">
      <c r="A539" s="13" t="n">
        <v>525</v>
      </c>
      <c r="B539" s="58" t="s">
        <v>1962</v>
      </c>
      <c r="C539" s="28" t="s">
        <v>1963</v>
      </c>
      <c r="D539" s="16"/>
      <c r="E539" s="17" t="n">
        <v>233469.39</v>
      </c>
      <c r="F539" s="17" t="n">
        <f aca="false">E539-G539</f>
        <v>0</v>
      </c>
      <c r="G539" s="17" t="n">
        <v>233469.39</v>
      </c>
      <c r="H539" s="17" t="n">
        <v>295</v>
      </c>
      <c r="I539" s="23"/>
      <c r="J539" s="42"/>
      <c r="K539" s="10" t="s">
        <v>1964</v>
      </c>
      <c r="L539" s="10" t="s">
        <v>1961</v>
      </c>
    </row>
    <row r="540" customFormat="false" ht="76.5" hidden="false" customHeight="false" outlineLevel="0" collapsed="false">
      <c r="A540" s="13" t="n">
        <v>526</v>
      </c>
      <c r="B540" s="58" t="s">
        <v>1965</v>
      </c>
      <c r="C540" s="28" t="s">
        <v>1966</v>
      </c>
      <c r="D540" s="16"/>
      <c r="E540" s="17" t="n">
        <v>124194</v>
      </c>
      <c r="F540" s="17" t="n">
        <f aca="false">E540-G540</f>
        <v>0</v>
      </c>
      <c r="G540" s="17" t="n">
        <v>124194</v>
      </c>
      <c r="H540" s="17" t="n">
        <v>300</v>
      </c>
      <c r="I540" s="23"/>
      <c r="J540" s="42"/>
      <c r="K540" s="10" t="s">
        <v>1967</v>
      </c>
      <c r="L540" s="10" t="s">
        <v>1961</v>
      </c>
    </row>
    <row r="541" customFormat="false" ht="114.75" hidden="false" customHeight="false" outlineLevel="0" collapsed="false">
      <c r="A541" s="13" t="n">
        <v>527</v>
      </c>
      <c r="B541" s="58" t="s">
        <v>1968</v>
      </c>
      <c r="C541" s="28" t="s">
        <v>1969</v>
      </c>
      <c r="D541" s="16"/>
      <c r="E541" s="17" t="n">
        <v>297250.77</v>
      </c>
      <c r="F541" s="17" t="n">
        <f aca="false">E541-G541</f>
        <v>0</v>
      </c>
      <c r="G541" s="17" t="n">
        <v>297250.77</v>
      </c>
      <c r="H541" s="17" t="n">
        <v>411</v>
      </c>
      <c r="I541" s="23"/>
      <c r="J541" s="25" t="s">
        <v>1689</v>
      </c>
      <c r="K541" s="10" t="s">
        <v>1970</v>
      </c>
      <c r="L541" s="10" t="s">
        <v>1971</v>
      </c>
    </row>
    <row r="542" customFormat="false" ht="118.5" hidden="false" customHeight="true" outlineLevel="0" collapsed="false">
      <c r="A542" s="13" t="n">
        <v>528</v>
      </c>
      <c r="B542" s="58" t="s">
        <v>1972</v>
      </c>
      <c r="C542" s="28" t="s">
        <v>1973</v>
      </c>
      <c r="D542" s="16"/>
      <c r="E542" s="17" t="n">
        <v>8935941.84</v>
      </c>
      <c r="F542" s="17" t="n">
        <f aca="false">E542-G542</f>
        <v>0</v>
      </c>
      <c r="G542" s="17" t="n">
        <v>8935941.84</v>
      </c>
      <c r="H542" s="17" t="n">
        <v>11291</v>
      </c>
      <c r="I542" s="23"/>
      <c r="J542" s="42"/>
      <c r="K542" s="10" t="s">
        <v>1974</v>
      </c>
      <c r="L542" s="10" t="s">
        <v>1971</v>
      </c>
    </row>
    <row r="543" customFormat="false" ht="127.5" hidden="false" customHeight="false" outlineLevel="0" collapsed="false">
      <c r="A543" s="13" t="n">
        <v>529</v>
      </c>
      <c r="B543" s="58" t="s">
        <v>1975</v>
      </c>
      <c r="C543" s="28" t="s">
        <v>1976</v>
      </c>
      <c r="D543" s="16"/>
      <c r="E543" s="17" t="n">
        <v>927190.97</v>
      </c>
      <c r="F543" s="17" t="n">
        <f aca="false">E543-G543</f>
        <v>0</v>
      </c>
      <c r="G543" s="17" t="n">
        <v>927190.97</v>
      </c>
      <c r="H543" s="17" t="n">
        <v>1282</v>
      </c>
      <c r="I543" s="23"/>
      <c r="J543" s="25" t="s">
        <v>1689</v>
      </c>
      <c r="K543" s="10" t="s">
        <v>1977</v>
      </c>
      <c r="L543" s="10" t="s">
        <v>1978</v>
      </c>
    </row>
    <row r="544" customFormat="false" ht="102" hidden="false" customHeight="true" outlineLevel="0" collapsed="false">
      <c r="A544" s="13" t="n">
        <v>530</v>
      </c>
      <c r="B544" s="58" t="s">
        <v>1979</v>
      </c>
      <c r="C544" s="28" t="s">
        <v>1980</v>
      </c>
      <c r="D544" s="16"/>
      <c r="E544" s="17" t="n">
        <v>329796.48</v>
      </c>
      <c r="F544" s="17" t="n">
        <f aca="false">E544-G544</f>
        <v>0</v>
      </c>
      <c r="G544" s="17" t="n">
        <v>329796.48</v>
      </c>
      <c r="H544" s="17" t="n">
        <v>456</v>
      </c>
      <c r="I544" s="23"/>
      <c r="J544" s="42"/>
      <c r="K544" s="10" t="s">
        <v>1981</v>
      </c>
      <c r="L544" s="10" t="s">
        <v>1982</v>
      </c>
    </row>
    <row r="545" customFormat="false" ht="124.5" hidden="false" customHeight="true" outlineLevel="0" collapsed="false">
      <c r="A545" s="13" t="n">
        <v>531</v>
      </c>
      <c r="B545" s="58" t="s">
        <v>1983</v>
      </c>
      <c r="C545" s="28" t="s">
        <v>1984</v>
      </c>
      <c r="D545" s="16"/>
      <c r="E545" s="17" t="n">
        <v>475370.98</v>
      </c>
      <c r="F545" s="17" t="n">
        <f aca="false">E545-G545</f>
        <v>0</v>
      </c>
      <c r="G545" s="17" t="n">
        <v>475370.98</v>
      </c>
      <c r="H545" s="17" t="n">
        <v>217</v>
      </c>
      <c r="I545" s="23"/>
      <c r="J545" s="42"/>
      <c r="K545" s="10" t="s">
        <v>1985</v>
      </c>
      <c r="L545" s="10" t="s">
        <v>1986</v>
      </c>
    </row>
    <row r="546" customFormat="false" ht="127.5" hidden="false" customHeight="false" outlineLevel="0" collapsed="false">
      <c r="A546" s="13" t="n">
        <v>532</v>
      </c>
      <c r="B546" s="58" t="s">
        <v>1987</v>
      </c>
      <c r="C546" s="28" t="s">
        <v>1988</v>
      </c>
      <c r="D546" s="16"/>
      <c r="E546" s="17" t="n">
        <v>503849.42</v>
      </c>
      <c r="F546" s="17" t="n">
        <f aca="false">E546-G546</f>
        <v>0</v>
      </c>
      <c r="G546" s="17" t="n">
        <v>503849.42</v>
      </c>
      <c r="H546" s="17" t="n">
        <v>253</v>
      </c>
      <c r="I546" s="23"/>
      <c r="J546" s="42"/>
      <c r="K546" s="10" t="s">
        <v>1989</v>
      </c>
      <c r="L546" s="10" t="s">
        <v>1986</v>
      </c>
    </row>
    <row r="547" customFormat="false" ht="114.75" hidden="false" customHeight="false" outlineLevel="0" collapsed="false">
      <c r="A547" s="13" t="n">
        <v>533</v>
      </c>
      <c r="B547" s="58" t="s">
        <v>1990</v>
      </c>
      <c r="C547" s="28" t="s">
        <v>1991</v>
      </c>
      <c r="D547" s="16"/>
      <c r="E547" s="17" t="n">
        <v>524025.6</v>
      </c>
      <c r="F547" s="17" t="n">
        <f aca="false">E547-G547</f>
        <v>0</v>
      </c>
      <c r="G547" s="17" t="n">
        <v>524025.6</v>
      </c>
      <c r="H547" s="17" t="n">
        <v>557</v>
      </c>
      <c r="I547" s="23"/>
      <c r="J547" s="10" t="s">
        <v>1992</v>
      </c>
      <c r="K547" s="10" t="s">
        <v>1993</v>
      </c>
      <c r="L547" s="10" t="s">
        <v>1994</v>
      </c>
    </row>
    <row r="548" customFormat="false" ht="114.75" hidden="false" customHeight="false" outlineLevel="0" collapsed="false">
      <c r="A548" s="13" t="n">
        <v>534</v>
      </c>
      <c r="B548" s="58" t="s">
        <v>1995</v>
      </c>
      <c r="C548" s="28" t="s">
        <v>1996</v>
      </c>
      <c r="D548" s="16"/>
      <c r="E548" s="17" t="n">
        <v>270490.97</v>
      </c>
      <c r="F548" s="17" t="n">
        <f aca="false">E548-G548</f>
        <v>0</v>
      </c>
      <c r="G548" s="17" t="n">
        <v>270490.97</v>
      </c>
      <c r="H548" s="17" t="n">
        <v>374</v>
      </c>
      <c r="I548" s="23"/>
      <c r="J548" s="10" t="s">
        <v>1997</v>
      </c>
      <c r="K548" s="10" t="s">
        <v>1998</v>
      </c>
      <c r="L548" s="10" t="s">
        <v>1986</v>
      </c>
    </row>
    <row r="549" customFormat="false" ht="38.25" hidden="false" customHeight="false" outlineLevel="0" collapsed="false">
      <c r="A549" s="13" t="n">
        <v>535</v>
      </c>
      <c r="B549" s="58" t="s">
        <v>244</v>
      </c>
      <c r="C549" s="10" t="s">
        <v>1999</v>
      </c>
      <c r="D549" s="16" t="n">
        <v>2013</v>
      </c>
      <c r="E549" s="17" t="n">
        <v>4438440</v>
      </c>
      <c r="F549" s="17" t="n">
        <f aca="false">E549-G549</f>
        <v>0</v>
      </c>
      <c r="G549" s="17" t="n">
        <v>4438440</v>
      </c>
      <c r="H549" s="17" t="n">
        <v>25.2</v>
      </c>
      <c r="I549" s="10"/>
      <c r="J549" s="10" t="s">
        <v>2000</v>
      </c>
      <c r="K549" s="10" t="s">
        <v>2001</v>
      </c>
      <c r="L549" s="10" t="s">
        <v>2002</v>
      </c>
    </row>
    <row r="550" customFormat="false" ht="114.75" hidden="false" customHeight="false" outlineLevel="0" collapsed="false">
      <c r="A550" s="13" t="n">
        <v>536</v>
      </c>
      <c r="B550" s="58" t="s">
        <v>2003</v>
      </c>
      <c r="C550" s="28" t="s">
        <v>2004</v>
      </c>
      <c r="D550" s="16"/>
      <c r="E550" s="17" t="n">
        <v>121503.97</v>
      </c>
      <c r="F550" s="17" t="n">
        <f aca="false">E550-G550</f>
        <v>0</v>
      </c>
      <c r="G550" s="17" t="n">
        <v>121503.97</v>
      </c>
      <c r="H550" s="17" t="n">
        <v>168</v>
      </c>
      <c r="I550" s="23"/>
      <c r="J550" s="10" t="s">
        <v>2005</v>
      </c>
      <c r="K550" s="10" t="s">
        <v>2006</v>
      </c>
      <c r="L550" s="10" t="s">
        <v>2007</v>
      </c>
    </row>
    <row r="551" customFormat="false" ht="191.25" hidden="false" customHeight="false" outlineLevel="0" collapsed="false">
      <c r="A551" s="13" t="n">
        <v>537</v>
      </c>
      <c r="B551" s="58" t="s">
        <v>2008</v>
      </c>
      <c r="C551" s="28" t="s">
        <v>2009</v>
      </c>
      <c r="D551" s="16"/>
      <c r="E551" s="17" t="n">
        <v>92911478.76</v>
      </c>
      <c r="F551" s="17" t="n">
        <f aca="false">E551-G551</f>
        <v>0</v>
      </c>
      <c r="G551" s="17" t="n">
        <v>92911478.76</v>
      </c>
      <c r="H551" s="17" t="n">
        <v>128466</v>
      </c>
      <c r="I551" s="23"/>
      <c r="J551" s="42"/>
      <c r="K551" s="10" t="s">
        <v>2010</v>
      </c>
      <c r="L551" s="10" t="s">
        <v>2007</v>
      </c>
    </row>
    <row r="552" customFormat="false" ht="114.75" hidden="false" customHeight="false" outlineLevel="0" collapsed="false">
      <c r="A552" s="13" t="n">
        <v>538</v>
      </c>
      <c r="B552" s="58" t="s">
        <v>2011</v>
      </c>
      <c r="C552" s="10" t="s">
        <v>2012</v>
      </c>
      <c r="D552" s="16"/>
      <c r="E552" s="17" t="n">
        <v>56982.36</v>
      </c>
      <c r="F552" s="17" t="n">
        <f aca="false">E552-G552</f>
        <v>0</v>
      </c>
      <c r="G552" s="17" t="n">
        <v>56982.36</v>
      </c>
      <c r="H552" s="17" t="n">
        <v>72</v>
      </c>
      <c r="I552" s="23"/>
      <c r="J552" s="42"/>
      <c r="K552" s="10" t="s">
        <v>2013</v>
      </c>
      <c r="L552" s="10" t="s">
        <v>2014</v>
      </c>
    </row>
    <row r="553" customFormat="false" ht="204" hidden="false" customHeight="false" outlineLevel="0" collapsed="false">
      <c r="A553" s="13" t="n">
        <v>539</v>
      </c>
      <c r="B553" s="58" t="s">
        <v>2015</v>
      </c>
      <c r="C553" s="10" t="s">
        <v>2016</v>
      </c>
      <c r="D553" s="16"/>
      <c r="E553" s="17" t="n">
        <v>2374264.95</v>
      </c>
      <c r="F553" s="17" t="n">
        <f aca="false">E553-G553</f>
        <v>0</v>
      </c>
      <c r="G553" s="17" t="n">
        <v>2374264.95</v>
      </c>
      <c r="H553" s="17" t="n">
        <v>3000</v>
      </c>
      <c r="I553" s="23"/>
      <c r="J553" s="42"/>
      <c r="K553" s="10" t="s">
        <v>2017</v>
      </c>
      <c r="L553" s="10" t="s">
        <v>2014</v>
      </c>
    </row>
    <row r="554" customFormat="false" ht="182.25" hidden="false" customHeight="true" outlineLevel="0" collapsed="false">
      <c r="A554" s="13" t="n">
        <v>540</v>
      </c>
      <c r="B554" s="58" t="s">
        <v>2018</v>
      </c>
      <c r="C554" s="10" t="s">
        <v>2019</v>
      </c>
      <c r="D554" s="16"/>
      <c r="E554" s="17" t="n">
        <v>53816.67</v>
      </c>
      <c r="F554" s="17" t="n">
        <f aca="false">E554-G554</f>
        <v>0</v>
      </c>
      <c r="G554" s="17" t="n">
        <v>53816.67</v>
      </c>
      <c r="H554" s="17" t="n">
        <v>68</v>
      </c>
      <c r="I554" s="23"/>
      <c r="J554" s="42"/>
      <c r="K554" s="10" t="s">
        <v>2020</v>
      </c>
      <c r="L554" s="10" t="s">
        <v>2014</v>
      </c>
    </row>
    <row r="555" customFormat="false" ht="25.5" hidden="false" customHeight="false" outlineLevel="0" collapsed="false">
      <c r="A555" s="13" t="n">
        <v>541</v>
      </c>
      <c r="B555" s="58" t="s">
        <v>2021</v>
      </c>
      <c r="C555" s="10" t="s">
        <v>2022</v>
      </c>
      <c r="D555" s="16" t="n">
        <v>2014</v>
      </c>
      <c r="E555" s="17" t="n">
        <v>1298243.7</v>
      </c>
      <c r="F555" s="17" t="n">
        <f aca="false">E555-G555</f>
        <v>0</v>
      </c>
      <c r="G555" s="17" t="n">
        <v>1298243.7</v>
      </c>
      <c r="H555" s="17" t="n">
        <v>39</v>
      </c>
      <c r="I555" s="42"/>
      <c r="J555" s="10" t="s">
        <v>2023</v>
      </c>
      <c r="K555" s="10" t="s">
        <v>2024</v>
      </c>
      <c r="L555" s="10" t="s">
        <v>2025</v>
      </c>
    </row>
    <row r="556" customFormat="false" ht="166.5" hidden="false" customHeight="true" outlineLevel="0" collapsed="false">
      <c r="A556" s="13" t="n">
        <v>542</v>
      </c>
      <c r="B556" s="58" t="s">
        <v>2026</v>
      </c>
      <c r="C556" s="10" t="s">
        <v>2027</v>
      </c>
      <c r="D556" s="16"/>
      <c r="E556" s="17" t="n">
        <v>1079794.17</v>
      </c>
      <c r="F556" s="17" t="n">
        <f aca="false">E556-G556</f>
        <v>0</v>
      </c>
      <c r="G556" s="17" t="n">
        <v>1079794.17</v>
      </c>
      <c r="H556" s="17" t="n">
        <v>1493</v>
      </c>
      <c r="I556" s="23"/>
      <c r="J556" s="10" t="s">
        <v>1795</v>
      </c>
      <c r="K556" s="10" t="s">
        <v>2028</v>
      </c>
      <c r="L556" s="10" t="s">
        <v>2029</v>
      </c>
    </row>
    <row r="557" customFormat="false" ht="102" hidden="false" customHeight="false" outlineLevel="0" collapsed="false">
      <c r="A557" s="13" t="n">
        <v>543</v>
      </c>
      <c r="B557" s="58" t="s">
        <v>2030</v>
      </c>
      <c r="C557" s="10" t="s">
        <v>2031</v>
      </c>
      <c r="D557" s="16" t="n">
        <v>2014</v>
      </c>
      <c r="E557" s="17" t="n">
        <v>1035946.74</v>
      </c>
      <c r="F557" s="17" t="n">
        <f aca="false">E557-G557</f>
        <v>0</v>
      </c>
      <c r="G557" s="17" t="n">
        <v>1035946.74</v>
      </c>
      <c r="H557" s="17" t="n">
        <v>95</v>
      </c>
      <c r="I557" s="23"/>
      <c r="J557" s="42"/>
      <c r="K557" s="10" t="s">
        <v>2032</v>
      </c>
      <c r="L557" s="10" t="s">
        <v>2033</v>
      </c>
    </row>
    <row r="558" customFormat="false" ht="106.5" hidden="false" customHeight="true" outlineLevel="0" collapsed="false">
      <c r="A558" s="13" t="n">
        <v>544</v>
      </c>
      <c r="B558" s="58" t="s">
        <v>2034</v>
      </c>
      <c r="C558" s="10" t="s">
        <v>2035</v>
      </c>
      <c r="D558" s="16"/>
      <c r="E558" s="17" t="n">
        <v>292911.35</v>
      </c>
      <c r="F558" s="17" t="n">
        <f aca="false">E558-G558</f>
        <v>0</v>
      </c>
      <c r="G558" s="17" t="n">
        <v>292911.35</v>
      </c>
      <c r="H558" s="17" t="n">
        <v>405</v>
      </c>
      <c r="I558" s="23"/>
      <c r="J558" s="10" t="s">
        <v>2036</v>
      </c>
      <c r="K558" s="10" t="s">
        <v>2037</v>
      </c>
      <c r="L558" s="10" t="s">
        <v>2038</v>
      </c>
    </row>
    <row r="559" customFormat="false" ht="96" hidden="false" customHeight="true" outlineLevel="0" collapsed="false">
      <c r="A559" s="13" t="n">
        <v>545</v>
      </c>
      <c r="B559" s="58" t="s">
        <v>2039</v>
      </c>
      <c r="C559" s="10" t="s">
        <v>2040</v>
      </c>
      <c r="D559" s="16"/>
      <c r="E559" s="17" t="n">
        <v>266874.78</v>
      </c>
      <c r="F559" s="17" t="n">
        <f aca="false">E559-G559</f>
        <v>0</v>
      </c>
      <c r="G559" s="17" t="n">
        <v>266874.78</v>
      </c>
      <c r="H559" s="17" t="n">
        <v>369</v>
      </c>
      <c r="I559" s="23"/>
      <c r="J559" s="25" t="s">
        <v>1689</v>
      </c>
      <c r="K559" s="10" t="s">
        <v>2041</v>
      </c>
      <c r="L559" s="10" t="s">
        <v>2038</v>
      </c>
    </row>
    <row r="560" customFormat="false" ht="93.75" hidden="false" customHeight="true" outlineLevel="0" collapsed="false">
      <c r="A560" s="13" t="n">
        <v>546</v>
      </c>
      <c r="B560" s="58" t="s">
        <v>2042</v>
      </c>
      <c r="C560" s="10" t="s">
        <v>2043</v>
      </c>
      <c r="D560" s="16"/>
      <c r="E560" s="17" t="n">
        <v>468658.15</v>
      </c>
      <c r="F560" s="17" t="n">
        <f aca="false">E560-G560</f>
        <v>0</v>
      </c>
      <c r="G560" s="17" t="n">
        <v>468658.15</v>
      </c>
      <c r="H560" s="17" t="n">
        <v>648</v>
      </c>
      <c r="I560" s="23"/>
      <c r="J560" s="25" t="s">
        <v>1689</v>
      </c>
      <c r="K560" s="10" t="s">
        <v>2044</v>
      </c>
      <c r="L560" s="10" t="s">
        <v>2038</v>
      </c>
    </row>
    <row r="561" customFormat="false" ht="93.75" hidden="false" customHeight="true" outlineLevel="0" collapsed="false">
      <c r="A561" s="13" t="n">
        <v>547</v>
      </c>
      <c r="B561" s="58" t="s">
        <v>2045</v>
      </c>
      <c r="C561" s="10" t="s">
        <v>2046</v>
      </c>
      <c r="D561" s="16"/>
      <c r="E561" s="17" t="n">
        <v>573527.65</v>
      </c>
      <c r="F561" s="17" t="n">
        <f aca="false">E561-G561</f>
        <v>0</v>
      </c>
      <c r="G561" s="17" t="n">
        <v>573527.65</v>
      </c>
      <c r="H561" s="17" t="n">
        <v>793</v>
      </c>
      <c r="I561" s="23"/>
      <c r="J561" s="10" t="s">
        <v>2036</v>
      </c>
      <c r="K561" s="10" t="s">
        <v>2047</v>
      </c>
      <c r="L561" s="10" t="s">
        <v>2038</v>
      </c>
    </row>
    <row r="562" customFormat="false" ht="102" hidden="false" customHeight="false" outlineLevel="0" collapsed="false">
      <c r="A562" s="13" t="n">
        <v>548</v>
      </c>
      <c r="B562" s="58" t="s">
        <v>2048</v>
      </c>
      <c r="C562" s="10" t="s">
        <v>2049</v>
      </c>
      <c r="D562" s="16"/>
      <c r="E562" s="17" t="n">
        <v>273383.92</v>
      </c>
      <c r="F562" s="17" t="n">
        <f aca="false">E562-G562</f>
        <v>0</v>
      </c>
      <c r="G562" s="17" t="n">
        <v>273383.92</v>
      </c>
      <c r="H562" s="17" t="n">
        <v>378</v>
      </c>
      <c r="I562" s="23"/>
      <c r="J562" s="25" t="s">
        <v>1689</v>
      </c>
      <c r="K562" s="10" t="s">
        <v>2050</v>
      </c>
      <c r="L562" s="10" t="s">
        <v>2038</v>
      </c>
    </row>
    <row r="563" customFormat="false" ht="102" hidden="false" customHeight="false" outlineLevel="0" collapsed="false">
      <c r="A563" s="13" t="n">
        <v>549</v>
      </c>
      <c r="B563" s="58" t="s">
        <v>2051</v>
      </c>
      <c r="C563" s="10" t="s">
        <v>2052</v>
      </c>
      <c r="D563" s="16"/>
      <c r="E563" s="17" t="n">
        <v>240114.98</v>
      </c>
      <c r="F563" s="17" t="n">
        <f aca="false">E563-G563</f>
        <v>0</v>
      </c>
      <c r="G563" s="17" t="n">
        <v>240114.98</v>
      </c>
      <c r="H563" s="17" t="n">
        <v>332</v>
      </c>
      <c r="I563" s="23"/>
      <c r="J563" s="10" t="s">
        <v>2036</v>
      </c>
      <c r="K563" s="10" t="s">
        <v>2053</v>
      </c>
      <c r="L563" s="10" t="s">
        <v>2038</v>
      </c>
    </row>
    <row r="564" customFormat="false" ht="127.5" hidden="false" customHeight="false" outlineLevel="0" collapsed="false">
      <c r="A564" s="13" t="n">
        <v>550</v>
      </c>
      <c r="B564" s="58" t="s">
        <v>2054</v>
      </c>
      <c r="C564" s="10" t="s">
        <v>2055</v>
      </c>
      <c r="D564" s="16"/>
      <c r="E564" s="17" t="n">
        <v>372467.51</v>
      </c>
      <c r="F564" s="17" t="n">
        <f aca="false">E564-G564</f>
        <v>0</v>
      </c>
      <c r="G564" s="17" t="n">
        <v>372467.51</v>
      </c>
      <c r="H564" s="17" t="n">
        <v>515</v>
      </c>
      <c r="I564" s="23"/>
      <c r="J564" s="10" t="s">
        <v>2036</v>
      </c>
      <c r="K564" s="10" t="s">
        <v>2056</v>
      </c>
      <c r="L564" s="10" t="s">
        <v>2038</v>
      </c>
    </row>
    <row r="565" customFormat="false" ht="102" hidden="false" customHeight="false" outlineLevel="0" collapsed="false">
      <c r="A565" s="13" t="n">
        <v>551</v>
      </c>
      <c r="B565" s="58" t="s">
        <v>2057</v>
      </c>
      <c r="C565" s="10" t="s">
        <v>2058</v>
      </c>
      <c r="D565" s="16"/>
      <c r="E565" s="17" t="n">
        <v>93297.69</v>
      </c>
      <c r="F565" s="17" t="n">
        <f aca="false">E565-G565</f>
        <v>0</v>
      </c>
      <c r="G565" s="17" t="n">
        <v>93297.69</v>
      </c>
      <c r="H565" s="17" t="n">
        <v>129</v>
      </c>
      <c r="I565" s="23"/>
      <c r="J565" s="42"/>
      <c r="K565" s="10" t="s">
        <v>2059</v>
      </c>
      <c r="L565" s="10" t="s">
        <v>2038</v>
      </c>
    </row>
    <row r="566" customFormat="false" ht="127.5" hidden="false" customHeight="false" outlineLevel="0" collapsed="false">
      <c r="A566" s="13" t="n">
        <v>552</v>
      </c>
      <c r="B566" s="58" t="s">
        <v>2060</v>
      </c>
      <c r="C566" s="10" t="s">
        <v>2061</v>
      </c>
      <c r="D566" s="16"/>
      <c r="E566" s="17" t="n">
        <v>331966.19</v>
      </c>
      <c r="F566" s="17" t="n">
        <f aca="false">E566-G566</f>
        <v>0</v>
      </c>
      <c r="G566" s="17" t="n">
        <v>331966.19</v>
      </c>
      <c r="H566" s="17" t="n">
        <v>459</v>
      </c>
      <c r="I566" s="23"/>
      <c r="J566" s="10" t="s">
        <v>2036</v>
      </c>
      <c r="K566" s="10" t="s">
        <v>2062</v>
      </c>
      <c r="L566" s="10" t="s">
        <v>2038</v>
      </c>
    </row>
    <row r="567" customFormat="false" ht="102" hidden="false" customHeight="false" outlineLevel="0" collapsed="false">
      <c r="A567" s="13" t="n">
        <v>553</v>
      </c>
      <c r="B567" s="58" t="s">
        <v>2063</v>
      </c>
      <c r="C567" s="10" t="s">
        <v>2064</v>
      </c>
      <c r="D567" s="16"/>
      <c r="E567" s="17" t="n">
        <v>263258.59</v>
      </c>
      <c r="F567" s="17" t="n">
        <f aca="false">E567-G567</f>
        <v>0</v>
      </c>
      <c r="G567" s="17" t="n">
        <v>263258.59</v>
      </c>
      <c r="H567" s="17" t="n">
        <v>364</v>
      </c>
      <c r="I567" s="23"/>
      <c r="J567" s="25" t="s">
        <v>1689</v>
      </c>
      <c r="K567" s="10" t="s">
        <v>2065</v>
      </c>
      <c r="L567" s="10" t="s">
        <v>2038</v>
      </c>
    </row>
    <row r="568" customFormat="false" ht="102" hidden="false" customHeight="false" outlineLevel="0" collapsed="false">
      <c r="A568" s="13" t="n">
        <v>554</v>
      </c>
      <c r="B568" s="58" t="s">
        <v>2066</v>
      </c>
      <c r="C568" s="10" t="s">
        <v>2067</v>
      </c>
      <c r="D568" s="16"/>
      <c r="E568" s="17" t="n">
        <v>232159.36</v>
      </c>
      <c r="F568" s="17" t="n">
        <f aca="false">E568-G568</f>
        <v>0</v>
      </c>
      <c r="G568" s="17" t="n">
        <v>232159.36</v>
      </c>
      <c r="H568" s="17" t="n">
        <v>321</v>
      </c>
      <c r="I568" s="23"/>
      <c r="J568" s="10" t="s">
        <v>2036</v>
      </c>
      <c r="K568" s="10" t="s">
        <v>2068</v>
      </c>
      <c r="L568" s="10" t="s">
        <v>2038</v>
      </c>
    </row>
    <row r="569" customFormat="false" ht="95.25" hidden="false" customHeight="true" outlineLevel="0" collapsed="false">
      <c r="A569" s="13" t="n">
        <v>555</v>
      </c>
      <c r="B569" s="58" t="s">
        <v>2069</v>
      </c>
      <c r="C569" s="10" t="s">
        <v>2070</v>
      </c>
      <c r="D569" s="16"/>
      <c r="E569" s="17" t="n">
        <v>432116.22</v>
      </c>
      <c r="F569" s="17" t="n">
        <f aca="false">E569-G569</f>
        <v>0</v>
      </c>
      <c r="G569" s="17" t="n">
        <v>432116.22</v>
      </c>
      <c r="H569" s="17" t="n">
        <v>546</v>
      </c>
      <c r="I569" s="23"/>
      <c r="J569" s="42"/>
      <c r="K569" s="10" t="s">
        <v>2071</v>
      </c>
      <c r="L569" s="10" t="s">
        <v>2038</v>
      </c>
    </row>
    <row r="570" customFormat="false" ht="102" hidden="false" customHeight="false" outlineLevel="0" collapsed="false">
      <c r="A570" s="13" t="n">
        <v>556</v>
      </c>
      <c r="B570" s="58" t="s">
        <v>2072</v>
      </c>
      <c r="C570" s="10" t="s">
        <v>2073</v>
      </c>
      <c r="D570" s="16"/>
      <c r="E570" s="17" t="n">
        <v>420201.21</v>
      </c>
      <c r="F570" s="17" t="n">
        <f aca="false">E570-G570</f>
        <v>0</v>
      </c>
      <c r="G570" s="17" t="n">
        <v>420201.21</v>
      </c>
      <c r="H570" s="17" t="n">
        <v>581</v>
      </c>
      <c r="I570" s="23"/>
      <c r="J570" s="25" t="s">
        <v>1689</v>
      </c>
      <c r="K570" s="10" t="s">
        <v>2074</v>
      </c>
      <c r="L570" s="10" t="s">
        <v>2038</v>
      </c>
    </row>
    <row r="571" customFormat="false" ht="102" hidden="false" customHeight="false" outlineLevel="0" collapsed="false">
      <c r="A571" s="13" t="n">
        <v>557</v>
      </c>
      <c r="B571" s="58" t="s">
        <v>2075</v>
      </c>
      <c r="C571" s="10" t="s">
        <v>2076</v>
      </c>
      <c r="D571" s="16"/>
      <c r="E571" s="17" t="n">
        <v>613305.73</v>
      </c>
      <c r="F571" s="17" t="n">
        <f aca="false">E571-G571</f>
        <v>0</v>
      </c>
      <c r="G571" s="17" t="n">
        <v>613305.73</v>
      </c>
      <c r="H571" s="17" t="n">
        <v>848</v>
      </c>
      <c r="I571" s="23"/>
      <c r="J571" s="10" t="s">
        <v>2036</v>
      </c>
      <c r="K571" s="10" t="s">
        <v>2077</v>
      </c>
      <c r="L571" s="10" t="s">
        <v>2078</v>
      </c>
    </row>
    <row r="572" customFormat="false" ht="123.75" hidden="false" customHeight="true" outlineLevel="0" collapsed="false">
      <c r="A572" s="13" t="n">
        <v>558</v>
      </c>
      <c r="B572" s="58" t="s">
        <v>2079</v>
      </c>
      <c r="C572" s="10" t="s">
        <v>2080</v>
      </c>
      <c r="D572" s="16"/>
      <c r="E572" s="17" t="n">
        <v>175023.57</v>
      </c>
      <c r="F572" s="17" t="n">
        <f aca="false">E572-G572</f>
        <v>0</v>
      </c>
      <c r="G572" s="17" t="n">
        <v>175023.57</v>
      </c>
      <c r="H572" s="17" t="n">
        <v>242</v>
      </c>
      <c r="I572" s="23"/>
      <c r="J572" s="10" t="s">
        <v>2036</v>
      </c>
      <c r="K572" s="10" t="s">
        <v>2081</v>
      </c>
      <c r="L572" s="10" t="s">
        <v>2078</v>
      </c>
    </row>
    <row r="573" customFormat="false" ht="102" hidden="false" customHeight="false" outlineLevel="0" collapsed="false">
      <c r="A573" s="13" t="n">
        <v>559</v>
      </c>
      <c r="B573" s="58" t="s">
        <v>2082</v>
      </c>
      <c r="C573" s="10" t="s">
        <v>2083</v>
      </c>
      <c r="D573" s="16"/>
      <c r="E573" s="17" t="n">
        <v>485292.62</v>
      </c>
      <c r="F573" s="17" t="n">
        <f aca="false">E573-G573</f>
        <v>0</v>
      </c>
      <c r="G573" s="17" t="n">
        <v>485292.62</v>
      </c>
      <c r="H573" s="17" t="n">
        <v>671</v>
      </c>
      <c r="I573" s="23"/>
      <c r="J573" s="10" t="s">
        <v>2084</v>
      </c>
      <c r="K573" s="10" t="s">
        <v>2085</v>
      </c>
      <c r="L573" s="10" t="s">
        <v>2078</v>
      </c>
    </row>
    <row r="574" customFormat="false" ht="111" hidden="false" customHeight="true" outlineLevel="0" collapsed="false">
      <c r="A574" s="13" t="n">
        <v>560</v>
      </c>
      <c r="B574" s="58" t="s">
        <v>2086</v>
      </c>
      <c r="C574" s="10" t="s">
        <v>2087</v>
      </c>
      <c r="D574" s="16"/>
      <c r="E574" s="17" t="n">
        <v>172130.62</v>
      </c>
      <c r="F574" s="17" t="n">
        <f aca="false">E574-G574</f>
        <v>0</v>
      </c>
      <c r="G574" s="17" t="n">
        <v>172130.62</v>
      </c>
      <c r="H574" s="17" t="n">
        <v>238</v>
      </c>
      <c r="I574" s="23"/>
      <c r="J574" s="42"/>
      <c r="K574" s="10" t="s">
        <v>2088</v>
      </c>
      <c r="L574" s="10" t="s">
        <v>2078</v>
      </c>
    </row>
    <row r="575" customFormat="false" ht="126" hidden="false" customHeight="true" outlineLevel="0" collapsed="false">
      <c r="A575" s="13" t="n">
        <v>561</v>
      </c>
      <c r="B575" s="58" t="s">
        <v>2089</v>
      </c>
      <c r="C575" s="10" t="s">
        <v>2090</v>
      </c>
      <c r="D575" s="16"/>
      <c r="E575" s="17" t="n">
        <v>144647.58</v>
      </c>
      <c r="F575" s="17" t="n">
        <f aca="false">E575-G575</f>
        <v>0</v>
      </c>
      <c r="G575" s="17" t="n">
        <v>144647.58</v>
      </c>
      <c r="H575" s="17" t="n">
        <v>200</v>
      </c>
      <c r="I575" s="23"/>
      <c r="J575" s="10" t="s">
        <v>2084</v>
      </c>
      <c r="K575" s="10" t="s">
        <v>2091</v>
      </c>
      <c r="L575" s="10" t="s">
        <v>2078</v>
      </c>
    </row>
    <row r="576" customFormat="false" ht="51" hidden="false" customHeight="false" outlineLevel="0" collapsed="false">
      <c r="A576" s="13" t="n">
        <v>562</v>
      </c>
      <c r="B576" s="58" t="s">
        <v>244</v>
      </c>
      <c r="C576" s="10" t="s">
        <v>2092</v>
      </c>
      <c r="D576" s="16" t="n">
        <v>2014</v>
      </c>
      <c r="E576" s="17" t="n">
        <v>1140690</v>
      </c>
      <c r="F576" s="17" t="n">
        <f aca="false">E576-G576</f>
        <v>0</v>
      </c>
      <c r="G576" s="17" t="n">
        <v>1140690</v>
      </c>
      <c r="H576" s="17" t="n">
        <v>30.5</v>
      </c>
      <c r="I576" s="10" t="s">
        <v>2093</v>
      </c>
      <c r="J576" s="10" t="s">
        <v>2094</v>
      </c>
      <c r="K576" s="10" t="s">
        <v>2095</v>
      </c>
      <c r="L576" s="10" t="s">
        <v>2096</v>
      </c>
    </row>
    <row r="577" customFormat="false" ht="102" hidden="false" customHeight="false" outlineLevel="0" collapsed="false">
      <c r="A577" s="13" t="n">
        <v>563</v>
      </c>
      <c r="B577" s="58" t="s">
        <v>2097</v>
      </c>
      <c r="C577" s="28" t="s">
        <v>2098</v>
      </c>
      <c r="D577" s="16"/>
      <c r="E577" s="17" t="n">
        <v>357279.52</v>
      </c>
      <c r="F577" s="17" t="n">
        <f aca="false">E577-G577</f>
        <v>0</v>
      </c>
      <c r="G577" s="17" t="n">
        <v>357279.52</v>
      </c>
      <c r="H577" s="17" t="n">
        <v>494</v>
      </c>
      <c r="I577" s="23"/>
      <c r="J577" s="10" t="s">
        <v>2084</v>
      </c>
      <c r="K577" s="10" t="s">
        <v>2099</v>
      </c>
      <c r="L577" s="10" t="s">
        <v>2100</v>
      </c>
    </row>
    <row r="578" customFormat="false" ht="123.75" hidden="false" customHeight="true" outlineLevel="0" collapsed="false">
      <c r="A578" s="13" t="n">
        <v>564</v>
      </c>
      <c r="B578" s="58" t="s">
        <v>2101</v>
      </c>
      <c r="C578" s="28" t="s">
        <v>2102</v>
      </c>
      <c r="D578" s="16"/>
      <c r="E578" s="17" t="n">
        <v>2173591.73</v>
      </c>
      <c r="F578" s="17" t="n">
        <f aca="false">E578-G578</f>
        <v>0</v>
      </c>
      <c r="G578" s="17" t="n">
        <v>2173591.73</v>
      </c>
      <c r="H578" s="17" t="n">
        <v>3905</v>
      </c>
      <c r="I578" s="23"/>
      <c r="J578" s="42"/>
      <c r="K578" s="10" t="s">
        <v>2103</v>
      </c>
      <c r="L578" s="10" t="s">
        <v>2104</v>
      </c>
    </row>
    <row r="579" customFormat="false" ht="102" hidden="false" customHeight="false" outlineLevel="0" collapsed="false">
      <c r="A579" s="13" t="n">
        <v>565</v>
      </c>
      <c r="B579" s="58" t="s">
        <v>2105</v>
      </c>
      <c r="C579" s="10" t="s">
        <v>2106</v>
      </c>
      <c r="D579" s="16"/>
      <c r="E579" s="17" t="n">
        <v>36447341.21</v>
      </c>
      <c r="F579" s="17" t="n">
        <f aca="false">E579-G579</f>
        <v>0</v>
      </c>
      <c r="G579" s="17" t="n">
        <v>36447341.21</v>
      </c>
      <c r="H579" s="17" t="n">
        <v>46053</v>
      </c>
      <c r="I579" s="23"/>
      <c r="J579" s="42"/>
      <c r="K579" s="10" t="s">
        <v>2107</v>
      </c>
      <c r="L579" s="10" t="s">
        <v>2108</v>
      </c>
    </row>
    <row r="580" customFormat="false" ht="102" hidden="false" customHeight="false" outlineLevel="0" collapsed="false">
      <c r="A580" s="13" t="n">
        <v>566</v>
      </c>
      <c r="B580" s="58" t="s">
        <v>2109</v>
      </c>
      <c r="C580" s="10" t="s">
        <v>2110</v>
      </c>
      <c r="D580" s="16"/>
      <c r="E580" s="17" t="n">
        <v>423817.4</v>
      </c>
      <c r="F580" s="17" t="n">
        <f aca="false">E580-G580</f>
        <v>0</v>
      </c>
      <c r="G580" s="17" t="n">
        <v>423817.4</v>
      </c>
      <c r="H580" s="17" t="n">
        <v>586</v>
      </c>
      <c r="I580" s="23"/>
      <c r="J580" s="10" t="s">
        <v>2111</v>
      </c>
      <c r="K580" s="10" t="s">
        <v>2112</v>
      </c>
      <c r="L580" s="10" t="s">
        <v>2108</v>
      </c>
    </row>
    <row r="581" customFormat="false" ht="108.75" hidden="false" customHeight="true" outlineLevel="0" collapsed="false">
      <c r="A581" s="13" t="n">
        <v>567</v>
      </c>
      <c r="B581" s="58" t="s">
        <v>2113</v>
      </c>
      <c r="C581" s="10" t="s">
        <v>2114</v>
      </c>
      <c r="D581" s="16"/>
      <c r="E581" s="17" t="n">
        <v>3127445.4</v>
      </c>
      <c r="F581" s="17" t="n">
        <f aca="false">E581-G581</f>
        <v>0</v>
      </c>
      <c r="G581" s="17" t="n">
        <v>3127445.4</v>
      </c>
      <c r="H581" s="17" t="n">
        <v>4030</v>
      </c>
      <c r="I581" s="23"/>
      <c r="J581" s="42"/>
      <c r="K581" s="10" t="s">
        <v>2115</v>
      </c>
      <c r="L581" s="10" t="s">
        <v>2108</v>
      </c>
    </row>
    <row r="582" customFormat="false" ht="93.75" hidden="false" customHeight="true" outlineLevel="0" collapsed="false">
      <c r="A582" s="13" t="n">
        <v>568</v>
      </c>
      <c r="B582" s="58" t="s">
        <v>2116</v>
      </c>
      <c r="C582" s="10" t="s">
        <v>2117</v>
      </c>
      <c r="D582" s="16"/>
      <c r="E582" s="17" t="n">
        <v>1317143.63</v>
      </c>
      <c r="F582" s="17" t="n">
        <f aca="false">E582-G582</f>
        <v>0</v>
      </c>
      <c r="G582" s="17" t="n">
        <v>1317143.63</v>
      </c>
      <c r="H582" s="17" t="n">
        <v>1239</v>
      </c>
      <c r="I582" s="23"/>
      <c r="J582" s="42"/>
      <c r="K582" s="10" t="s">
        <v>2118</v>
      </c>
      <c r="L582" s="10" t="s">
        <v>2108</v>
      </c>
    </row>
    <row r="583" customFormat="false" ht="102" hidden="false" customHeight="false" outlineLevel="0" collapsed="false">
      <c r="A583" s="13" t="n">
        <v>569</v>
      </c>
      <c r="B583" s="58" t="s">
        <v>2119</v>
      </c>
      <c r="C583" s="10" t="s">
        <v>2120</v>
      </c>
      <c r="D583" s="16"/>
      <c r="E583" s="17" t="n">
        <v>17465884.38</v>
      </c>
      <c r="F583" s="17" t="n">
        <f aca="false">E583-G583</f>
        <v>0</v>
      </c>
      <c r="G583" s="17" t="n">
        <v>17465884.38</v>
      </c>
      <c r="H583" s="17" t="n">
        <v>22069</v>
      </c>
      <c r="I583" s="23"/>
      <c r="J583" s="42"/>
      <c r="K583" s="10" t="s">
        <v>2121</v>
      </c>
      <c r="L583" s="10" t="s">
        <v>2108</v>
      </c>
    </row>
    <row r="584" customFormat="false" ht="114.75" hidden="false" customHeight="false" outlineLevel="0" collapsed="false">
      <c r="A584" s="13" t="n">
        <v>570</v>
      </c>
      <c r="B584" s="58" t="s">
        <v>2122</v>
      </c>
      <c r="C584" s="10" t="s">
        <v>2123</v>
      </c>
      <c r="D584" s="16"/>
      <c r="E584" s="17" t="n">
        <v>1982537.95</v>
      </c>
      <c r="F584" s="17" t="n">
        <f aca="false">E584-G584</f>
        <v>0</v>
      </c>
      <c r="G584" s="17" t="n">
        <v>1982537.95</v>
      </c>
      <c r="H584" s="17" t="n">
        <v>905</v>
      </c>
      <c r="I584" s="23"/>
      <c r="J584" s="42"/>
      <c r="K584" s="10" t="s">
        <v>2124</v>
      </c>
      <c r="L584" s="10" t="s">
        <v>2108</v>
      </c>
    </row>
    <row r="585" customFormat="false" ht="199.5" hidden="false" customHeight="true" outlineLevel="0" collapsed="false">
      <c r="A585" s="13" t="n">
        <v>571</v>
      </c>
      <c r="B585" s="58" t="s">
        <v>2125</v>
      </c>
      <c r="C585" s="10" t="s">
        <v>2126</v>
      </c>
      <c r="D585" s="16"/>
      <c r="E585" s="17" t="n">
        <v>512049.81</v>
      </c>
      <c r="F585" s="17" t="n">
        <f aca="false">E585-G585</f>
        <v>0</v>
      </c>
      <c r="G585" s="17" t="n">
        <v>512049.81</v>
      </c>
      <c r="H585" s="17" t="n">
        <v>647</v>
      </c>
      <c r="I585" s="23"/>
      <c r="J585" s="42"/>
      <c r="K585" s="10" t="s">
        <v>2127</v>
      </c>
      <c r="L585" s="10" t="s">
        <v>2108</v>
      </c>
    </row>
    <row r="586" customFormat="false" ht="164.25" hidden="false" customHeight="true" outlineLevel="0" collapsed="false">
      <c r="A586" s="13" t="n">
        <v>572</v>
      </c>
      <c r="B586" s="58" t="s">
        <v>2128</v>
      </c>
      <c r="C586" s="10" t="s">
        <v>2129</v>
      </c>
      <c r="D586" s="16"/>
      <c r="E586" s="17" t="n">
        <v>53816.67</v>
      </c>
      <c r="F586" s="17" t="n">
        <f aca="false">E586-G586</f>
        <v>0</v>
      </c>
      <c r="G586" s="17" t="n">
        <v>53816.67</v>
      </c>
      <c r="H586" s="17" t="n">
        <v>68</v>
      </c>
      <c r="I586" s="23"/>
      <c r="J586" s="42"/>
      <c r="K586" s="10" t="s">
        <v>2130</v>
      </c>
      <c r="L586" s="10" t="s">
        <v>2108</v>
      </c>
    </row>
    <row r="587" customFormat="false" ht="199.5" hidden="false" customHeight="true" outlineLevel="0" collapsed="false">
      <c r="A587" s="13" t="n">
        <v>573</v>
      </c>
      <c r="B587" s="58" t="s">
        <v>2131</v>
      </c>
      <c r="C587" s="10" t="s">
        <v>2132</v>
      </c>
      <c r="D587" s="16"/>
      <c r="E587" s="17" t="n">
        <v>33239.71</v>
      </c>
      <c r="F587" s="17" t="n">
        <f aca="false">E587-G587</f>
        <v>0</v>
      </c>
      <c r="G587" s="17" t="n">
        <v>33239.71</v>
      </c>
      <c r="H587" s="17" t="n">
        <v>42</v>
      </c>
      <c r="I587" s="23"/>
      <c r="J587" s="42"/>
      <c r="K587" s="10" t="s">
        <v>2133</v>
      </c>
      <c r="L587" s="10" t="s">
        <v>2108</v>
      </c>
    </row>
    <row r="588" customFormat="false" ht="208.5" hidden="false" customHeight="true" outlineLevel="0" collapsed="false">
      <c r="A588" s="13" t="n">
        <v>574</v>
      </c>
      <c r="B588" s="58" t="s">
        <v>2134</v>
      </c>
      <c r="C588" s="10" t="s">
        <v>2135</v>
      </c>
      <c r="D588" s="16"/>
      <c r="E588" s="17" t="n">
        <v>667168.45</v>
      </c>
      <c r="F588" s="17" t="n">
        <f aca="false">E588-G588</f>
        <v>0</v>
      </c>
      <c r="G588" s="17" t="n">
        <v>667168.45</v>
      </c>
      <c r="H588" s="17" t="n">
        <v>843</v>
      </c>
      <c r="I588" s="23"/>
      <c r="J588" s="42"/>
      <c r="K588" s="10" t="s">
        <v>2136</v>
      </c>
      <c r="L588" s="10" t="s">
        <v>2108</v>
      </c>
    </row>
    <row r="589" customFormat="false" ht="51" hidden="false" customHeight="false" outlineLevel="0" collapsed="false">
      <c r="A589" s="13" t="n">
        <v>575</v>
      </c>
      <c r="B589" s="58" t="s">
        <v>2137</v>
      </c>
      <c r="C589" s="10" t="s">
        <v>2138</v>
      </c>
      <c r="D589" s="16" t="n">
        <v>2015</v>
      </c>
      <c r="E589" s="17" t="n">
        <v>1170204.31</v>
      </c>
      <c r="F589" s="17" t="n">
        <f aca="false">E589-G589</f>
        <v>0</v>
      </c>
      <c r="G589" s="17" t="n">
        <v>1170204.31</v>
      </c>
      <c r="H589" s="17" t="n">
        <v>34.1</v>
      </c>
      <c r="I589" s="23"/>
      <c r="J589" s="10" t="s">
        <v>2139</v>
      </c>
      <c r="K589" s="10" t="s">
        <v>2140</v>
      </c>
      <c r="L589" s="10" t="s">
        <v>2141</v>
      </c>
    </row>
    <row r="590" customFormat="false" ht="51" hidden="false" customHeight="false" outlineLevel="0" collapsed="false">
      <c r="A590" s="13" t="n">
        <v>576</v>
      </c>
      <c r="B590" s="58" t="s">
        <v>2142</v>
      </c>
      <c r="C590" s="10" t="s">
        <v>2143</v>
      </c>
      <c r="D590" s="16" t="n">
        <v>2015</v>
      </c>
      <c r="E590" s="17" t="n">
        <v>1043232</v>
      </c>
      <c r="F590" s="17" t="n">
        <f aca="false">E590-G590</f>
        <v>0</v>
      </c>
      <c r="G590" s="17" t="n">
        <v>1043232</v>
      </c>
      <c r="H590" s="17" t="n">
        <v>30.4</v>
      </c>
      <c r="I590" s="23"/>
      <c r="J590" s="10" t="s">
        <v>2144</v>
      </c>
      <c r="K590" s="10" t="s">
        <v>2145</v>
      </c>
      <c r="L590" s="10" t="s">
        <v>2141</v>
      </c>
    </row>
    <row r="591" customFormat="false" ht="51" hidden="false" customHeight="false" outlineLevel="0" collapsed="false">
      <c r="A591" s="13" t="n">
        <v>577</v>
      </c>
      <c r="B591" s="58" t="s">
        <v>2146</v>
      </c>
      <c r="C591" s="10" t="s">
        <v>2147</v>
      </c>
      <c r="D591" s="16" t="n">
        <v>2015</v>
      </c>
      <c r="E591" s="17" t="n">
        <v>1036368.63</v>
      </c>
      <c r="F591" s="17" t="n">
        <f aca="false">E591-G591</f>
        <v>0</v>
      </c>
      <c r="G591" s="17" t="n">
        <v>1036368.63</v>
      </c>
      <c r="H591" s="17" t="n">
        <v>30.2</v>
      </c>
      <c r="I591" s="23"/>
      <c r="J591" s="10" t="s">
        <v>2148</v>
      </c>
      <c r="K591" s="10" t="s">
        <v>2149</v>
      </c>
      <c r="L591" s="10" t="s">
        <v>2141</v>
      </c>
    </row>
    <row r="592" customFormat="false" ht="38.25" hidden="false" customHeight="false" outlineLevel="0" collapsed="false">
      <c r="A592" s="13" t="n">
        <v>578</v>
      </c>
      <c r="B592" s="58" t="s">
        <v>2150</v>
      </c>
      <c r="C592" s="10" t="s">
        <v>2151</v>
      </c>
      <c r="D592" s="16" t="n">
        <v>2015</v>
      </c>
      <c r="E592" s="17" t="n">
        <v>1163340.94</v>
      </c>
      <c r="F592" s="17" t="n">
        <f aca="false">E592-G592</f>
        <v>0</v>
      </c>
      <c r="G592" s="17" t="n">
        <v>1163340.94</v>
      </c>
      <c r="H592" s="17" t="n">
        <v>33.9</v>
      </c>
      <c r="I592" s="23"/>
      <c r="J592" s="10" t="s">
        <v>2152</v>
      </c>
      <c r="K592" s="10" t="s">
        <v>2153</v>
      </c>
      <c r="L592" s="10" t="s">
        <v>2141</v>
      </c>
    </row>
    <row r="593" customFormat="false" ht="51" hidden="false" customHeight="false" outlineLevel="0" collapsed="false">
      <c r="A593" s="13" t="n">
        <v>579</v>
      </c>
      <c r="B593" s="58" t="s">
        <v>2154</v>
      </c>
      <c r="C593" s="10" t="s">
        <v>2155</v>
      </c>
      <c r="D593" s="16" t="n">
        <v>2015</v>
      </c>
      <c r="E593" s="17" t="n">
        <v>2462544.36</v>
      </c>
      <c r="F593" s="17" t="n">
        <f aca="false">E593-G593</f>
        <v>0</v>
      </c>
      <c r="G593" s="17" t="n">
        <v>2462544.36</v>
      </c>
      <c r="H593" s="17" t="n">
        <v>72.1</v>
      </c>
      <c r="I593" s="23"/>
      <c r="J593" s="10" t="s">
        <v>2156</v>
      </c>
      <c r="K593" s="10" t="s">
        <v>2157</v>
      </c>
      <c r="L593" s="10" t="s">
        <v>2141</v>
      </c>
    </row>
    <row r="594" customFormat="false" ht="51" hidden="false" customHeight="false" outlineLevel="0" collapsed="false">
      <c r="A594" s="13" t="n">
        <v>580</v>
      </c>
      <c r="B594" s="58" t="s">
        <v>2158</v>
      </c>
      <c r="C594" s="10" t="s">
        <v>2159</v>
      </c>
      <c r="D594" s="16" t="n">
        <v>2015</v>
      </c>
      <c r="E594" s="17" t="n">
        <v>2066351.37</v>
      </c>
      <c r="F594" s="17" t="n">
        <f aca="false">E594-G594</f>
        <v>0</v>
      </c>
      <c r="G594" s="17" t="n">
        <v>2066351.37</v>
      </c>
      <c r="H594" s="17" t="n">
        <v>60.5</v>
      </c>
      <c r="I594" s="23"/>
      <c r="J594" s="10" t="s">
        <v>2160</v>
      </c>
      <c r="K594" s="10" t="s">
        <v>2161</v>
      </c>
      <c r="L594" s="10" t="s">
        <v>2141</v>
      </c>
    </row>
    <row r="595" customFormat="false" ht="51" hidden="false" customHeight="false" outlineLevel="0" collapsed="false">
      <c r="A595" s="13" t="n">
        <v>581</v>
      </c>
      <c r="B595" s="58" t="s">
        <v>2162</v>
      </c>
      <c r="C595" s="10" t="s">
        <v>2163</v>
      </c>
      <c r="D595" s="16" t="n">
        <v>1996</v>
      </c>
      <c r="E595" s="17" t="n">
        <v>498993.64</v>
      </c>
      <c r="F595" s="17" t="n">
        <f aca="false">E595-G595</f>
        <v>0</v>
      </c>
      <c r="G595" s="17" t="n">
        <v>498993.64</v>
      </c>
      <c r="H595" s="17" t="n">
        <v>14.1</v>
      </c>
      <c r="I595" s="23"/>
      <c r="J595" s="10" t="s">
        <v>2164</v>
      </c>
      <c r="K595" s="10" t="s">
        <v>2165</v>
      </c>
      <c r="L595" s="10" t="s">
        <v>2166</v>
      </c>
    </row>
    <row r="596" customFormat="false" ht="51" hidden="false" customHeight="false" outlineLevel="0" collapsed="false">
      <c r="A596" s="13" t="n">
        <v>582</v>
      </c>
      <c r="B596" s="58" t="s">
        <v>2167</v>
      </c>
      <c r="C596" s="10" t="s">
        <v>2168</v>
      </c>
      <c r="D596" s="16" t="n">
        <v>1996</v>
      </c>
      <c r="E596" s="17" t="n">
        <v>449448.17</v>
      </c>
      <c r="F596" s="17" t="n">
        <f aca="false">E596-G596</f>
        <v>0</v>
      </c>
      <c r="G596" s="17" t="n">
        <v>449448.17</v>
      </c>
      <c r="H596" s="17" t="n">
        <v>12.7</v>
      </c>
      <c r="I596" s="23"/>
      <c r="J596" s="10" t="s">
        <v>2164</v>
      </c>
      <c r="K596" s="10" t="s">
        <v>2169</v>
      </c>
      <c r="L596" s="10" t="s">
        <v>2170</v>
      </c>
    </row>
    <row r="597" customFormat="false" ht="51" hidden="false" customHeight="true" outlineLevel="0" collapsed="false">
      <c r="A597" s="13" t="n">
        <v>583</v>
      </c>
      <c r="B597" s="58" t="s">
        <v>2171</v>
      </c>
      <c r="C597" s="10" t="s">
        <v>2172</v>
      </c>
      <c r="D597" s="16" t="n">
        <v>2016</v>
      </c>
      <c r="E597" s="17" t="n">
        <v>2057233</v>
      </c>
      <c r="F597" s="17" t="n">
        <f aca="false">E597-G597</f>
        <v>0</v>
      </c>
      <c r="G597" s="17" t="n">
        <v>2057233</v>
      </c>
      <c r="H597" s="17" t="n">
        <v>64.9</v>
      </c>
      <c r="I597" s="23"/>
      <c r="J597" s="10" t="s">
        <v>600</v>
      </c>
      <c r="K597" s="10" t="s">
        <v>2173</v>
      </c>
      <c r="L597" s="10" t="s">
        <v>2174</v>
      </c>
    </row>
    <row r="598" customFormat="false" ht="51" hidden="false" customHeight="true" outlineLevel="0" collapsed="false">
      <c r="A598" s="13" t="n">
        <v>584</v>
      </c>
      <c r="B598" s="58" t="s">
        <v>2175</v>
      </c>
      <c r="C598" s="10" t="s">
        <v>2176</v>
      </c>
      <c r="D598" s="16" t="n">
        <v>2016</v>
      </c>
      <c r="E598" s="17" t="n">
        <v>2592938</v>
      </c>
      <c r="F598" s="17" t="n">
        <f aca="false">E598-G598</f>
        <v>0</v>
      </c>
      <c r="G598" s="17" t="n">
        <v>2592938</v>
      </c>
      <c r="H598" s="17" t="s">
        <v>2177</v>
      </c>
      <c r="I598" s="23"/>
      <c r="J598" s="10" t="s">
        <v>600</v>
      </c>
      <c r="K598" s="10" t="s">
        <v>2178</v>
      </c>
      <c r="L598" s="10" t="s">
        <v>2174</v>
      </c>
    </row>
    <row r="599" customFormat="false" ht="42.75" hidden="false" customHeight="true" outlineLevel="0" collapsed="false">
      <c r="A599" s="13" t="n">
        <v>585</v>
      </c>
      <c r="B599" s="58" t="s">
        <v>2179</v>
      </c>
      <c r="C599" s="10" t="s">
        <v>2180</v>
      </c>
      <c r="D599" s="16" t="n">
        <v>2016</v>
      </c>
      <c r="E599" s="17" t="n">
        <v>2057233</v>
      </c>
      <c r="F599" s="17" t="n">
        <f aca="false">E599-G599</f>
        <v>0</v>
      </c>
      <c r="G599" s="17" t="n">
        <v>2057233</v>
      </c>
      <c r="H599" s="17" t="n">
        <v>64.9</v>
      </c>
      <c r="I599" s="23"/>
      <c r="J599" s="10" t="s">
        <v>600</v>
      </c>
      <c r="K599" s="10" t="s">
        <v>2181</v>
      </c>
      <c r="L599" s="10" t="s">
        <v>2174</v>
      </c>
    </row>
    <row r="600" customFormat="false" ht="39.75" hidden="false" customHeight="true" outlineLevel="0" collapsed="false">
      <c r="A600" s="13" t="n">
        <v>586</v>
      </c>
      <c r="B600" s="58" t="s">
        <v>2182</v>
      </c>
      <c r="C600" s="10" t="s">
        <v>2183</v>
      </c>
      <c r="D600" s="16" t="n">
        <v>1973</v>
      </c>
      <c r="E600" s="17" t="n">
        <v>448425.81</v>
      </c>
      <c r="F600" s="17" t="n">
        <f aca="false">E600-G600</f>
        <v>0</v>
      </c>
      <c r="G600" s="17" t="n">
        <v>448425.81</v>
      </c>
      <c r="H600" s="17" t="n">
        <v>12.6</v>
      </c>
      <c r="I600" s="23"/>
      <c r="J600" s="10" t="s">
        <v>2184</v>
      </c>
      <c r="K600" s="10" t="s">
        <v>2185</v>
      </c>
      <c r="L600" s="10" t="s">
        <v>2186</v>
      </c>
    </row>
    <row r="601" customFormat="false" ht="63.75" hidden="false" customHeight="false" outlineLevel="0" collapsed="false">
      <c r="A601" s="13" t="n">
        <v>587</v>
      </c>
      <c r="B601" s="58" t="s">
        <v>2187</v>
      </c>
      <c r="C601" s="10" t="s">
        <v>2188</v>
      </c>
      <c r="D601" s="16" t="n">
        <v>1989</v>
      </c>
      <c r="E601" s="17" t="n">
        <v>876801.66</v>
      </c>
      <c r="F601" s="17" t="n">
        <f aca="false">E601-G601</f>
        <v>0</v>
      </c>
      <c r="G601" s="17" t="n">
        <v>876801.66</v>
      </c>
      <c r="H601" s="17" t="n">
        <v>29</v>
      </c>
      <c r="I601" s="23"/>
      <c r="J601" s="10" t="s">
        <v>2189</v>
      </c>
      <c r="K601" s="10" t="s">
        <v>2190</v>
      </c>
      <c r="L601" s="10" t="s">
        <v>2191</v>
      </c>
    </row>
    <row r="602" customFormat="false" ht="50.25" hidden="false" customHeight="true" outlineLevel="0" collapsed="false">
      <c r="A602" s="13" t="n">
        <v>588</v>
      </c>
      <c r="B602" s="58" t="s">
        <v>2192</v>
      </c>
      <c r="C602" s="10" t="s">
        <v>2193</v>
      </c>
      <c r="D602" s="16" t="n">
        <v>2015</v>
      </c>
      <c r="E602" s="17" t="n">
        <v>1145250</v>
      </c>
      <c r="F602" s="17" t="n">
        <f aca="false">E602-G602</f>
        <v>0</v>
      </c>
      <c r="G602" s="17" t="n">
        <v>1145250</v>
      </c>
      <c r="H602" s="17" t="n">
        <v>35.8</v>
      </c>
      <c r="I602" s="23"/>
      <c r="J602" s="10" t="s">
        <v>2194</v>
      </c>
      <c r="K602" s="10" t="s">
        <v>2195</v>
      </c>
      <c r="L602" s="10" t="s">
        <v>2196</v>
      </c>
    </row>
    <row r="603" customFormat="false" ht="51.75" hidden="false" customHeight="true" outlineLevel="0" collapsed="false">
      <c r="A603" s="13" t="n">
        <v>589</v>
      </c>
      <c r="B603" s="58" t="s">
        <v>2197</v>
      </c>
      <c r="C603" s="10" t="s">
        <v>2198</v>
      </c>
      <c r="D603" s="16" t="n">
        <v>1996</v>
      </c>
      <c r="E603" s="17" t="n">
        <v>2370303.75</v>
      </c>
      <c r="F603" s="17" t="n">
        <f aca="false">E603-G603</f>
        <v>0</v>
      </c>
      <c r="G603" s="17" t="n">
        <v>2370303.75</v>
      </c>
      <c r="H603" s="17" t="n">
        <v>70.7</v>
      </c>
      <c r="I603" s="23"/>
      <c r="J603" s="10" t="s">
        <v>2199</v>
      </c>
      <c r="K603" s="10" t="s">
        <v>2200</v>
      </c>
      <c r="L603" s="10" t="s">
        <v>2201</v>
      </c>
    </row>
    <row r="604" customFormat="false" ht="53.25" hidden="false" customHeight="true" outlineLevel="0" collapsed="false">
      <c r="A604" s="13" t="n">
        <v>590</v>
      </c>
      <c r="B604" s="58" t="s">
        <v>2202</v>
      </c>
      <c r="C604" s="10" t="s">
        <v>2203</v>
      </c>
      <c r="D604" s="16" t="n">
        <v>1998</v>
      </c>
      <c r="E604" s="17" t="n">
        <v>1854786.1</v>
      </c>
      <c r="F604" s="17" t="n">
        <f aca="false">E604-G604</f>
        <v>0</v>
      </c>
      <c r="G604" s="17" t="n">
        <v>1854786.1</v>
      </c>
      <c r="H604" s="17" t="n">
        <v>58.6</v>
      </c>
      <c r="I604" s="23"/>
      <c r="J604" s="10" t="s">
        <v>2204</v>
      </c>
      <c r="K604" s="10" t="s">
        <v>2205</v>
      </c>
      <c r="L604" s="10" t="s">
        <v>2201</v>
      </c>
    </row>
    <row r="605" customFormat="false" ht="54.75" hidden="false" customHeight="true" outlineLevel="0" collapsed="false">
      <c r="A605" s="13" t="n">
        <v>591</v>
      </c>
      <c r="B605" s="58" t="s">
        <v>2206</v>
      </c>
      <c r="C605" s="10" t="s">
        <v>2207</v>
      </c>
      <c r="D605" s="16" t="n">
        <v>1967</v>
      </c>
      <c r="E605" s="17" t="n">
        <v>894489.63</v>
      </c>
      <c r="F605" s="17" t="n">
        <f aca="false">E605-G605</f>
        <v>0</v>
      </c>
      <c r="G605" s="17" t="n">
        <v>894489.63</v>
      </c>
      <c r="H605" s="17" t="n">
        <v>30.3</v>
      </c>
      <c r="I605" s="23"/>
      <c r="J605" s="10" t="s">
        <v>2208</v>
      </c>
      <c r="K605" s="10" t="s">
        <v>2209</v>
      </c>
      <c r="L605" s="10" t="s">
        <v>2201</v>
      </c>
    </row>
    <row r="606" customFormat="false" ht="108" hidden="false" customHeight="true" outlineLevel="0" collapsed="false">
      <c r="A606" s="13" t="n">
        <v>592</v>
      </c>
      <c r="B606" s="58" t="s">
        <v>2210</v>
      </c>
      <c r="C606" s="10" t="s">
        <v>2211</v>
      </c>
      <c r="D606" s="16" t="s">
        <v>2212</v>
      </c>
      <c r="E606" s="17" t="n">
        <v>8936151.17</v>
      </c>
      <c r="F606" s="17" t="n">
        <f aca="false">E606-G606</f>
        <v>0</v>
      </c>
      <c r="G606" s="17" t="n">
        <v>8936151.17</v>
      </c>
      <c r="H606" s="17" t="n">
        <v>1740</v>
      </c>
      <c r="I606" s="23"/>
      <c r="J606" s="17" t="s">
        <v>37</v>
      </c>
      <c r="K606" s="10" t="s">
        <v>2213</v>
      </c>
      <c r="L606" s="10" t="s">
        <v>2214</v>
      </c>
    </row>
    <row r="607" customFormat="false" ht="140.25" hidden="false" customHeight="false" outlineLevel="0" collapsed="false">
      <c r="A607" s="13" t="n">
        <v>593</v>
      </c>
      <c r="B607" s="58" t="s">
        <v>2215</v>
      </c>
      <c r="C607" s="10" t="s">
        <v>2216</v>
      </c>
      <c r="D607" s="16"/>
      <c r="E607" s="17" t="n">
        <v>403625.04</v>
      </c>
      <c r="F607" s="17" t="n">
        <f aca="false">E607-G607</f>
        <v>0</v>
      </c>
      <c r="G607" s="17" t="n">
        <v>403625.04</v>
      </c>
      <c r="H607" s="17" t="n">
        <v>510</v>
      </c>
      <c r="I607" s="23"/>
      <c r="J607" s="42"/>
      <c r="K607" s="10" t="s">
        <v>2217</v>
      </c>
      <c r="L607" s="10" t="s">
        <v>2218</v>
      </c>
    </row>
    <row r="608" customFormat="false" ht="114.75" hidden="false" customHeight="false" outlineLevel="0" collapsed="false">
      <c r="A608" s="13" t="n">
        <v>594</v>
      </c>
      <c r="B608" s="58" t="s">
        <v>2219</v>
      </c>
      <c r="C608" s="10" t="s">
        <v>2220</v>
      </c>
      <c r="D608" s="16"/>
      <c r="E608" s="17" t="n">
        <v>401693.07</v>
      </c>
      <c r="F608" s="17" t="n">
        <f aca="false">E608-G608</f>
        <v>0</v>
      </c>
      <c r="G608" s="17" t="n">
        <v>401693.07</v>
      </c>
      <c r="H608" s="17" t="n">
        <v>933</v>
      </c>
      <c r="I608" s="23"/>
      <c r="J608" s="42"/>
      <c r="K608" s="10" t="s">
        <v>2221</v>
      </c>
      <c r="L608" s="10" t="s">
        <v>2222</v>
      </c>
    </row>
    <row r="609" customFormat="false" ht="114.75" hidden="false" customHeight="true" outlineLevel="0" collapsed="false">
      <c r="A609" s="13" t="n">
        <v>595</v>
      </c>
      <c r="B609" s="58" t="s">
        <v>2223</v>
      </c>
      <c r="C609" s="10" t="s">
        <v>2224</v>
      </c>
      <c r="D609" s="16"/>
      <c r="E609" s="17" t="n">
        <v>36443957.27</v>
      </c>
      <c r="F609" s="17" t="n">
        <f aca="false">E609-G609</f>
        <v>0</v>
      </c>
      <c r="G609" s="17" t="n">
        <v>36443957.27</v>
      </c>
      <c r="H609" s="17" t="n">
        <v>50390</v>
      </c>
      <c r="I609" s="23"/>
      <c r="J609" s="42"/>
      <c r="K609" s="10" t="s">
        <v>2225</v>
      </c>
      <c r="L609" s="10" t="s">
        <v>2222</v>
      </c>
    </row>
    <row r="610" customFormat="false" ht="114.75" hidden="false" customHeight="false" outlineLevel="0" collapsed="false">
      <c r="A610" s="13" t="n">
        <v>596</v>
      </c>
      <c r="B610" s="58" t="s">
        <v>2226</v>
      </c>
      <c r="C610" s="10" t="s">
        <v>2227</v>
      </c>
      <c r="D610" s="16"/>
      <c r="E610" s="17" t="n">
        <v>6766655.1</v>
      </c>
      <c r="F610" s="17" t="n">
        <f aca="false">E610-G610</f>
        <v>0</v>
      </c>
      <c r="G610" s="17" t="n">
        <v>6766655.1</v>
      </c>
      <c r="H610" s="17" t="n">
        <v>8530</v>
      </c>
      <c r="I610" s="23"/>
      <c r="J610" s="42"/>
      <c r="K610" s="10" t="s">
        <v>2228</v>
      </c>
      <c r="L610" s="10" t="s">
        <v>2229</v>
      </c>
    </row>
    <row r="611" customFormat="false" ht="102" hidden="false" customHeight="false" outlineLevel="0" collapsed="false">
      <c r="A611" s="13" t="n">
        <v>597</v>
      </c>
      <c r="B611" s="58" t="s">
        <v>2230</v>
      </c>
      <c r="C611" s="10" t="s">
        <v>2231</v>
      </c>
      <c r="D611" s="16"/>
      <c r="E611" s="17" t="n">
        <v>72945333.42</v>
      </c>
      <c r="F611" s="17" t="n">
        <f aca="false">E611-G611</f>
        <v>0</v>
      </c>
      <c r="G611" s="17" t="n">
        <v>72945333.42</v>
      </c>
      <c r="H611" s="17" t="n">
        <v>92170</v>
      </c>
      <c r="I611" s="23"/>
      <c r="J611" s="42"/>
      <c r="K611" s="10" t="s">
        <v>2232</v>
      </c>
      <c r="L611" s="10" t="s">
        <v>2229</v>
      </c>
    </row>
    <row r="612" customFormat="false" ht="89.25" hidden="false" customHeight="false" outlineLevel="0" collapsed="false">
      <c r="A612" s="13" t="n">
        <v>598</v>
      </c>
      <c r="B612" s="58" t="s">
        <v>2233</v>
      </c>
      <c r="C612" s="10" t="s">
        <v>2234</v>
      </c>
      <c r="D612" s="16"/>
      <c r="E612" s="17" t="n">
        <v>20179669.21</v>
      </c>
      <c r="F612" s="17" t="n">
        <f aca="false">E612-G612</f>
        <v>0</v>
      </c>
      <c r="G612" s="17" t="n">
        <v>20179669.21</v>
      </c>
      <c r="H612" s="17" t="n">
        <v>25498</v>
      </c>
      <c r="I612" s="23"/>
      <c r="J612" s="42"/>
      <c r="K612" s="10" t="s">
        <v>2235</v>
      </c>
      <c r="L612" s="10" t="s">
        <v>2229</v>
      </c>
    </row>
    <row r="613" customFormat="false" ht="105" hidden="false" customHeight="true" outlineLevel="0" collapsed="false">
      <c r="A613" s="13" t="n">
        <v>599</v>
      </c>
      <c r="B613" s="58" t="s">
        <v>2236</v>
      </c>
      <c r="C613" s="10" t="s">
        <v>2237</v>
      </c>
      <c r="D613" s="16"/>
      <c r="E613" s="17" t="n">
        <v>7232802.45</v>
      </c>
      <c r="F613" s="17" t="n">
        <f aca="false">E613-G613</f>
        <v>0</v>
      </c>
      <c r="G613" s="17" t="n">
        <v>7232802.45</v>
      </c>
      <c r="H613" s="17" t="n">
        <v>9139</v>
      </c>
      <c r="I613" s="23"/>
      <c r="J613" s="42"/>
      <c r="K613" s="10" t="s">
        <v>2238</v>
      </c>
      <c r="L613" s="10" t="s">
        <v>2229</v>
      </c>
    </row>
    <row r="614" customFormat="false" ht="89.25" hidden="false" customHeight="false" outlineLevel="0" collapsed="false">
      <c r="A614" s="13" t="n">
        <v>600</v>
      </c>
      <c r="B614" s="58" t="s">
        <v>2239</v>
      </c>
      <c r="C614" s="10" t="s">
        <v>2240</v>
      </c>
      <c r="D614" s="16"/>
      <c r="E614" s="17" t="n">
        <v>38738506.89</v>
      </c>
      <c r="F614" s="17" t="n">
        <f aca="false">E614-G614</f>
        <v>0</v>
      </c>
      <c r="G614" s="17" t="n">
        <v>38738506.89</v>
      </c>
      <c r="H614" s="17" t="n">
        <v>48948</v>
      </c>
      <c r="I614" s="23"/>
      <c r="J614" s="42"/>
      <c r="K614" s="10" t="s">
        <v>2241</v>
      </c>
      <c r="L614" s="10" t="s">
        <v>2229</v>
      </c>
    </row>
    <row r="615" customFormat="false" ht="102" hidden="false" customHeight="false" outlineLevel="0" collapsed="false">
      <c r="A615" s="13" t="n">
        <v>601</v>
      </c>
      <c r="B615" s="58" t="s">
        <v>2242</v>
      </c>
      <c r="C615" s="10" t="s">
        <v>2243</v>
      </c>
      <c r="D615" s="16"/>
      <c r="E615" s="17" t="n">
        <v>6373318.54</v>
      </c>
      <c r="F615" s="17" t="n">
        <f aca="false">E615-G615</f>
        <v>0</v>
      </c>
      <c r="G615" s="17" t="n">
        <v>6373318.54</v>
      </c>
      <c r="H615" s="17" t="n">
        <v>8053</v>
      </c>
      <c r="I615" s="23"/>
      <c r="J615" s="10" t="s">
        <v>2244</v>
      </c>
      <c r="K615" s="10" t="s">
        <v>2245</v>
      </c>
      <c r="L615" s="10" t="s">
        <v>2246</v>
      </c>
    </row>
    <row r="616" customFormat="false" ht="207" hidden="false" customHeight="true" outlineLevel="0" collapsed="false">
      <c r="A616" s="13" t="n">
        <v>602</v>
      </c>
      <c r="B616" s="58" t="s">
        <v>2247</v>
      </c>
      <c r="C616" s="10" t="s">
        <v>2248</v>
      </c>
      <c r="D616" s="16"/>
      <c r="E616" s="17" t="n">
        <v>2717138.74</v>
      </c>
      <c r="F616" s="17" t="n">
        <f aca="false">E616-G616</f>
        <v>0</v>
      </c>
      <c r="G616" s="17" t="n">
        <v>2717138.74</v>
      </c>
      <c r="H616" s="17" t="n">
        <v>172125</v>
      </c>
      <c r="I616" s="23"/>
      <c r="J616" s="10" t="s">
        <v>2249</v>
      </c>
      <c r="K616" s="10" t="s">
        <v>2250</v>
      </c>
      <c r="L616" s="10" t="s">
        <v>2251</v>
      </c>
    </row>
    <row r="617" customFormat="false" ht="114.75" hidden="false" customHeight="false" outlineLevel="0" collapsed="false">
      <c r="A617" s="13" t="n">
        <v>603</v>
      </c>
      <c r="B617" s="58" t="s">
        <v>2252</v>
      </c>
      <c r="C617" s="10" t="s">
        <v>2253</v>
      </c>
      <c r="D617" s="16"/>
      <c r="E617" s="17" t="n">
        <v>2939734.86</v>
      </c>
      <c r="F617" s="17" t="n">
        <f aca="false">E617-G617</f>
        <v>0</v>
      </c>
      <c r="G617" s="17" t="n">
        <v>2939734.86</v>
      </c>
      <c r="H617" s="17" t="n">
        <v>186226</v>
      </c>
      <c r="I617" s="23"/>
      <c r="J617" s="10" t="s">
        <v>2254</v>
      </c>
      <c r="K617" s="10" t="s">
        <v>2255</v>
      </c>
      <c r="L617" s="10" t="s">
        <v>2251</v>
      </c>
    </row>
    <row r="618" customFormat="false" ht="54" hidden="false" customHeight="true" outlineLevel="0" collapsed="false">
      <c r="A618" s="13" t="n">
        <v>604</v>
      </c>
      <c r="B618" s="58" t="s">
        <v>2256</v>
      </c>
      <c r="C618" s="10" t="s">
        <v>2257</v>
      </c>
      <c r="D618" s="16"/>
      <c r="E618" s="17" t="n">
        <v>674718.05</v>
      </c>
      <c r="F618" s="17" t="n">
        <f aca="false">E618-G618</f>
        <v>0</v>
      </c>
      <c r="G618" s="17" t="n">
        <v>674718.05</v>
      </c>
      <c r="H618" s="17" t="n">
        <v>155.9</v>
      </c>
      <c r="I618" s="23"/>
      <c r="J618" s="42"/>
      <c r="K618" s="10" t="s">
        <v>2258</v>
      </c>
      <c r="L618" s="10" t="s">
        <v>2259</v>
      </c>
    </row>
    <row r="619" customFormat="false" ht="38.25" hidden="false" customHeight="false" outlineLevel="0" collapsed="false">
      <c r="A619" s="13" t="n">
        <v>605</v>
      </c>
      <c r="B619" s="58" t="s">
        <v>2260</v>
      </c>
      <c r="C619" s="10" t="s">
        <v>2261</v>
      </c>
      <c r="D619" s="16" t="n">
        <v>2016</v>
      </c>
      <c r="E619" s="17" t="n">
        <v>1215657.01</v>
      </c>
      <c r="F619" s="17" t="n">
        <f aca="false">E619-G619</f>
        <v>0</v>
      </c>
      <c r="G619" s="17" t="n">
        <v>1215657.01</v>
      </c>
      <c r="H619" s="17" t="n">
        <v>37</v>
      </c>
      <c r="I619" s="23"/>
      <c r="J619" s="42"/>
      <c r="K619" s="10" t="s">
        <v>2262</v>
      </c>
      <c r="L619" s="10" t="s">
        <v>2263</v>
      </c>
    </row>
    <row r="620" customFormat="false" ht="38.25" hidden="false" customHeight="false" outlineLevel="0" collapsed="false">
      <c r="A620" s="13" t="n">
        <v>606</v>
      </c>
      <c r="B620" s="58" t="s">
        <v>2264</v>
      </c>
      <c r="C620" s="10" t="s">
        <v>2265</v>
      </c>
      <c r="D620" s="16" t="n">
        <v>2016</v>
      </c>
      <c r="E620" s="17" t="n">
        <v>2032986.86</v>
      </c>
      <c r="F620" s="17" t="n">
        <f aca="false">E620-G620</f>
        <v>0</v>
      </c>
      <c r="G620" s="17" t="n">
        <v>2032986.86</v>
      </c>
      <c r="H620" s="17" t="n">
        <v>58.4</v>
      </c>
      <c r="I620" s="23"/>
      <c r="J620" s="42"/>
      <c r="K620" s="10" t="s">
        <v>2266</v>
      </c>
      <c r="L620" s="10" t="s">
        <v>2263</v>
      </c>
    </row>
    <row r="621" customFormat="false" ht="38.25" hidden="false" customHeight="false" outlineLevel="0" collapsed="false">
      <c r="A621" s="13" t="n">
        <v>607</v>
      </c>
      <c r="B621" s="58" t="s">
        <v>2267</v>
      </c>
      <c r="C621" s="10" t="s">
        <v>2268</v>
      </c>
      <c r="D621" s="16" t="n">
        <v>2016</v>
      </c>
      <c r="E621" s="17" t="n">
        <v>1370078.28</v>
      </c>
      <c r="F621" s="17" t="n">
        <f aca="false">E621-G621</f>
        <v>0</v>
      </c>
      <c r="G621" s="17" t="n">
        <v>1370078.28</v>
      </c>
      <c r="H621" s="17" t="n">
        <v>41.7</v>
      </c>
      <c r="I621" s="23"/>
      <c r="J621" s="42"/>
      <c r="K621" s="10" t="s">
        <v>2269</v>
      </c>
      <c r="L621" s="10" t="s">
        <v>2263</v>
      </c>
    </row>
    <row r="622" customFormat="false" ht="51" hidden="false" customHeight="false" outlineLevel="0" collapsed="false">
      <c r="A622" s="13" t="n">
        <v>608</v>
      </c>
      <c r="B622" s="58" t="s">
        <v>2270</v>
      </c>
      <c r="C622" s="10" t="s">
        <v>2271</v>
      </c>
      <c r="D622" s="16" t="n">
        <v>1973</v>
      </c>
      <c r="E622" s="17" t="n">
        <v>2033220.34</v>
      </c>
      <c r="F622" s="17" t="n">
        <f aca="false">E622-G622</f>
        <v>0</v>
      </c>
      <c r="G622" s="17" t="n">
        <v>2033220.34</v>
      </c>
      <c r="H622" s="17" t="n">
        <v>58.9</v>
      </c>
      <c r="I622" s="23"/>
      <c r="J622" s="42"/>
      <c r="K622" s="10" t="s">
        <v>2272</v>
      </c>
      <c r="L622" s="10" t="s">
        <v>2273</v>
      </c>
    </row>
    <row r="623" customFormat="false" ht="38.25" hidden="false" customHeight="false" outlineLevel="0" collapsed="false">
      <c r="A623" s="13" t="n">
        <v>609</v>
      </c>
      <c r="B623" s="58" t="s">
        <v>2274</v>
      </c>
      <c r="C623" s="10" t="s">
        <v>2275</v>
      </c>
      <c r="D623" s="16" t="n">
        <v>2016</v>
      </c>
      <c r="E623" s="17" t="n">
        <v>5150300</v>
      </c>
      <c r="F623" s="17" t="n">
        <f aca="false">E623-G623</f>
        <v>0</v>
      </c>
      <c r="G623" s="17" t="n">
        <v>5150300</v>
      </c>
      <c r="H623" s="17" t="n">
        <v>153.6</v>
      </c>
      <c r="I623" s="23"/>
      <c r="J623" s="42"/>
      <c r="K623" s="10" t="s">
        <v>2276</v>
      </c>
      <c r="L623" s="10" t="s">
        <v>2277</v>
      </c>
    </row>
    <row r="624" customFormat="false" ht="38.25" hidden="false" customHeight="false" outlineLevel="0" collapsed="false">
      <c r="A624" s="13" t="n">
        <v>610</v>
      </c>
      <c r="B624" s="58" t="s">
        <v>2278</v>
      </c>
      <c r="C624" s="10" t="s">
        <v>2279</v>
      </c>
      <c r="D624" s="16" t="n">
        <v>2016</v>
      </c>
      <c r="E624" s="17" t="n">
        <v>2571806.36</v>
      </c>
      <c r="F624" s="17" t="n">
        <f aca="false">E624-G624</f>
        <v>0</v>
      </c>
      <c r="G624" s="17" t="n">
        <v>2571806.36</v>
      </c>
      <c r="H624" s="17" t="n">
        <v>77.7</v>
      </c>
      <c r="I624" s="23"/>
      <c r="J624" s="42"/>
      <c r="K624" s="10" t="s">
        <v>2280</v>
      </c>
      <c r="L624" s="10" t="s">
        <v>2281</v>
      </c>
    </row>
    <row r="625" customFormat="false" ht="38.25" hidden="false" customHeight="false" outlineLevel="0" collapsed="false">
      <c r="A625" s="13" t="n">
        <v>611</v>
      </c>
      <c r="B625" s="58" t="s">
        <v>2282</v>
      </c>
      <c r="C625" s="10" t="s">
        <v>2283</v>
      </c>
      <c r="D625" s="16" t="n">
        <v>2016</v>
      </c>
      <c r="E625" s="17" t="n">
        <v>1939612</v>
      </c>
      <c r="F625" s="17" t="n">
        <f aca="false">E625-G625</f>
        <v>0</v>
      </c>
      <c r="G625" s="17" t="n">
        <v>1939612</v>
      </c>
      <c r="H625" s="17" t="n">
        <v>58.6</v>
      </c>
      <c r="I625" s="23"/>
      <c r="J625" s="42"/>
      <c r="K625" s="10" t="s">
        <v>2284</v>
      </c>
      <c r="L625" s="10" t="s">
        <v>2281</v>
      </c>
    </row>
    <row r="626" customFormat="false" ht="38.25" hidden="false" customHeight="false" outlineLevel="0" collapsed="false">
      <c r="A626" s="13" t="n">
        <v>612</v>
      </c>
      <c r="B626" s="58" t="s">
        <v>2285</v>
      </c>
      <c r="C626" s="10" t="s">
        <v>2286</v>
      </c>
      <c r="D626" s="16" t="n">
        <v>2016</v>
      </c>
      <c r="E626" s="17" t="n">
        <v>800271.87</v>
      </c>
      <c r="F626" s="17" t="n">
        <f aca="false">E626-G626</f>
        <v>0</v>
      </c>
      <c r="G626" s="17" t="n">
        <v>800271.87</v>
      </c>
      <c r="H626" s="17" t="n">
        <v>23</v>
      </c>
      <c r="I626" s="23"/>
      <c r="J626" s="42"/>
      <c r="K626" s="10" t="s">
        <v>2287</v>
      </c>
      <c r="L626" s="10" t="s">
        <v>2288</v>
      </c>
    </row>
    <row r="627" customFormat="false" ht="51" hidden="false" customHeight="false" outlineLevel="0" collapsed="false">
      <c r="A627" s="13" t="n">
        <v>613</v>
      </c>
      <c r="B627" s="58" t="s">
        <v>2289</v>
      </c>
      <c r="C627" s="10" t="s">
        <v>2290</v>
      </c>
      <c r="D627" s="16" t="n">
        <v>1966</v>
      </c>
      <c r="E627" s="17" t="n">
        <v>1084616.36</v>
      </c>
      <c r="F627" s="17" t="n">
        <f aca="false">E627-G627</f>
        <v>0</v>
      </c>
      <c r="G627" s="17" t="n">
        <v>1084616.36</v>
      </c>
      <c r="H627" s="17" t="n">
        <v>31.3</v>
      </c>
      <c r="I627" s="23"/>
      <c r="J627" s="17" t="s">
        <v>568</v>
      </c>
      <c r="K627" s="10" t="s">
        <v>2291</v>
      </c>
      <c r="L627" s="10" t="s">
        <v>2292</v>
      </c>
    </row>
    <row r="628" customFormat="false" ht="38.25" hidden="false" customHeight="false" outlineLevel="0" collapsed="false">
      <c r="A628" s="13" t="n">
        <v>614</v>
      </c>
      <c r="B628" s="58" t="s">
        <v>2293</v>
      </c>
      <c r="C628" s="10" t="s">
        <v>2294</v>
      </c>
      <c r="D628" s="16" t="n">
        <v>2016</v>
      </c>
      <c r="E628" s="17" t="n">
        <v>1498754.88</v>
      </c>
      <c r="F628" s="17" t="n">
        <f aca="false">E628-G628</f>
        <v>0</v>
      </c>
      <c r="G628" s="17" t="n">
        <v>1498754.88</v>
      </c>
      <c r="H628" s="17" t="n">
        <v>42</v>
      </c>
      <c r="I628" s="23"/>
      <c r="J628" s="42"/>
      <c r="K628" s="10" t="s">
        <v>2295</v>
      </c>
      <c r="L628" s="10" t="s">
        <v>2296</v>
      </c>
    </row>
    <row r="629" customFormat="false" ht="38.25" hidden="false" customHeight="false" outlineLevel="0" collapsed="false">
      <c r="A629" s="13" t="n">
        <v>615</v>
      </c>
      <c r="B629" s="58" t="s">
        <v>2297</v>
      </c>
      <c r="C629" s="10" t="s">
        <v>2298</v>
      </c>
      <c r="D629" s="16" t="n">
        <v>2017</v>
      </c>
      <c r="E629" s="17" t="n">
        <v>2739014.64</v>
      </c>
      <c r="F629" s="17" t="n">
        <f aca="false">E629-G629</f>
        <v>0</v>
      </c>
      <c r="G629" s="17" t="n">
        <v>2739014.64</v>
      </c>
      <c r="H629" s="17" t="n">
        <v>77.9</v>
      </c>
      <c r="I629" s="23"/>
      <c r="J629" s="42"/>
      <c r="K629" s="10" t="s">
        <v>2299</v>
      </c>
      <c r="L629" s="10" t="s">
        <v>2300</v>
      </c>
    </row>
    <row r="630" customFormat="false" ht="38.25" hidden="false" customHeight="false" outlineLevel="0" collapsed="false">
      <c r="A630" s="13" t="n">
        <v>616</v>
      </c>
      <c r="B630" s="58" t="s">
        <v>2301</v>
      </c>
      <c r="C630" s="10" t="s">
        <v>2302</v>
      </c>
      <c r="D630" s="16" t="n">
        <v>2017</v>
      </c>
      <c r="E630" s="17" t="n">
        <v>2074478.35</v>
      </c>
      <c r="F630" s="17" t="n">
        <f aca="false">E630-G630</f>
        <v>0</v>
      </c>
      <c r="G630" s="17" t="n">
        <v>2074478.35</v>
      </c>
      <c r="H630" s="17" t="s">
        <v>2303</v>
      </c>
      <c r="I630" s="23"/>
      <c r="J630" s="42"/>
      <c r="K630" s="10" t="s">
        <v>2304</v>
      </c>
      <c r="L630" s="10" t="s">
        <v>2300</v>
      </c>
    </row>
    <row r="631" customFormat="false" ht="127.5" hidden="false" customHeight="true" outlineLevel="0" collapsed="false">
      <c r="A631" s="13" t="n">
        <v>617</v>
      </c>
      <c r="B631" s="58" t="s">
        <v>2305</v>
      </c>
      <c r="C631" s="10" t="s">
        <v>2306</v>
      </c>
      <c r="D631" s="16"/>
      <c r="E631" s="17" t="n">
        <v>156654</v>
      </c>
      <c r="F631" s="17" t="n">
        <f aca="false">E631-G631</f>
        <v>0</v>
      </c>
      <c r="G631" s="17" t="n">
        <v>156654</v>
      </c>
      <c r="H631" s="17" t="n">
        <v>300</v>
      </c>
      <c r="I631" s="23"/>
      <c r="J631" s="42"/>
      <c r="K631" s="10" t="s">
        <v>2307</v>
      </c>
      <c r="L631" s="10" t="s">
        <v>2308</v>
      </c>
    </row>
    <row r="632" customFormat="false" ht="38.25" hidden="false" customHeight="false" outlineLevel="0" collapsed="false">
      <c r="A632" s="13" t="n">
        <v>618</v>
      </c>
      <c r="B632" s="58" t="s">
        <v>2309</v>
      </c>
      <c r="C632" s="10" t="s">
        <v>2310</v>
      </c>
      <c r="D632" s="16" t="n">
        <v>1979</v>
      </c>
      <c r="E632" s="17" t="n">
        <v>2064026.53</v>
      </c>
      <c r="F632" s="17" t="n">
        <f aca="false">E632-G632</f>
        <v>0</v>
      </c>
      <c r="G632" s="17" t="n">
        <v>2064026.53</v>
      </c>
      <c r="H632" s="17" t="n">
        <v>58.4</v>
      </c>
      <c r="I632" s="23"/>
      <c r="J632" s="42"/>
      <c r="K632" s="10" t="s">
        <v>2311</v>
      </c>
      <c r="L632" s="10" t="s">
        <v>2312</v>
      </c>
    </row>
    <row r="633" customFormat="false" ht="128.25" hidden="false" customHeight="true" outlineLevel="0" collapsed="false">
      <c r="A633" s="13" t="n">
        <v>619</v>
      </c>
      <c r="B633" s="58" t="s">
        <v>2313</v>
      </c>
      <c r="C633" s="10" t="s">
        <v>2314</v>
      </c>
      <c r="D633" s="16"/>
      <c r="E633" s="17" t="n">
        <v>9477041.37</v>
      </c>
      <c r="F633" s="17" t="n">
        <f aca="false">E633-G633</f>
        <v>0</v>
      </c>
      <c r="G633" s="17" t="n">
        <v>9477041.37</v>
      </c>
      <c r="H633" s="17" t="n">
        <v>1065</v>
      </c>
      <c r="I633" s="23"/>
      <c r="J633" s="42"/>
      <c r="K633" s="10" t="s">
        <v>2315</v>
      </c>
      <c r="L633" s="10" t="s">
        <v>2316</v>
      </c>
    </row>
    <row r="634" customFormat="false" ht="38.25" hidden="false" customHeight="false" outlineLevel="0" collapsed="false">
      <c r="A634" s="13" t="n">
        <v>620</v>
      </c>
      <c r="B634" s="58" t="s">
        <v>2317</v>
      </c>
      <c r="C634" s="10" t="s">
        <v>2318</v>
      </c>
      <c r="D634" s="16" t="n">
        <v>2016</v>
      </c>
      <c r="E634" s="17" t="n">
        <v>1279399.06</v>
      </c>
      <c r="F634" s="17" t="n">
        <f aca="false">E634-G634</f>
        <v>0</v>
      </c>
      <c r="G634" s="17" t="n">
        <v>1279399.06</v>
      </c>
      <c r="H634" s="17" t="n">
        <v>31.9</v>
      </c>
      <c r="I634" s="23"/>
      <c r="J634" s="42"/>
      <c r="K634" s="10" t="s">
        <v>2319</v>
      </c>
      <c r="L634" s="10" t="s">
        <v>2320</v>
      </c>
    </row>
    <row r="635" customFormat="false" ht="38.25" hidden="false" customHeight="false" outlineLevel="0" collapsed="false">
      <c r="A635" s="13" t="n">
        <v>621</v>
      </c>
      <c r="B635" s="58" t="s">
        <v>2321</v>
      </c>
      <c r="C635" s="10" t="s">
        <v>2322</v>
      </c>
      <c r="D635" s="16" t="n">
        <v>2016</v>
      </c>
      <c r="E635" s="17" t="n">
        <v>1279399.06</v>
      </c>
      <c r="F635" s="17" t="n">
        <f aca="false">E635-G635</f>
        <v>0</v>
      </c>
      <c r="G635" s="17" t="n">
        <v>1279399.06</v>
      </c>
      <c r="H635" s="17" t="n">
        <v>32</v>
      </c>
      <c r="I635" s="23"/>
      <c r="J635" s="42"/>
      <c r="K635" s="60" t="s">
        <v>2323</v>
      </c>
      <c r="L635" s="10" t="s">
        <v>2320</v>
      </c>
    </row>
    <row r="636" customFormat="false" ht="38.25" hidden="false" customHeight="false" outlineLevel="0" collapsed="false">
      <c r="A636" s="13" t="n">
        <v>622</v>
      </c>
      <c r="B636" s="58" t="s">
        <v>2324</v>
      </c>
      <c r="C636" s="10" t="s">
        <v>2325</v>
      </c>
      <c r="D636" s="16" t="n">
        <v>2016</v>
      </c>
      <c r="E636" s="17" t="n">
        <v>1275400.94</v>
      </c>
      <c r="F636" s="17" t="n">
        <f aca="false">E636-G636</f>
        <v>0</v>
      </c>
      <c r="G636" s="17" t="n">
        <v>1275400.94</v>
      </c>
      <c r="H636" s="17" t="n">
        <v>31.9</v>
      </c>
      <c r="I636" s="23"/>
      <c r="J636" s="42"/>
      <c r="K636" s="10" t="s">
        <v>2326</v>
      </c>
      <c r="L636" s="10" t="s">
        <v>2320</v>
      </c>
    </row>
    <row r="637" customFormat="false" ht="102" hidden="false" customHeight="false" outlineLevel="0" collapsed="false">
      <c r="A637" s="13" t="n">
        <v>623</v>
      </c>
      <c r="B637" s="58" t="s">
        <v>2327</v>
      </c>
      <c r="C637" s="10" t="s">
        <v>2328</v>
      </c>
      <c r="D637" s="16"/>
      <c r="E637" s="17" t="n">
        <v>289786</v>
      </c>
      <c r="F637" s="17" t="n">
        <f aca="false">E637-G637</f>
        <v>0</v>
      </c>
      <c r="G637" s="17" t="n">
        <v>289786</v>
      </c>
      <c r="H637" s="17" t="n">
        <v>700</v>
      </c>
      <c r="I637" s="23"/>
      <c r="J637" s="42"/>
      <c r="K637" s="10" t="s">
        <v>2329</v>
      </c>
      <c r="L637" s="10" t="s">
        <v>2330</v>
      </c>
    </row>
    <row r="638" customFormat="false" ht="102" hidden="false" customHeight="false" outlineLevel="0" collapsed="false">
      <c r="A638" s="13" t="n">
        <v>624</v>
      </c>
      <c r="B638" s="58" t="s">
        <v>2331</v>
      </c>
      <c r="C638" s="10" t="s">
        <v>2332</v>
      </c>
      <c r="D638" s="16"/>
      <c r="E638" s="17" t="n">
        <v>17651868.47</v>
      </c>
      <c r="F638" s="17" t="n">
        <f aca="false">E638-G638</f>
        <v>0</v>
      </c>
      <c r="G638" s="17" t="n">
        <v>17651868.47</v>
      </c>
      <c r="H638" s="17" t="n">
        <v>22304</v>
      </c>
      <c r="I638" s="23"/>
      <c r="J638" s="42"/>
      <c r="K638" s="10" t="s">
        <v>2333</v>
      </c>
      <c r="L638" s="10" t="s">
        <v>2330</v>
      </c>
    </row>
    <row r="639" customFormat="false" ht="102" hidden="false" customHeight="false" outlineLevel="0" collapsed="false">
      <c r="A639" s="13" t="n">
        <v>625</v>
      </c>
      <c r="B639" s="58" t="s">
        <v>2334</v>
      </c>
      <c r="C639" s="10" t="s">
        <v>2335</v>
      </c>
      <c r="D639" s="16"/>
      <c r="E639" s="17" t="n">
        <v>16640431.6</v>
      </c>
      <c r="F639" s="17" t="n">
        <f aca="false">E639-G639</f>
        <v>0</v>
      </c>
      <c r="G639" s="17" t="n">
        <v>16640431.6</v>
      </c>
      <c r="H639" s="17" t="n">
        <v>21026</v>
      </c>
      <c r="I639" s="23"/>
      <c r="J639" s="42"/>
      <c r="K639" s="10" t="s">
        <v>2336</v>
      </c>
      <c r="L639" s="10" t="s">
        <v>2330</v>
      </c>
    </row>
    <row r="640" customFormat="false" ht="54.75" hidden="false" customHeight="true" outlineLevel="0" collapsed="false">
      <c r="A640" s="13" t="n">
        <v>626</v>
      </c>
      <c r="B640" s="58" t="s">
        <v>2337</v>
      </c>
      <c r="C640" s="10" t="s">
        <v>2338</v>
      </c>
      <c r="D640" s="16" t="n">
        <v>1973</v>
      </c>
      <c r="E640" s="17" t="n">
        <v>1415314.67</v>
      </c>
      <c r="F640" s="17" t="n">
        <f aca="false">E640-G640</f>
        <v>0</v>
      </c>
      <c r="G640" s="17" t="n">
        <v>1415314.67</v>
      </c>
      <c r="H640" s="17" t="n">
        <v>41</v>
      </c>
      <c r="I640" s="23"/>
      <c r="J640" s="42"/>
      <c r="K640" s="10" t="s">
        <v>2339</v>
      </c>
      <c r="L640" s="10" t="s">
        <v>2340</v>
      </c>
    </row>
    <row r="641" customFormat="false" ht="65.25" hidden="false" customHeight="true" outlineLevel="0" collapsed="false">
      <c r="A641" s="13" t="n">
        <v>627</v>
      </c>
      <c r="B641" s="58" t="s">
        <v>2341</v>
      </c>
      <c r="C641" s="10" t="s">
        <v>2342</v>
      </c>
      <c r="D641" s="16" t="n">
        <v>2009</v>
      </c>
      <c r="E641" s="17" t="n">
        <v>581375.41</v>
      </c>
      <c r="F641" s="17" t="n">
        <f aca="false">E641-G641</f>
        <v>0</v>
      </c>
      <c r="G641" s="17" t="n">
        <v>581375.41</v>
      </c>
      <c r="H641" s="17" t="n">
        <v>17.8</v>
      </c>
      <c r="I641" s="19"/>
      <c r="J641" s="42"/>
      <c r="K641" s="10" t="s">
        <v>2343</v>
      </c>
      <c r="L641" s="10" t="s">
        <v>2344</v>
      </c>
    </row>
    <row r="642" customFormat="false" ht="58.5" hidden="false" customHeight="true" outlineLevel="0" collapsed="false">
      <c r="A642" s="13" t="n">
        <v>628</v>
      </c>
      <c r="B642" s="58" t="s">
        <v>2345</v>
      </c>
      <c r="C642" s="10" t="s">
        <v>2346</v>
      </c>
      <c r="D642" s="16" t="n">
        <v>2009</v>
      </c>
      <c r="E642" s="17" t="n">
        <v>565044.64</v>
      </c>
      <c r="F642" s="17" t="n">
        <f aca="false">E642-G642</f>
        <v>0</v>
      </c>
      <c r="G642" s="17" t="n">
        <v>565044.64</v>
      </c>
      <c r="H642" s="17" t="n">
        <v>17.3</v>
      </c>
      <c r="I642" s="23"/>
      <c r="J642" s="42"/>
      <c r="K642" s="10" t="s">
        <v>2347</v>
      </c>
      <c r="L642" s="10" t="s">
        <v>2344</v>
      </c>
    </row>
    <row r="643" customFormat="false" ht="66" hidden="false" customHeight="true" outlineLevel="0" collapsed="false">
      <c r="A643" s="13" t="n">
        <v>629</v>
      </c>
      <c r="B643" s="58" t="s">
        <v>2345</v>
      </c>
      <c r="C643" s="10" t="s">
        <v>2348</v>
      </c>
      <c r="D643" s="16" t="n">
        <v>2009</v>
      </c>
      <c r="E643" s="17" t="n">
        <v>640166.18</v>
      </c>
      <c r="F643" s="17" t="n">
        <f aca="false">E643-G643</f>
        <v>0</v>
      </c>
      <c r="G643" s="17" t="n">
        <v>640166.18</v>
      </c>
      <c r="H643" s="17" t="n">
        <v>19.6</v>
      </c>
      <c r="I643" s="23"/>
      <c r="J643" s="42"/>
      <c r="K643" s="10" t="s">
        <v>2349</v>
      </c>
      <c r="L643" s="10" t="s">
        <v>2344</v>
      </c>
    </row>
    <row r="644" customFormat="false" ht="60.75" hidden="false" customHeight="true" outlineLevel="0" collapsed="false">
      <c r="A644" s="13" t="n">
        <v>630</v>
      </c>
      <c r="B644" s="58" t="s">
        <v>2350</v>
      </c>
      <c r="C644" s="10" t="s">
        <v>2351</v>
      </c>
      <c r="D644" s="16"/>
      <c r="E644" s="17" t="n">
        <v>16435453.39</v>
      </c>
      <c r="F644" s="17" t="n">
        <f aca="false">E644-G644</f>
        <v>0</v>
      </c>
      <c r="G644" s="17" t="n">
        <v>16435453.39</v>
      </c>
      <c r="H644" s="17" t="n">
        <v>20767</v>
      </c>
      <c r="I644" s="23"/>
      <c r="J644" s="42"/>
      <c r="K644" s="10" t="s">
        <v>2352</v>
      </c>
      <c r="L644" s="10" t="s">
        <v>2353</v>
      </c>
    </row>
    <row r="645" customFormat="false" ht="60" hidden="false" customHeight="true" outlineLevel="0" collapsed="false">
      <c r="A645" s="13" t="n">
        <v>631</v>
      </c>
      <c r="B645" s="58" t="s">
        <v>2354</v>
      </c>
      <c r="C645" s="10" t="s">
        <v>2355</v>
      </c>
      <c r="D645" s="16"/>
      <c r="E645" s="17" t="n">
        <v>1083614.17</v>
      </c>
      <c r="F645" s="17" t="n">
        <f aca="false">E645-G645</f>
        <v>0</v>
      </c>
      <c r="G645" s="17" t="n">
        <v>1083614.17</v>
      </c>
      <c r="H645" s="17" t="n">
        <v>36.3</v>
      </c>
      <c r="I645" s="23"/>
      <c r="J645" s="42"/>
      <c r="K645" s="10" t="s">
        <v>2356</v>
      </c>
      <c r="L645" s="10" t="s">
        <v>2357</v>
      </c>
    </row>
    <row r="646" customFormat="false" ht="126" hidden="false" customHeight="true" outlineLevel="0" collapsed="false">
      <c r="A646" s="13" t="n">
        <v>632</v>
      </c>
      <c r="B646" s="58" t="s">
        <v>2358</v>
      </c>
      <c r="C646" s="10" t="s">
        <v>2355</v>
      </c>
      <c r="D646" s="16"/>
      <c r="E646" s="17" t="n">
        <v>383802.3</v>
      </c>
      <c r="F646" s="17" t="n">
        <f aca="false">E646-G646</f>
        <v>0</v>
      </c>
      <c r="G646" s="17" t="n">
        <v>383802.3</v>
      </c>
      <c r="H646" s="17" t="n">
        <v>735</v>
      </c>
      <c r="I646" s="23"/>
      <c r="J646" s="42"/>
      <c r="K646" s="10" t="s">
        <v>2359</v>
      </c>
      <c r="L646" s="10" t="s">
        <v>2360</v>
      </c>
    </row>
    <row r="647" customFormat="false" ht="103.5" hidden="false" customHeight="true" outlineLevel="0" collapsed="false">
      <c r="A647" s="13" t="n">
        <v>633</v>
      </c>
      <c r="B647" s="58" t="s">
        <v>2361</v>
      </c>
      <c r="C647" s="10" t="s">
        <v>2362</v>
      </c>
      <c r="D647" s="16"/>
      <c r="E647" s="17" t="n">
        <v>2749562.83</v>
      </c>
      <c r="F647" s="17" t="n">
        <f aca="false">E647-G647</f>
        <v>0</v>
      </c>
      <c r="G647" s="17" t="n">
        <v>2749562.83</v>
      </c>
      <c r="H647" s="17" t="n">
        <v>42</v>
      </c>
      <c r="I647" s="23"/>
      <c r="J647" s="42"/>
      <c r="K647" s="10" t="s">
        <v>2363</v>
      </c>
      <c r="L647" s="10" t="s">
        <v>2357</v>
      </c>
    </row>
    <row r="648" customFormat="false" ht="45" hidden="false" customHeight="true" outlineLevel="0" collapsed="false">
      <c r="A648" s="13" t="n">
        <v>634</v>
      </c>
      <c r="B648" s="58" t="s">
        <v>2364</v>
      </c>
      <c r="C648" s="10" t="s">
        <v>2365</v>
      </c>
      <c r="D648" s="16" t="n">
        <v>1974</v>
      </c>
      <c r="E648" s="17" t="n">
        <v>1954447.73</v>
      </c>
      <c r="F648" s="17" t="n">
        <f aca="false">E648-G648</f>
        <v>0</v>
      </c>
      <c r="G648" s="17" t="n">
        <v>1954447.73</v>
      </c>
      <c r="H648" s="17" t="n">
        <v>56.2</v>
      </c>
      <c r="I648" s="23"/>
      <c r="J648" s="42"/>
      <c r="K648" s="10" t="s">
        <v>2366</v>
      </c>
      <c r="L648" s="10" t="s">
        <v>2367</v>
      </c>
    </row>
    <row r="649" customFormat="false" ht="49.5" hidden="false" customHeight="true" outlineLevel="0" collapsed="false">
      <c r="A649" s="13" t="n">
        <v>635</v>
      </c>
      <c r="B649" s="58" t="s">
        <v>2368</v>
      </c>
      <c r="C649" s="10" t="s">
        <v>2369</v>
      </c>
      <c r="D649" s="16" t="n">
        <v>1968</v>
      </c>
      <c r="E649" s="17" t="n">
        <v>1402483.28</v>
      </c>
      <c r="F649" s="17" t="n">
        <f aca="false">E649-G649</f>
        <v>0</v>
      </c>
      <c r="G649" s="17" t="n">
        <v>1402483.28</v>
      </c>
      <c r="H649" s="17" t="n">
        <v>44</v>
      </c>
      <c r="I649" s="23"/>
      <c r="J649" s="17" t="s">
        <v>2370</v>
      </c>
      <c r="K649" s="10" t="s">
        <v>2371</v>
      </c>
      <c r="L649" s="10" t="s">
        <v>2372</v>
      </c>
    </row>
    <row r="650" customFormat="false" ht="63.75" hidden="false" customHeight="true" outlineLevel="0" collapsed="false">
      <c r="A650" s="13" t="n">
        <v>636</v>
      </c>
      <c r="B650" s="58" t="s">
        <v>2373</v>
      </c>
      <c r="C650" s="10" t="s">
        <v>2374</v>
      </c>
      <c r="D650" s="16"/>
      <c r="E650" s="17" t="n">
        <v>1008263.11</v>
      </c>
      <c r="F650" s="17" t="n">
        <f aca="false">E650-G650</f>
        <v>0</v>
      </c>
      <c r="G650" s="17" t="n">
        <v>1008263.11</v>
      </c>
      <c r="H650" s="17"/>
      <c r="I650" s="23"/>
      <c r="J650" s="42"/>
      <c r="K650" s="10" t="s">
        <v>2375</v>
      </c>
      <c r="L650" s="10" t="s">
        <v>2372</v>
      </c>
    </row>
    <row r="651" customFormat="false" ht="55.5" hidden="false" customHeight="true" outlineLevel="0" collapsed="false">
      <c r="A651" s="13" t="n">
        <v>637</v>
      </c>
      <c r="B651" s="58" t="s">
        <v>2376</v>
      </c>
      <c r="C651" s="10" t="s">
        <v>2377</v>
      </c>
      <c r="D651" s="16" t="n">
        <v>2018</v>
      </c>
      <c r="E651" s="17" t="n">
        <v>1282500</v>
      </c>
      <c r="F651" s="17" t="n">
        <f aca="false">E651-G651</f>
        <v>0</v>
      </c>
      <c r="G651" s="17" t="n">
        <v>1282500</v>
      </c>
      <c r="H651" s="17" t="n">
        <v>32</v>
      </c>
      <c r="I651" s="23"/>
      <c r="J651" s="42"/>
      <c r="K651" s="10" t="s">
        <v>2378</v>
      </c>
      <c r="L651" s="10" t="s">
        <v>2379</v>
      </c>
    </row>
    <row r="652" customFormat="false" ht="63.75" hidden="false" customHeight="true" outlineLevel="0" collapsed="false">
      <c r="A652" s="13" t="n">
        <v>638</v>
      </c>
      <c r="B652" s="58" t="s">
        <v>2380</v>
      </c>
      <c r="C652" s="10" t="s">
        <v>2381</v>
      </c>
      <c r="D652" s="16" t="n">
        <v>2018</v>
      </c>
      <c r="E652" s="17" t="n">
        <v>1277400</v>
      </c>
      <c r="F652" s="17" t="n">
        <f aca="false">E652-G652</f>
        <v>0</v>
      </c>
      <c r="G652" s="17" t="n">
        <v>1277400</v>
      </c>
      <c r="H652" s="17" t="n">
        <v>32.3</v>
      </c>
      <c r="I652" s="23"/>
      <c r="J652" s="42"/>
      <c r="K652" s="10" t="s">
        <v>2382</v>
      </c>
      <c r="L652" s="10" t="s">
        <v>2379</v>
      </c>
    </row>
    <row r="653" customFormat="false" ht="63.75" hidden="false" customHeight="true" outlineLevel="0" collapsed="false">
      <c r="A653" s="13" t="n">
        <v>639</v>
      </c>
      <c r="B653" s="58" t="s">
        <v>2383</v>
      </c>
      <c r="C653" s="10" t="s">
        <v>2384</v>
      </c>
      <c r="D653" s="16" t="n">
        <v>2018</v>
      </c>
      <c r="E653" s="17" t="n">
        <v>1277400</v>
      </c>
      <c r="F653" s="17" t="n">
        <f aca="false">E653-G653</f>
        <v>0</v>
      </c>
      <c r="G653" s="17" t="n">
        <v>1277400</v>
      </c>
      <c r="H653" s="17" t="n">
        <v>32.1</v>
      </c>
      <c r="I653" s="23"/>
      <c r="J653" s="42"/>
      <c r="K653" s="10" t="s">
        <v>2385</v>
      </c>
      <c r="L653" s="10" t="s">
        <v>2379</v>
      </c>
    </row>
    <row r="654" customFormat="false" ht="53.25" hidden="false" customHeight="true" outlineLevel="0" collapsed="false">
      <c r="A654" s="13" t="n">
        <v>640</v>
      </c>
      <c r="B654" s="58" t="s">
        <v>2386</v>
      </c>
      <c r="C654" s="10" t="s">
        <v>2387</v>
      </c>
      <c r="D654" s="16" t="n">
        <v>2018</v>
      </c>
      <c r="E654" s="17" t="n">
        <v>1277400</v>
      </c>
      <c r="F654" s="17" t="n">
        <f aca="false">E654-G654</f>
        <v>0</v>
      </c>
      <c r="G654" s="17" t="n">
        <v>1277400</v>
      </c>
      <c r="H654" s="17" t="n">
        <v>35.7</v>
      </c>
      <c r="I654" s="23"/>
      <c r="J654" s="42"/>
      <c r="K654" s="10" t="s">
        <v>2388</v>
      </c>
      <c r="L654" s="10" t="s">
        <v>2379</v>
      </c>
    </row>
    <row r="655" customFormat="false" ht="45.75" hidden="false" customHeight="true" outlineLevel="0" collapsed="false">
      <c r="A655" s="13" t="n">
        <v>641</v>
      </c>
      <c r="B655" s="58" t="s">
        <v>2389</v>
      </c>
      <c r="C655" s="10" t="s">
        <v>2390</v>
      </c>
      <c r="D655" s="16" t="n">
        <v>2018</v>
      </c>
      <c r="E655" s="17" t="n">
        <v>1277400</v>
      </c>
      <c r="F655" s="17" t="n">
        <f aca="false">E655-G655</f>
        <v>0</v>
      </c>
      <c r="G655" s="17" t="n">
        <v>1277400</v>
      </c>
      <c r="H655" s="17" t="n">
        <v>35.8</v>
      </c>
      <c r="I655" s="23"/>
      <c r="J655" s="42"/>
      <c r="K655" s="10" t="s">
        <v>2391</v>
      </c>
      <c r="L655" s="10" t="s">
        <v>2379</v>
      </c>
    </row>
    <row r="656" customFormat="false" ht="55.5" hidden="false" customHeight="true" outlineLevel="0" collapsed="false">
      <c r="A656" s="13" t="n">
        <v>642</v>
      </c>
      <c r="B656" s="58" t="s">
        <v>2392</v>
      </c>
      <c r="C656" s="10" t="s">
        <v>2393</v>
      </c>
      <c r="D656" s="16" t="n">
        <v>1979</v>
      </c>
      <c r="E656" s="17" t="n">
        <v>2387105.06</v>
      </c>
      <c r="F656" s="17" t="n">
        <f aca="false">E656-G656</f>
        <v>0</v>
      </c>
      <c r="G656" s="17" t="n">
        <v>2387105.06</v>
      </c>
      <c r="H656" s="17" t="n">
        <v>67.1</v>
      </c>
      <c r="I656" s="23"/>
      <c r="J656" s="42"/>
      <c r="K656" s="10" t="s">
        <v>2394</v>
      </c>
      <c r="L656" s="10" t="s">
        <v>2395</v>
      </c>
    </row>
    <row r="657" customFormat="false" ht="63.75" hidden="false" customHeight="true" outlineLevel="0" collapsed="false">
      <c r="A657" s="13" t="n">
        <v>643</v>
      </c>
      <c r="B657" s="27" t="s">
        <v>2396</v>
      </c>
      <c r="C657" s="16" t="s">
        <v>2397</v>
      </c>
      <c r="D657" s="16"/>
      <c r="E657" s="18" t="n">
        <v>4302063.32</v>
      </c>
      <c r="F657" s="17" t="n">
        <f aca="false">E657-G657</f>
        <v>0</v>
      </c>
      <c r="G657" s="18" t="n">
        <v>4302063.32</v>
      </c>
      <c r="H657" s="17" t="n">
        <v>104.7</v>
      </c>
      <c r="I657" s="23"/>
      <c r="J657" s="42"/>
      <c r="K657" s="10" t="s">
        <v>2398</v>
      </c>
      <c r="L657" s="61" t="s">
        <v>2399</v>
      </c>
    </row>
    <row r="658" customFormat="false" ht="131.25" hidden="false" customHeight="true" outlineLevel="0" collapsed="false">
      <c r="A658" s="13" t="n">
        <v>644</v>
      </c>
      <c r="B658" s="58" t="s">
        <v>2400</v>
      </c>
      <c r="C658" s="10" t="s">
        <v>2401</v>
      </c>
      <c r="D658" s="16"/>
      <c r="E658" s="17" t="n">
        <v>2519844.24</v>
      </c>
      <c r="F658" s="17" t="n">
        <f aca="false">E658-G658</f>
        <v>0</v>
      </c>
      <c r="G658" s="17" t="n">
        <v>2519844.24</v>
      </c>
      <c r="H658" s="17" t="n">
        <v>4679</v>
      </c>
      <c r="I658" s="23"/>
      <c r="J658" s="42"/>
      <c r="K658" s="10" t="s">
        <v>2402</v>
      </c>
      <c r="L658" s="10" t="s">
        <v>2403</v>
      </c>
    </row>
    <row r="659" customFormat="false" ht="47.25" hidden="false" customHeight="true" outlineLevel="0" collapsed="false">
      <c r="A659" s="13" t="n">
        <v>645</v>
      </c>
      <c r="B659" s="58" t="s">
        <v>2404</v>
      </c>
      <c r="C659" s="10" t="s">
        <v>2405</v>
      </c>
      <c r="D659" s="16" t="n">
        <v>1979</v>
      </c>
      <c r="E659" s="17" t="n">
        <v>2078163.7</v>
      </c>
      <c r="F659" s="17" t="n">
        <f aca="false">E659-G659</f>
        <v>0</v>
      </c>
      <c r="G659" s="17" t="n">
        <v>2078163.7</v>
      </c>
      <c r="H659" s="17" t="s">
        <v>2406</v>
      </c>
      <c r="I659" s="23"/>
      <c r="J659" s="42"/>
      <c r="K659" s="10" t="s">
        <v>2407</v>
      </c>
      <c r="L659" s="10" t="s">
        <v>2408</v>
      </c>
    </row>
    <row r="660" customFormat="false" ht="45.75" hidden="false" customHeight="true" outlineLevel="0" collapsed="false">
      <c r="A660" s="13" t="n">
        <v>646</v>
      </c>
      <c r="B660" s="58" t="s">
        <v>2409</v>
      </c>
      <c r="C660" s="10" t="s">
        <v>2410</v>
      </c>
      <c r="D660" s="16" t="n">
        <v>2018</v>
      </c>
      <c r="E660" s="17" t="n">
        <v>770101.19</v>
      </c>
      <c r="F660" s="17" t="n">
        <f aca="false">E660-G660</f>
        <v>0</v>
      </c>
      <c r="G660" s="17" t="n">
        <v>770101.19</v>
      </c>
      <c r="H660" s="17" t="n">
        <v>20.6</v>
      </c>
      <c r="I660" s="23"/>
      <c r="J660" s="42"/>
      <c r="K660" s="10" t="s">
        <v>2411</v>
      </c>
      <c r="L660" s="10" t="s">
        <v>2412</v>
      </c>
    </row>
    <row r="661" customFormat="false" ht="52.5" hidden="false" customHeight="true" outlineLevel="0" collapsed="false">
      <c r="A661" s="13" t="n">
        <v>647</v>
      </c>
      <c r="B661" s="58" t="s">
        <v>2413</v>
      </c>
      <c r="C661" s="10" t="s">
        <v>2414</v>
      </c>
      <c r="D661" s="16" t="n">
        <v>2018</v>
      </c>
      <c r="E661" s="17" t="n">
        <v>1192535.33</v>
      </c>
      <c r="F661" s="17" t="n">
        <f aca="false">E661-G661</f>
        <v>0</v>
      </c>
      <c r="G661" s="17" t="n">
        <v>1192535.33</v>
      </c>
      <c r="H661" s="17" t="n">
        <v>31.9</v>
      </c>
      <c r="I661" s="23"/>
      <c r="J661" s="42"/>
      <c r="K661" s="10" t="s">
        <v>2415</v>
      </c>
      <c r="L661" s="10" t="s">
        <v>2412</v>
      </c>
    </row>
    <row r="662" customFormat="false" ht="52.5" hidden="false" customHeight="true" outlineLevel="0" collapsed="false">
      <c r="A662" s="13" t="n">
        <v>648</v>
      </c>
      <c r="B662" s="58" t="s">
        <v>2416</v>
      </c>
      <c r="C662" s="10" t="s">
        <v>2417</v>
      </c>
      <c r="D662" s="16" t="n">
        <v>2018</v>
      </c>
      <c r="E662" s="17" t="n">
        <v>994402.5</v>
      </c>
      <c r="F662" s="17" t="n">
        <f aca="false">E662-G662</f>
        <v>0</v>
      </c>
      <c r="G662" s="17" t="n">
        <v>994402.5</v>
      </c>
      <c r="H662" s="17" t="n">
        <v>26.6</v>
      </c>
      <c r="I662" s="23"/>
      <c r="J662" s="42"/>
      <c r="K662" s="10" t="s">
        <v>2418</v>
      </c>
      <c r="L662" s="10" t="s">
        <v>2412</v>
      </c>
    </row>
    <row r="663" customFormat="false" ht="52.5" hidden="false" customHeight="true" outlineLevel="0" collapsed="false">
      <c r="A663" s="13" t="n">
        <v>649</v>
      </c>
      <c r="B663" s="58" t="s">
        <v>2419</v>
      </c>
      <c r="C663" s="10" t="s">
        <v>2420</v>
      </c>
      <c r="D663" s="16" t="n">
        <v>2018</v>
      </c>
      <c r="E663" s="17" t="n">
        <v>1035524.41</v>
      </c>
      <c r="F663" s="17" t="n">
        <f aca="false">E663-G663</f>
        <v>0</v>
      </c>
      <c r="G663" s="17" t="n">
        <v>1035524.41</v>
      </c>
      <c r="H663" s="17" t="n">
        <v>27.7</v>
      </c>
      <c r="I663" s="23"/>
      <c r="J663" s="42"/>
      <c r="K663" s="10" t="s">
        <v>2421</v>
      </c>
      <c r="L663" s="10" t="s">
        <v>2412</v>
      </c>
    </row>
    <row r="664" customFormat="false" ht="52.5" hidden="false" customHeight="true" outlineLevel="0" collapsed="false">
      <c r="A664" s="13" t="n">
        <v>650</v>
      </c>
      <c r="B664" s="58" t="s">
        <v>2422</v>
      </c>
      <c r="C664" s="10" t="s">
        <v>2423</v>
      </c>
      <c r="D664" s="16" t="n">
        <v>2018</v>
      </c>
      <c r="E664" s="17" t="n">
        <v>2396285.73</v>
      </c>
      <c r="F664" s="17" t="n">
        <f aca="false">E664-G664</f>
        <v>0</v>
      </c>
      <c r="G664" s="17" t="n">
        <v>2396285.73</v>
      </c>
      <c r="H664" s="17" t="n">
        <v>63.3</v>
      </c>
      <c r="I664" s="23"/>
      <c r="J664" s="42"/>
      <c r="K664" s="10" t="s">
        <v>2424</v>
      </c>
      <c r="L664" s="10" t="s">
        <v>2412</v>
      </c>
    </row>
    <row r="665" customFormat="false" ht="43.5" hidden="false" customHeight="true" outlineLevel="0" collapsed="false">
      <c r="A665" s="13" t="n">
        <v>651</v>
      </c>
      <c r="B665" s="58" t="s">
        <v>2425</v>
      </c>
      <c r="C665" s="10" t="s">
        <v>2426</v>
      </c>
      <c r="D665" s="16" t="n">
        <v>2018</v>
      </c>
      <c r="E665" s="17" t="n">
        <v>994402.5</v>
      </c>
      <c r="F665" s="17" t="n">
        <f aca="false">E665-G665</f>
        <v>0</v>
      </c>
      <c r="G665" s="17" t="n">
        <v>994402.5</v>
      </c>
      <c r="H665" s="17" t="n">
        <v>26.6</v>
      </c>
      <c r="I665" s="23"/>
      <c r="J665" s="42"/>
      <c r="K665" s="10" t="s">
        <v>2427</v>
      </c>
      <c r="L665" s="10" t="s">
        <v>2412</v>
      </c>
    </row>
    <row r="666" customFormat="false" ht="45" hidden="false" customHeight="true" outlineLevel="0" collapsed="false">
      <c r="A666" s="13" t="n">
        <v>652</v>
      </c>
      <c r="B666" s="58" t="s">
        <v>2428</v>
      </c>
      <c r="C666" s="10" t="s">
        <v>2429</v>
      </c>
      <c r="D666" s="16" t="n">
        <v>2018</v>
      </c>
      <c r="E666" s="17" t="n">
        <v>960757.3</v>
      </c>
      <c r="F666" s="17" t="n">
        <f aca="false">E666-G666</f>
        <v>0</v>
      </c>
      <c r="G666" s="17" t="n">
        <v>960757.3</v>
      </c>
      <c r="H666" s="17" t="n">
        <v>25.7</v>
      </c>
      <c r="I666" s="23"/>
      <c r="J666" s="42"/>
      <c r="K666" s="10" t="s">
        <v>2430</v>
      </c>
      <c r="L666" s="10" t="s">
        <v>2412</v>
      </c>
    </row>
    <row r="667" customFormat="false" ht="52.5" hidden="false" customHeight="true" outlineLevel="0" collapsed="false">
      <c r="A667" s="13" t="n">
        <v>653</v>
      </c>
      <c r="B667" s="58" t="s">
        <v>2431</v>
      </c>
      <c r="C667" s="10" t="s">
        <v>2432</v>
      </c>
      <c r="D667" s="16" t="n">
        <v>2018</v>
      </c>
      <c r="E667" s="17" t="n">
        <v>2220583.03</v>
      </c>
      <c r="F667" s="17" t="n">
        <f aca="false">E667-G667</f>
        <v>0</v>
      </c>
      <c r="G667" s="17" t="n">
        <v>2220583.03</v>
      </c>
      <c r="H667" s="17" t="n">
        <v>58.8</v>
      </c>
      <c r="I667" s="23"/>
      <c r="J667" s="42"/>
      <c r="K667" s="10" t="s">
        <v>2433</v>
      </c>
      <c r="L667" s="10" t="s">
        <v>2412</v>
      </c>
    </row>
    <row r="668" customFormat="false" ht="46.5" hidden="false" customHeight="true" outlineLevel="0" collapsed="false">
      <c r="A668" s="13" t="n">
        <v>654</v>
      </c>
      <c r="B668" s="58" t="s">
        <v>2434</v>
      </c>
      <c r="C668" s="10" t="s">
        <v>2435</v>
      </c>
      <c r="D668" s="16" t="n">
        <v>2018</v>
      </c>
      <c r="E668" s="17" t="n">
        <v>1031786.05</v>
      </c>
      <c r="F668" s="17" t="n">
        <f aca="false">E668-G668</f>
        <v>0</v>
      </c>
      <c r="G668" s="17" t="n">
        <v>1031786.05</v>
      </c>
      <c r="H668" s="17" t="n">
        <v>27.6</v>
      </c>
      <c r="I668" s="23"/>
      <c r="J668" s="42"/>
      <c r="K668" s="10" t="s">
        <v>2436</v>
      </c>
      <c r="L668" s="10" t="s">
        <v>2412</v>
      </c>
    </row>
    <row r="669" customFormat="false" ht="43.5" hidden="false" customHeight="true" outlineLevel="0" collapsed="false">
      <c r="A669" s="13" t="n">
        <v>655</v>
      </c>
      <c r="B669" s="58" t="s">
        <v>2437</v>
      </c>
      <c r="C669" s="10" t="s">
        <v>2438</v>
      </c>
      <c r="D669" s="16" t="n">
        <v>2002</v>
      </c>
      <c r="E669" s="17" t="n">
        <v>1054000.04</v>
      </c>
      <c r="F669" s="17" t="n">
        <f aca="false">E669-G669</f>
        <v>0</v>
      </c>
      <c r="G669" s="17" t="n">
        <v>1054000.04</v>
      </c>
      <c r="H669" s="17" t="n">
        <v>30.3</v>
      </c>
      <c r="I669" s="23"/>
      <c r="J669" s="10" t="s">
        <v>2439</v>
      </c>
      <c r="K669" s="10" t="s">
        <v>2440</v>
      </c>
      <c r="L669" s="10" t="s">
        <v>2441</v>
      </c>
    </row>
    <row r="670" customFormat="false" ht="95.25" hidden="false" customHeight="true" outlineLevel="0" collapsed="false">
      <c r="A670" s="13" t="n">
        <v>656</v>
      </c>
      <c r="B670" s="58" t="s">
        <v>2442</v>
      </c>
      <c r="C670" s="10" t="s">
        <v>2443</v>
      </c>
      <c r="D670" s="16"/>
      <c r="E670" s="17" t="n">
        <v>1042185.8</v>
      </c>
      <c r="F670" s="17" t="n">
        <f aca="false">E670-G670</f>
        <v>0</v>
      </c>
      <c r="G670" s="17" t="n">
        <v>1042185.8</v>
      </c>
      <c r="H670" s="17" t="n">
        <v>1441</v>
      </c>
      <c r="I670" s="23"/>
      <c r="J670" s="10"/>
      <c r="K670" s="10" t="s">
        <v>2444</v>
      </c>
      <c r="L670" s="10" t="s">
        <v>2445</v>
      </c>
    </row>
    <row r="671" customFormat="false" ht="48.75" hidden="false" customHeight="true" outlineLevel="0" collapsed="false">
      <c r="A671" s="13" t="n">
        <v>657</v>
      </c>
      <c r="B671" s="58" t="s">
        <v>2446</v>
      </c>
      <c r="C671" s="10" t="s">
        <v>2447</v>
      </c>
      <c r="D671" s="16"/>
      <c r="E671" s="17" t="n">
        <v>1502812.45</v>
      </c>
      <c r="F671" s="17" t="n">
        <f aca="false">E671-G671</f>
        <v>0</v>
      </c>
      <c r="G671" s="17" t="n">
        <v>1502812.45</v>
      </c>
      <c r="H671" s="17" t="n">
        <v>57.9</v>
      </c>
      <c r="I671" s="23"/>
      <c r="J671" s="10"/>
      <c r="K671" s="10" t="s">
        <v>2448</v>
      </c>
      <c r="L671" s="10" t="s">
        <v>2449</v>
      </c>
    </row>
    <row r="672" customFormat="false" ht="103.5" hidden="false" customHeight="true" outlineLevel="0" collapsed="false">
      <c r="A672" s="13" t="n">
        <v>658</v>
      </c>
      <c r="B672" s="58" t="s">
        <v>2450</v>
      </c>
      <c r="C672" s="10" t="s">
        <v>2451</v>
      </c>
      <c r="D672" s="16"/>
      <c r="E672" s="17" t="n">
        <v>243006.26</v>
      </c>
      <c r="F672" s="17" t="n">
        <f aca="false">E672-G672</f>
        <v>0</v>
      </c>
      <c r="G672" s="17" t="n">
        <v>243006.26</v>
      </c>
      <c r="H672" s="17" t="n">
        <v>587</v>
      </c>
      <c r="I672" s="23"/>
      <c r="J672" s="10"/>
      <c r="K672" s="10" t="s">
        <v>2452</v>
      </c>
      <c r="L672" s="10" t="s">
        <v>2453</v>
      </c>
    </row>
    <row r="673" customFormat="false" ht="112.5" hidden="false" customHeight="true" outlineLevel="0" collapsed="false">
      <c r="A673" s="13" t="n">
        <v>659</v>
      </c>
      <c r="B673" s="58" t="s">
        <v>2454</v>
      </c>
      <c r="C673" s="10" t="s">
        <v>2455</v>
      </c>
      <c r="D673" s="16"/>
      <c r="E673" s="17" t="n">
        <v>245904.12</v>
      </c>
      <c r="F673" s="17" t="n">
        <f aca="false">E673-G673</f>
        <v>0</v>
      </c>
      <c r="G673" s="17" t="n">
        <v>245904.12</v>
      </c>
      <c r="H673" s="17" t="n">
        <v>594</v>
      </c>
      <c r="I673" s="23"/>
      <c r="J673" s="10"/>
      <c r="K673" s="10" t="s">
        <v>2456</v>
      </c>
      <c r="L673" s="10" t="s">
        <v>2457</v>
      </c>
    </row>
    <row r="674" customFormat="false" ht="37.5" hidden="false" customHeight="true" outlineLevel="0" collapsed="false">
      <c r="A674" s="13" t="n">
        <v>660</v>
      </c>
      <c r="B674" s="58" t="s">
        <v>2458</v>
      </c>
      <c r="C674" s="10" t="s">
        <v>2459</v>
      </c>
      <c r="D674" s="16" t="n">
        <v>2018</v>
      </c>
      <c r="E674" s="17" t="n">
        <v>1323760</v>
      </c>
      <c r="F674" s="17" t="n">
        <f aca="false">E674-G674</f>
        <v>0</v>
      </c>
      <c r="G674" s="17" t="n">
        <v>1323760</v>
      </c>
      <c r="H674" s="17" t="n">
        <v>34.4</v>
      </c>
      <c r="I674" s="23"/>
      <c r="J674" s="10"/>
      <c r="K674" s="10" t="s">
        <v>2460</v>
      </c>
      <c r="L674" s="10" t="s">
        <v>2461</v>
      </c>
    </row>
    <row r="675" customFormat="false" ht="37.5" hidden="false" customHeight="true" outlineLevel="0" collapsed="false">
      <c r="A675" s="13" t="n">
        <v>661</v>
      </c>
      <c r="B675" s="58" t="s">
        <v>2462</v>
      </c>
      <c r="C675" s="10" t="s">
        <v>2463</v>
      </c>
      <c r="D675" s="16" t="n">
        <v>2018</v>
      </c>
      <c r="E675" s="17" t="n">
        <v>1323760</v>
      </c>
      <c r="F675" s="17" t="n">
        <f aca="false">E675-G675</f>
        <v>0</v>
      </c>
      <c r="G675" s="17" t="n">
        <v>1323760</v>
      </c>
      <c r="H675" s="17" t="n">
        <v>38.2</v>
      </c>
      <c r="I675" s="23"/>
      <c r="J675" s="10"/>
      <c r="K675" s="10" t="s">
        <v>2464</v>
      </c>
      <c r="L675" s="10" t="s">
        <v>2461</v>
      </c>
    </row>
    <row r="676" customFormat="false" ht="40.5" hidden="false" customHeight="true" outlineLevel="0" collapsed="false">
      <c r="A676" s="13" t="n">
        <v>662</v>
      </c>
      <c r="B676" s="58" t="s">
        <v>2465</v>
      </c>
      <c r="C676" s="10" t="s">
        <v>2466</v>
      </c>
      <c r="D676" s="16" t="n">
        <v>2018</v>
      </c>
      <c r="E676" s="17" t="n">
        <v>1323760</v>
      </c>
      <c r="F676" s="17" t="n">
        <f aca="false">E676-G676</f>
        <v>0</v>
      </c>
      <c r="G676" s="17" t="n">
        <v>1323760</v>
      </c>
      <c r="H676" s="17" t="n">
        <v>34.4</v>
      </c>
      <c r="I676" s="23"/>
      <c r="J676" s="10"/>
      <c r="K676" s="10" t="s">
        <v>2467</v>
      </c>
      <c r="L676" s="10" t="s">
        <v>2461</v>
      </c>
    </row>
    <row r="677" customFormat="false" ht="37.5" hidden="false" customHeight="true" outlineLevel="0" collapsed="false">
      <c r="A677" s="13" t="n">
        <v>663</v>
      </c>
      <c r="B677" s="58" t="s">
        <v>2468</v>
      </c>
      <c r="C677" s="10" t="s">
        <v>2469</v>
      </c>
      <c r="D677" s="16" t="n">
        <v>2018</v>
      </c>
      <c r="E677" s="17" t="n">
        <v>1323760</v>
      </c>
      <c r="F677" s="17" t="n">
        <f aca="false">E677-G677</f>
        <v>0</v>
      </c>
      <c r="G677" s="17" t="n">
        <v>1323760</v>
      </c>
      <c r="H677" s="17" t="n">
        <v>38.6</v>
      </c>
      <c r="I677" s="23"/>
      <c r="J677" s="10"/>
      <c r="K677" s="10" t="s">
        <v>2470</v>
      </c>
      <c r="L677" s="10" t="s">
        <v>2461</v>
      </c>
    </row>
    <row r="678" customFormat="false" ht="40.5" hidden="false" customHeight="true" outlineLevel="0" collapsed="false">
      <c r="A678" s="13" t="n">
        <v>664</v>
      </c>
      <c r="B678" s="58" t="s">
        <v>2471</v>
      </c>
      <c r="C678" s="10" t="s">
        <v>2472</v>
      </c>
      <c r="D678" s="16" t="n">
        <v>1962</v>
      </c>
      <c r="E678" s="17" t="n">
        <v>392580.74</v>
      </c>
      <c r="F678" s="17" t="n">
        <f aca="false">E678-G678</f>
        <v>0</v>
      </c>
      <c r="G678" s="17" t="n">
        <v>392580.74</v>
      </c>
      <c r="H678" s="17" t="n">
        <v>16.4</v>
      </c>
      <c r="I678" s="23"/>
      <c r="J678" s="10"/>
      <c r="K678" s="10" t="s">
        <v>2473</v>
      </c>
      <c r="L678" s="10" t="s">
        <v>2474</v>
      </c>
    </row>
    <row r="679" customFormat="false" ht="36.75" hidden="false" customHeight="true" outlineLevel="0" collapsed="false">
      <c r="A679" s="13" t="n">
        <v>665</v>
      </c>
      <c r="B679" s="58" t="s">
        <v>2475</v>
      </c>
      <c r="C679" s="10" t="s">
        <v>2476</v>
      </c>
      <c r="D679" s="16" t="n">
        <v>1986</v>
      </c>
      <c r="E679" s="17" t="n">
        <v>1612524.88</v>
      </c>
      <c r="F679" s="17" t="n">
        <f aca="false">E679-G679</f>
        <v>0</v>
      </c>
      <c r="G679" s="17" t="n">
        <v>1612524.88</v>
      </c>
      <c r="H679" s="17" t="n">
        <v>44.1</v>
      </c>
      <c r="I679" s="23"/>
      <c r="J679" s="10"/>
      <c r="K679" s="10" t="s">
        <v>2477</v>
      </c>
      <c r="L679" s="10" t="s">
        <v>2478</v>
      </c>
    </row>
    <row r="680" customFormat="false" ht="128.25" hidden="false" customHeight="true" outlineLevel="0" collapsed="false">
      <c r="A680" s="13" t="n">
        <v>666</v>
      </c>
      <c r="B680" s="58" t="s">
        <v>2479</v>
      </c>
      <c r="C680" s="10" t="s">
        <v>2480</v>
      </c>
      <c r="D680" s="16"/>
      <c r="E680" s="17" t="n">
        <v>18909437.47</v>
      </c>
      <c r="F680" s="17" t="n">
        <f aca="false">E680-G680</f>
        <v>0</v>
      </c>
      <c r="G680" s="17" t="n">
        <v>18909437.47</v>
      </c>
      <c r="H680" s="17" t="n">
        <v>23893</v>
      </c>
      <c r="I680" s="23"/>
      <c r="J680" s="10"/>
      <c r="K680" s="10" t="s">
        <v>2481</v>
      </c>
      <c r="L680" s="10" t="s">
        <v>2482</v>
      </c>
    </row>
    <row r="681" customFormat="false" ht="39" hidden="false" customHeight="true" outlineLevel="0" collapsed="false">
      <c r="A681" s="13" t="n">
        <v>667</v>
      </c>
      <c r="B681" s="58" t="s">
        <v>2483</v>
      </c>
      <c r="C681" s="10" t="s">
        <v>2484</v>
      </c>
      <c r="D681" s="16" t="n">
        <v>2018</v>
      </c>
      <c r="E681" s="17" t="n">
        <v>1323760</v>
      </c>
      <c r="F681" s="17" t="n">
        <f aca="false">E681-G681</f>
        <v>0</v>
      </c>
      <c r="G681" s="17" t="n">
        <v>1323760</v>
      </c>
      <c r="H681" s="17" t="n">
        <v>36.7</v>
      </c>
      <c r="I681" s="23"/>
      <c r="J681" s="10"/>
      <c r="K681" s="10" t="s">
        <v>2485</v>
      </c>
      <c r="L681" s="10" t="s">
        <v>2486</v>
      </c>
    </row>
    <row r="682" customFormat="false" ht="43.5" hidden="false" customHeight="true" outlineLevel="0" collapsed="false">
      <c r="A682" s="13" t="n">
        <v>668</v>
      </c>
      <c r="B682" s="58" t="s">
        <v>2487</v>
      </c>
      <c r="C682" s="10" t="s">
        <v>2488</v>
      </c>
      <c r="D682" s="16" t="n">
        <v>2018</v>
      </c>
      <c r="E682" s="17" t="n">
        <v>1323760</v>
      </c>
      <c r="F682" s="17" t="n">
        <f aca="false">E682-G682</f>
        <v>0</v>
      </c>
      <c r="G682" s="17" t="n">
        <v>1323760</v>
      </c>
      <c r="H682" s="17" t="n">
        <v>35.9</v>
      </c>
      <c r="I682" s="23"/>
      <c r="J682" s="10"/>
      <c r="K682" s="10" t="s">
        <v>2489</v>
      </c>
      <c r="L682" s="10" t="s">
        <v>2486</v>
      </c>
    </row>
    <row r="683" customFormat="false" ht="42.75" hidden="false" customHeight="true" outlineLevel="0" collapsed="false">
      <c r="A683" s="13" t="n">
        <v>669</v>
      </c>
      <c r="B683" s="58" t="s">
        <v>2490</v>
      </c>
      <c r="C683" s="10" t="s">
        <v>2491</v>
      </c>
      <c r="D683" s="16" t="n">
        <v>2018</v>
      </c>
      <c r="E683" s="17" t="n">
        <v>1323760</v>
      </c>
      <c r="F683" s="17" t="n">
        <f aca="false">E683-G683</f>
        <v>0</v>
      </c>
      <c r="G683" s="17" t="n">
        <v>1323760</v>
      </c>
      <c r="H683" s="17" t="n">
        <v>35.9</v>
      </c>
      <c r="I683" s="23"/>
      <c r="J683" s="10"/>
      <c r="K683" s="10" t="s">
        <v>2492</v>
      </c>
      <c r="L683" s="10" t="s">
        <v>2486</v>
      </c>
    </row>
    <row r="684" customFormat="false" ht="43.5" hidden="false" customHeight="true" outlineLevel="0" collapsed="false">
      <c r="A684" s="13" t="n">
        <v>670</v>
      </c>
      <c r="B684" s="58" t="s">
        <v>2493</v>
      </c>
      <c r="C684" s="10" t="s">
        <v>2494</v>
      </c>
      <c r="D684" s="16" t="n">
        <v>2018</v>
      </c>
      <c r="E684" s="17" t="n">
        <v>1323760</v>
      </c>
      <c r="F684" s="17" t="n">
        <f aca="false">E684-G684</f>
        <v>0</v>
      </c>
      <c r="G684" s="17" t="n">
        <v>1323760</v>
      </c>
      <c r="H684" s="17" t="n">
        <v>35.9</v>
      </c>
      <c r="I684" s="23"/>
      <c r="J684" s="10"/>
      <c r="K684" s="10" t="s">
        <v>2495</v>
      </c>
      <c r="L684" s="10" t="s">
        <v>2486</v>
      </c>
    </row>
    <row r="685" customFormat="false" ht="39.75" hidden="false" customHeight="true" outlineLevel="0" collapsed="false">
      <c r="A685" s="13" t="n">
        <v>671</v>
      </c>
      <c r="B685" s="58" t="s">
        <v>2496</v>
      </c>
      <c r="C685" s="10" t="s">
        <v>2497</v>
      </c>
      <c r="D685" s="16" t="n">
        <v>2018</v>
      </c>
      <c r="E685" s="17" t="n">
        <v>1323760</v>
      </c>
      <c r="F685" s="17" t="n">
        <f aca="false">E685-G685</f>
        <v>0</v>
      </c>
      <c r="G685" s="17" t="n">
        <v>1323760</v>
      </c>
      <c r="H685" s="17" t="n">
        <v>36.7</v>
      </c>
      <c r="I685" s="23"/>
      <c r="J685" s="10"/>
      <c r="K685" s="10" t="s">
        <v>2498</v>
      </c>
      <c r="L685" s="10" t="s">
        <v>2486</v>
      </c>
    </row>
    <row r="686" customFormat="false" ht="40.5" hidden="false" customHeight="true" outlineLevel="0" collapsed="false">
      <c r="A686" s="13" t="n">
        <v>672</v>
      </c>
      <c r="B686" s="58" t="s">
        <v>2499</v>
      </c>
      <c r="C686" s="10" t="s">
        <v>2500</v>
      </c>
      <c r="D686" s="16" t="n">
        <v>2018</v>
      </c>
      <c r="E686" s="17" t="n">
        <v>1323760</v>
      </c>
      <c r="F686" s="17" t="n">
        <f aca="false">E686-G686</f>
        <v>0</v>
      </c>
      <c r="G686" s="17" t="n">
        <v>1323760</v>
      </c>
      <c r="H686" s="17" t="n">
        <v>36.7</v>
      </c>
      <c r="I686" s="23"/>
      <c r="J686" s="10"/>
      <c r="K686" s="10" t="s">
        <v>2501</v>
      </c>
      <c r="L686" s="10" t="s">
        <v>2486</v>
      </c>
    </row>
    <row r="687" customFormat="false" ht="44.25" hidden="false" customHeight="true" outlineLevel="0" collapsed="false">
      <c r="A687" s="13" t="n">
        <v>673</v>
      </c>
      <c r="B687" s="58" t="s">
        <v>2502</v>
      </c>
      <c r="C687" s="10" t="s">
        <v>2503</v>
      </c>
      <c r="D687" s="16" t="n">
        <v>2018</v>
      </c>
      <c r="E687" s="17" t="n">
        <v>1323760</v>
      </c>
      <c r="F687" s="17" t="n">
        <f aca="false">E687-G687</f>
        <v>0</v>
      </c>
      <c r="G687" s="17" t="n">
        <v>1323760</v>
      </c>
      <c r="H687" s="17" t="n">
        <v>35.9</v>
      </c>
      <c r="I687" s="23"/>
      <c r="J687" s="10"/>
      <c r="K687" s="10" t="s">
        <v>2504</v>
      </c>
      <c r="L687" s="10" t="s">
        <v>2486</v>
      </c>
    </row>
    <row r="688" customFormat="false" ht="42" hidden="false" customHeight="true" outlineLevel="0" collapsed="false">
      <c r="A688" s="13" t="n">
        <v>674</v>
      </c>
      <c r="B688" s="58" t="s">
        <v>2505</v>
      </c>
      <c r="C688" s="10" t="s">
        <v>2506</v>
      </c>
      <c r="D688" s="16" t="n">
        <v>2018</v>
      </c>
      <c r="E688" s="17" t="n">
        <v>1323760</v>
      </c>
      <c r="F688" s="17" t="n">
        <f aca="false">E688-G688</f>
        <v>0</v>
      </c>
      <c r="G688" s="17" t="n">
        <v>1323760</v>
      </c>
      <c r="H688" s="17" t="n">
        <v>35.9</v>
      </c>
      <c r="I688" s="23"/>
      <c r="J688" s="10"/>
      <c r="K688" s="10" t="s">
        <v>2507</v>
      </c>
      <c r="L688" s="10" t="s">
        <v>2486</v>
      </c>
    </row>
    <row r="689" customFormat="false" ht="41.25" hidden="false" customHeight="true" outlineLevel="0" collapsed="false">
      <c r="A689" s="13" t="n">
        <v>675</v>
      </c>
      <c r="B689" s="58" t="s">
        <v>2508</v>
      </c>
      <c r="C689" s="10" t="s">
        <v>2509</v>
      </c>
      <c r="D689" s="16" t="n">
        <v>2018</v>
      </c>
      <c r="E689" s="17" t="n">
        <v>1323760</v>
      </c>
      <c r="F689" s="17" t="n">
        <f aca="false">E689-G689</f>
        <v>0</v>
      </c>
      <c r="G689" s="17" t="n">
        <v>1323760</v>
      </c>
      <c r="H689" s="17" t="n">
        <v>36.7</v>
      </c>
      <c r="I689" s="23"/>
      <c r="J689" s="10"/>
      <c r="K689" s="10" t="s">
        <v>2510</v>
      </c>
      <c r="L689" s="10" t="s">
        <v>2486</v>
      </c>
    </row>
    <row r="690" customFormat="false" ht="42" hidden="false" customHeight="true" outlineLevel="0" collapsed="false">
      <c r="A690" s="13" t="n">
        <v>676</v>
      </c>
      <c r="B690" s="58" t="s">
        <v>2511</v>
      </c>
      <c r="C690" s="10" t="s">
        <v>2512</v>
      </c>
      <c r="D690" s="16" t="n">
        <v>2018</v>
      </c>
      <c r="E690" s="17" t="n">
        <v>1323760</v>
      </c>
      <c r="F690" s="17" t="n">
        <f aca="false">E690-G690</f>
        <v>0</v>
      </c>
      <c r="G690" s="17" t="n">
        <v>1323760</v>
      </c>
      <c r="H690" s="17" t="n">
        <v>36.7</v>
      </c>
      <c r="I690" s="23"/>
      <c r="J690" s="10"/>
      <c r="K690" s="10" t="s">
        <v>2513</v>
      </c>
      <c r="L690" s="10" t="s">
        <v>2486</v>
      </c>
    </row>
    <row r="691" customFormat="false" ht="39.75" hidden="false" customHeight="true" outlineLevel="0" collapsed="false">
      <c r="A691" s="13" t="n">
        <v>677</v>
      </c>
      <c r="B691" s="58" t="s">
        <v>2514</v>
      </c>
      <c r="C691" s="10" t="s">
        <v>2515</v>
      </c>
      <c r="D691" s="16" t="n">
        <v>2018</v>
      </c>
      <c r="E691" s="17" t="n">
        <v>1323760</v>
      </c>
      <c r="F691" s="17" t="n">
        <f aca="false">E691-G691</f>
        <v>0</v>
      </c>
      <c r="G691" s="17" t="n">
        <v>1323760</v>
      </c>
      <c r="H691" s="17" t="n">
        <v>35.9</v>
      </c>
      <c r="I691" s="23"/>
      <c r="J691" s="10"/>
      <c r="K691" s="10" t="s">
        <v>2516</v>
      </c>
      <c r="L691" s="10" t="s">
        <v>2486</v>
      </c>
    </row>
    <row r="692" customFormat="false" ht="39" hidden="false" customHeight="true" outlineLevel="0" collapsed="false">
      <c r="A692" s="13" t="n">
        <v>678</v>
      </c>
      <c r="B692" s="58" t="s">
        <v>2517</v>
      </c>
      <c r="C692" s="10" t="s">
        <v>2518</v>
      </c>
      <c r="D692" s="16" t="n">
        <v>2018</v>
      </c>
      <c r="E692" s="17" t="n">
        <v>1323760</v>
      </c>
      <c r="F692" s="17" t="n">
        <f aca="false">E692-G692</f>
        <v>0</v>
      </c>
      <c r="G692" s="17" t="n">
        <v>1323760</v>
      </c>
      <c r="H692" s="17" t="n">
        <v>35.9</v>
      </c>
      <c r="I692" s="23"/>
      <c r="J692" s="10"/>
      <c r="K692" s="10" t="s">
        <v>2519</v>
      </c>
      <c r="L692" s="10" t="s">
        <v>2486</v>
      </c>
    </row>
    <row r="693" customFormat="false" ht="42.75" hidden="false" customHeight="true" outlineLevel="0" collapsed="false">
      <c r="A693" s="13" t="n">
        <v>679</v>
      </c>
      <c r="B693" s="58" t="s">
        <v>2520</v>
      </c>
      <c r="C693" s="10" t="s">
        <v>2521</v>
      </c>
      <c r="D693" s="16" t="n">
        <v>2018</v>
      </c>
      <c r="E693" s="17" t="n">
        <v>1323760</v>
      </c>
      <c r="F693" s="17" t="n">
        <f aca="false">E693-G693</f>
        <v>0</v>
      </c>
      <c r="G693" s="17" t="n">
        <v>1323760</v>
      </c>
      <c r="H693" s="17" t="n">
        <v>36.7</v>
      </c>
      <c r="I693" s="23"/>
      <c r="J693" s="10"/>
      <c r="K693" s="10" t="s">
        <v>2522</v>
      </c>
      <c r="L693" s="10" t="s">
        <v>2486</v>
      </c>
    </row>
    <row r="694" customFormat="false" ht="39" hidden="false" customHeight="true" outlineLevel="0" collapsed="false">
      <c r="A694" s="13" t="n">
        <v>680</v>
      </c>
      <c r="B694" s="58" t="s">
        <v>2523</v>
      </c>
      <c r="C694" s="10" t="s">
        <v>2524</v>
      </c>
      <c r="D694" s="16" t="n">
        <v>2018</v>
      </c>
      <c r="E694" s="17" t="n">
        <v>1323760</v>
      </c>
      <c r="F694" s="17" t="n">
        <f aca="false">E694-G694</f>
        <v>0</v>
      </c>
      <c r="G694" s="17" t="n">
        <v>1323760</v>
      </c>
      <c r="H694" s="17" t="n">
        <v>36.7</v>
      </c>
      <c r="I694" s="23"/>
      <c r="J694" s="10"/>
      <c r="K694" s="10" t="s">
        <v>2525</v>
      </c>
      <c r="L694" s="10" t="s">
        <v>2486</v>
      </c>
    </row>
    <row r="695" customFormat="false" ht="39" hidden="false" customHeight="true" outlineLevel="0" collapsed="false">
      <c r="A695" s="13" t="n">
        <v>681</v>
      </c>
      <c r="B695" s="58" t="s">
        <v>2526</v>
      </c>
      <c r="C695" s="10" t="s">
        <v>2527</v>
      </c>
      <c r="D695" s="16" t="n">
        <v>2018</v>
      </c>
      <c r="E695" s="17" t="n">
        <v>1323760</v>
      </c>
      <c r="F695" s="17" t="n">
        <f aca="false">E695-G695</f>
        <v>0</v>
      </c>
      <c r="G695" s="17" t="n">
        <v>1323760</v>
      </c>
      <c r="H695" s="17" t="n">
        <v>35.9</v>
      </c>
      <c r="I695" s="23"/>
      <c r="J695" s="42"/>
      <c r="K695" s="10" t="s">
        <v>2528</v>
      </c>
      <c r="L695" s="10" t="s">
        <v>2486</v>
      </c>
    </row>
    <row r="696" customFormat="false" ht="39" hidden="false" customHeight="true" outlineLevel="0" collapsed="false">
      <c r="A696" s="13" t="n">
        <v>682</v>
      </c>
      <c r="B696" s="58" t="s">
        <v>2529</v>
      </c>
      <c r="C696" s="10" t="s">
        <v>2530</v>
      </c>
      <c r="D696" s="16" t="n">
        <v>2019</v>
      </c>
      <c r="E696" s="17" t="n">
        <v>2270440.03</v>
      </c>
      <c r="F696" s="17" t="n">
        <f aca="false">E696-G696</f>
        <v>0</v>
      </c>
      <c r="G696" s="17" t="n">
        <v>2270440.03</v>
      </c>
      <c r="H696" s="17" t="n">
        <v>64.4</v>
      </c>
      <c r="I696" s="23"/>
      <c r="J696" s="42"/>
      <c r="K696" s="10" t="s">
        <v>2531</v>
      </c>
      <c r="L696" s="10" t="s">
        <v>2532</v>
      </c>
    </row>
    <row r="697" customFormat="false" ht="89.25" hidden="false" customHeight="true" outlineLevel="0" collapsed="false">
      <c r="A697" s="13" t="n">
        <v>683</v>
      </c>
      <c r="B697" s="58" t="s">
        <v>2533</v>
      </c>
      <c r="C697" s="10" t="s">
        <v>2534</v>
      </c>
      <c r="D697" s="16" t="n">
        <v>2019</v>
      </c>
      <c r="E697" s="17" t="n">
        <v>1718176.4</v>
      </c>
      <c r="F697" s="17" t="n">
        <f aca="false">E697-G697</f>
        <v>0</v>
      </c>
      <c r="G697" s="17" t="n">
        <v>1718176.4</v>
      </c>
      <c r="H697" s="17" t="n">
        <v>2171</v>
      </c>
      <c r="I697" s="23"/>
      <c r="J697" s="42"/>
      <c r="K697" s="10" t="s">
        <v>2535</v>
      </c>
      <c r="L697" s="10" t="s">
        <v>2536</v>
      </c>
    </row>
    <row r="698" customFormat="false" ht="90.75" hidden="false" customHeight="true" outlineLevel="0" collapsed="false">
      <c r="A698" s="13" t="n">
        <v>684</v>
      </c>
      <c r="B698" s="58" t="s">
        <v>2537</v>
      </c>
      <c r="C698" s="10" t="s">
        <v>2538</v>
      </c>
      <c r="D698" s="16" t="n">
        <v>2019</v>
      </c>
      <c r="E698" s="17" t="n">
        <v>9929176.01</v>
      </c>
      <c r="F698" s="17" t="n">
        <f aca="false">E698-G698</f>
        <v>0</v>
      </c>
      <c r="G698" s="17" t="n">
        <v>9929176.01</v>
      </c>
      <c r="H698" s="17" t="n">
        <v>12546</v>
      </c>
      <c r="I698" s="23"/>
      <c r="J698" s="42"/>
      <c r="K698" s="10" t="s">
        <v>2539</v>
      </c>
      <c r="L698" s="10" t="s">
        <v>2536</v>
      </c>
    </row>
    <row r="699" customFormat="false" ht="143.25" hidden="false" customHeight="true" outlineLevel="0" collapsed="false">
      <c r="A699" s="13" t="n">
        <v>685</v>
      </c>
      <c r="B699" s="58" t="s">
        <v>2540</v>
      </c>
      <c r="C699" s="10" t="s">
        <v>2541</v>
      </c>
      <c r="D699" s="16" t="n">
        <v>2019</v>
      </c>
      <c r="E699" s="17" t="n">
        <v>38809734.84</v>
      </c>
      <c r="F699" s="17" t="n">
        <f aca="false">E699-G699</f>
        <v>0</v>
      </c>
      <c r="G699" s="17" t="n">
        <v>38809734.84</v>
      </c>
      <c r="H699" s="17" t="n">
        <v>49038</v>
      </c>
      <c r="I699" s="23"/>
      <c r="J699" s="42"/>
      <c r="K699" s="10" t="s">
        <v>2542</v>
      </c>
      <c r="L699" s="10" t="s">
        <v>2543</v>
      </c>
    </row>
    <row r="700" customFormat="false" ht="81.75" hidden="false" customHeight="true" outlineLevel="0" collapsed="false">
      <c r="A700" s="13" t="n">
        <v>686</v>
      </c>
      <c r="B700" s="58" t="s">
        <v>2544</v>
      </c>
      <c r="C700" s="10" t="s">
        <v>2545</v>
      </c>
      <c r="D700" s="16" t="n">
        <v>2019</v>
      </c>
      <c r="E700" s="17" t="n">
        <v>25305707.24</v>
      </c>
      <c r="F700" s="17" t="n">
        <f aca="false">E700-G700</f>
        <v>0</v>
      </c>
      <c r="G700" s="17" t="n">
        <v>25305707.24</v>
      </c>
      <c r="H700" s="17" t="n">
        <v>31401</v>
      </c>
      <c r="I700" s="23"/>
      <c r="J700" s="42"/>
      <c r="K700" s="10" t="s">
        <v>2546</v>
      </c>
      <c r="L700" s="10" t="s">
        <v>2547</v>
      </c>
    </row>
    <row r="701" customFormat="false" ht="135.75" hidden="false" customHeight="true" outlineLevel="0" collapsed="false">
      <c r="A701" s="13" t="n">
        <v>687</v>
      </c>
      <c r="B701" s="58" t="s">
        <v>2548</v>
      </c>
      <c r="C701" s="10" t="s">
        <v>2549</v>
      </c>
      <c r="D701" s="16" t="n">
        <v>2019</v>
      </c>
      <c r="E701" s="17" t="n">
        <v>21889931.4</v>
      </c>
      <c r="F701" s="17" t="n">
        <f aca="false">E701-G701</f>
        <v>0</v>
      </c>
      <c r="G701" s="17" t="n">
        <v>21889931.4</v>
      </c>
      <c r="H701" s="17" t="n">
        <v>27659</v>
      </c>
      <c r="I701" s="23"/>
      <c r="J701" s="42"/>
      <c r="K701" s="10" t="s">
        <v>2550</v>
      </c>
      <c r="L701" s="10" t="s">
        <v>2551</v>
      </c>
    </row>
    <row r="702" customFormat="false" ht="113.25" hidden="false" customHeight="true" outlineLevel="0" collapsed="false">
      <c r="A702" s="13" t="n">
        <v>688</v>
      </c>
      <c r="B702" s="58" t="s">
        <v>2552</v>
      </c>
      <c r="C702" s="10" t="s">
        <v>2553</v>
      </c>
      <c r="D702" s="16" t="n">
        <v>2019</v>
      </c>
      <c r="E702" s="17" t="n">
        <v>10075916.38</v>
      </c>
      <c r="F702" s="17" t="n">
        <f aca="false">E702-G702</f>
        <v>0</v>
      </c>
      <c r="G702" s="17" t="n">
        <v>10075916.38</v>
      </c>
      <c r="H702" s="17" t="n">
        <v>1651.3</v>
      </c>
      <c r="I702" s="23"/>
      <c r="J702" s="42"/>
      <c r="K702" s="10" t="s">
        <v>2554</v>
      </c>
      <c r="L702" s="10" t="s">
        <v>2555</v>
      </c>
    </row>
    <row r="703" customFormat="false" ht="88.5" hidden="false" customHeight="true" outlineLevel="0" collapsed="false">
      <c r="A703" s="13" t="n">
        <v>689</v>
      </c>
      <c r="B703" s="58" t="s">
        <v>2556</v>
      </c>
      <c r="C703" s="10" t="s">
        <v>2557</v>
      </c>
      <c r="D703" s="16" t="n">
        <v>2019</v>
      </c>
      <c r="E703" s="17" t="n">
        <v>2198569.34</v>
      </c>
      <c r="F703" s="17" t="n">
        <f aca="false">E703-G703</f>
        <v>0</v>
      </c>
      <c r="G703" s="17" t="n">
        <v>2198569.34</v>
      </c>
      <c r="H703" s="17" t="n">
        <v>2778</v>
      </c>
      <c r="I703" s="23"/>
      <c r="J703" s="42"/>
      <c r="K703" s="10" t="s">
        <v>2558</v>
      </c>
      <c r="L703" s="10" t="s">
        <v>2559</v>
      </c>
    </row>
    <row r="704" customFormat="false" ht="39" hidden="false" customHeight="true" outlineLevel="0" collapsed="false">
      <c r="A704" s="13" t="n">
        <v>690</v>
      </c>
      <c r="B704" s="58" t="s">
        <v>2560</v>
      </c>
      <c r="C704" s="10" t="s">
        <v>2561</v>
      </c>
      <c r="D704" s="16" t="n">
        <v>2019</v>
      </c>
      <c r="E704" s="17" t="n">
        <v>1693040.29</v>
      </c>
      <c r="F704" s="17" t="n">
        <f aca="false">E704-G704</f>
        <v>0</v>
      </c>
      <c r="G704" s="17" t="n">
        <v>1693040.29</v>
      </c>
      <c r="H704" s="17" t="n">
        <v>46.9</v>
      </c>
      <c r="I704" s="23"/>
      <c r="J704" s="42"/>
      <c r="K704" s="10" t="s">
        <v>2562</v>
      </c>
      <c r="L704" s="10" t="s">
        <v>2563</v>
      </c>
    </row>
    <row r="705" customFormat="false" ht="39" hidden="false" customHeight="true" outlineLevel="0" collapsed="false">
      <c r="A705" s="13" t="n">
        <v>691</v>
      </c>
      <c r="B705" s="58" t="s">
        <v>2564</v>
      </c>
      <c r="C705" s="10" t="s">
        <v>2565</v>
      </c>
      <c r="D705" s="16" t="n">
        <v>2019</v>
      </c>
      <c r="E705" s="17" t="n">
        <v>1874553.36</v>
      </c>
      <c r="F705" s="17" t="n">
        <f aca="false">E705-G705</f>
        <v>0</v>
      </c>
      <c r="G705" s="17" t="n">
        <v>1874553.36</v>
      </c>
      <c r="H705" s="17" t="n">
        <v>54.9</v>
      </c>
      <c r="I705" s="23"/>
      <c r="J705" s="42"/>
      <c r="K705" s="10" t="s">
        <v>2566</v>
      </c>
      <c r="L705" s="10" t="s">
        <v>2563</v>
      </c>
    </row>
    <row r="706" customFormat="false" ht="154.5" hidden="false" customHeight="true" outlineLevel="0" collapsed="false">
      <c r="A706" s="13" t="n">
        <v>692</v>
      </c>
      <c r="B706" s="58" t="s">
        <v>2567</v>
      </c>
      <c r="C706" s="10" t="s">
        <v>2568</v>
      </c>
      <c r="D706" s="16" t="n">
        <v>2019</v>
      </c>
      <c r="E706" s="17" t="n">
        <v>14531292.9</v>
      </c>
      <c r="F706" s="17" t="n">
        <f aca="false">E706-G706</f>
        <v>0</v>
      </c>
      <c r="G706" s="17" t="n">
        <v>14531292.9</v>
      </c>
      <c r="H706" s="17" t="n">
        <v>18361</v>
      </c>
      <c r="I706" s="23"/>
      <c r="J706" s="42"/>
      <c r="K706" s="10" t="s">
        <v>2569</v>
      </c>
      <c r="L706" s="10" t="s">
        <v>2570</v>
      </c>
    </row>
    <row r="707" customFormat="false" ht="51" hidden="false" customHeight="true" outlineLevel="0" collapsed="false">
      <c r="A707" s="13" t="n">
        <v>693</v>
      </c>
      <c r="B707" s="58" t="s">
        <v>2571</v>
      </c>
      <c r="C707" s="10" t="s">
        <v>2572</v>
      </c>
      <c r="D707" s="16" t="n">
        <v>1987</v>
      </c>
      <c r="E707" s="17" t="n">
        <v>1032353.31</v>
      </c>
      <c r="F707" s="17" t="n">
        <f aca="false">E707-G707</f>
        <v>0</v>
      </c>
      <c r="G707" s="17" t="n">
        <v>1032353.31</v>
      </c>
      <c r="H707" s="17" t="n">
        <v>29</v>
      </c>
      <c r="I707" s="23"/>
      <c r="J707" s="10"/>
      <c r="K707" s="10" t="s">
        <v>2573</v>
      </c>
      <c r="L707" s="10" t="s">
        <v>2574</v>
      </c>
    </row>
    <row r="708" customFormat="false" ht="75" hidden="false" customHeight="true" outlineLevel="0" collapsed="false">
      <c r="A708" s="13" t="n">
        <v>694</v>
      </c>
      <c r="B708" s="58" t="s">
        <v>2575</v>
      </c>
      <c r="C708" s="10" t="s">
        <v>2576</v>
      </c>
      <c r="D708" s="16" t="n">
        <v>1961</v>
      </c>
      <c r="E708" s="17" t="n">
        <v>881721.27</v>
      </c>
      <c r="F708" s="17" t="n">
        <f aca="false">E708-G708</f>
        <v>0</v>
      </c>
      <c r="G708" s="17" t="n">
        <v>881721.27</v>
      </c>
      <c r="H708" s="17" t="n">
        <v>22.1</v>
      </c>
      <c r="I708" s="23"/>
      <c r="J708" s="10"/>
      <c r="K708" s="10" t="s">
        <v>2577</v>
      </c>
      <c r="L708" s="10" t="s">
        <v>2574</v>
      </c>
    </row>
    <row r="709" customFormat="false" ht="57.75" hidden="false" customHeight="true" outlineLevel="0" collapsed="false">
      <c r="A709" s="13" t="n">
        <v>695</v>
      </c>
      <c r="B709" s="58" t="s">
        <v>2578</v>
      </c>
      <c r="C709" s="10" t="s">
        <v>2579</v>
      </c>
      <c r="D709" s="16" t="n">
        <v>1977</v>
      </c>
      <c r="E709" s="17" t="n">
        <v>1511500</v>
      </c>
      <c r="F709" s="17" t="n">
        <f aca="false">E709-G709</f>
        <v>0</v>
      </c>
      <c r="G709" s="17" t="n">
        <v>1511500</v>
      </c>
      <c r="H709" s="17" t="n">
        <v>37.8</v>
      </c>
      <c r="I709" s="23"/>
      <c r="J709" s="10"/>
      <c r="K709" s="10" t="s">
        <v>2580</v>
      </c>
      <c r="L709" s="10" t="s">
        <v>2581</v>
      </c>
    </row>
    <row r="710" customFormat="false" ht="97.5" hidden="false" customHeight="true" outlineLevel="0" collapsed="false">
      <c r="A710" s="13" t="n">
        <v>696</v>
      </c>
      <c r="B710" s="58" t="s">
        <v>2582</v>
      </c>
      <c r="C710" s="10" t="s">
        <v>2583</v>
      </c>
      <c r="D710" s="16"/>
      <c r="E710" s="17" t="n">
        <v>20743952.85</v>
      </c>
      <c r="F710" s="17" t="n">
        <f aca="false">E710-G710</f>
        <v>0</v>
      </c>
      <c r="G710" s="17" t="n">
        <v>20743952.85</v>
      </c>
      <c r="H710" s="17" t="n">
        <v>26211</v>
      </c>
      <c r="I710" s="23"/>
      <c r="J710" s="10"/>
      <c r="K710" s="10" t="s">
        <v>2584</v>
      </c>
      <c r="L710" s="10" t="s">
        <v>2585</v>
      </c>
    </row>
    <row r="711" customFormat="false" ht="67.5" hidden="false" customHeight="true" outlineLevel="0" collapsed="false">
      <c r="A711" s="13" t="n">
        <v>697</v>
      </c>
      <c r="B711" s="58" t="s">
        <v>2586</v>
      </c>
      <c r="C711" s="10" t="s">
        <v>2587</v>
      </c>
      <c r="D711" s="16" t="n">
        <v>1962</v>
      </c>
      <c r="E711" s="17" t="n">
        <v>387793.17</v>
      </c>
      <c r="F711" s="17" t="n">
        <f aca="false">E711-G711</f>
        <v>0</v>
      </c>
      <c r="G711" s="17" t="n">
        <v>387793.17</v>
      </c>
      <c r="H711" s="17" t="n">
        <v>16.2</v>
      </c>
      <c r="I711" s="23"/>
      <c r="J711" s="10"/>
      <c r="K711" s="60" t="s">
        <v>2588</v>
      </c>
      <c r="L711" s="10" t="s">
        <v>2589</v>
      </c>
    </row>
    <row r="712" customFormat="false" ht="61.5" hidden="false" customHeight="true" outlineLevel="0" collapsed="false">
      <c r="A712" s="13" t="n">
        <v>698</v>
      </c>
      <c r="B712" s="58" t="s">
        <v>2590</v>
      </c>
      <c r="C712" s="10" t="s">
        <v>2591</v>
      </c>
      <c r="D712" s="16" t="n">
        <v>1986</v>
      </c>
      <c r="E712" s="17" t="n">
        <v>2456289.8</v>
      </c>
      <c r="F712" s="17" t="n">
        <f aca="false">E712-G712</f>
        <v>0</v>
      </c>
      <c r="G712" s="17" t="n">
        <v>2456289.8</v>
      </c>
      <c r="H712" s="17" t="n">
        <v>63.9</v>
      </c>
      <c r="I712" s="23"/>
      <c r="J712" s="10"/>
      <c r="K712" s="10" t="s">
        <v>2592</v>
      </c>
      <c r="L712" s="10" t="s">
        <v>2589</v>
      </c>
    </row>
    <row r="713" customFormat="false" ht="57.75" hidden="false" customHeight="true" outlineLevel="0" collapsed="false">
      <c r="A713" s="13" t="n">
        <v>699</v>
      </c>
      <c r="B713" s="58" t="s">
        <v>2593</v>
      </c>
      <c r="C713" s="10" t="s">
        <v>2594</v>
      </c>
      <c r="D713" s="16" t="n">
        <v>1975</v>
      </c>
      <c r="E713" s="17" t="n">
        <v>590006.27</v>
      </c>
      <c r="F713" s="17" t="n">
        <f aca="false">E713-G713</f>
        <v>0</v>
      </c>
      <c r="G713" s="17" t="n">
        <v>590006.27</v>
      </c>
      <c r="H713" s="17" t="n">
        <v>18.3</v>
      </c>
      <c r="I713" s="23"/>
      <c r="J713" s="10"/>
      <c r="K713" s="10" t="s">
        <v>2595</v>
      </c>
      <c r="L713" s="10" t="s">
        <v>2589</v>
      </c>
    </row>
    <row r="714" customFormat="false" ht="49.5" hidden="false" customHeight="true" outlineLevel="0" collapsed="false">
      <c r="A714" s="13" t="n">
        <v>700</v>
      </c>
      <c r="B714" s="58" t="s">
        <v>2596</v>
      </c>
      <c r="C714" s="10" t="s">
        <v>2597</v>
      </c>
      <c r="D714" s="16" t="n">
        <v>1975</v>
      </c>
      <c r="E714" s="17" t="n">
        <v>403009.75</v>
      </c>
      <c r="F714" s="17" t="n">
        <f aca="false">E714-G714</f>
        <v>0</v>
      </c>
      <c r="G714" s="17" t="n">
        <v>403009.75</v>
      </c>
      <c r="H714" s="17" t="n">
        <v>12.5</v>
      </c>
      <c r="I714" s="23"/>
      <c r="J714" s="10"/>
      <c r="K714" s="10" t="s">
        <v>2598</v>
      </c>
      <c r="L714" s="10" t="s">
        <v>2589</v>
      </c>
    </row>
    <row r="715" customFormat="false" ht="132" hidden="false" customHeight="true" outlineLevel="0" collapsed="false">
      <c r="A715" s="13" t="n">
        <v>701</v>
      </c>
      <c r="B715" s="58" t="s">
        <v>2599</v>
      </c>
      <c r="C715" s="10" t="s">
        <v>2600</v>
      </c>
      <c r="D715" s="16"/>
      <c r="E715" s="17" t="n">
        <v>453722.08</v>
      </c>
      <c r="F715" s="17" t="n">
        <f aca="false">E715-G715</f>
        <v>0</v>
      </c>
      <c r="G715" s="17" t="n">
        <v>453722.08</v>
      </c>
      <c r="H715" s="17" t="n">
        <v>1096</v>
      </c>
      <c r="I715" s="23"/>
      <c r="J715" s="10"/>
      <c r="K715" s="10" t="s">
        <v>2601</v>
      </c>
      <c r="L715" s="10" t="s">
        <v>2602</v>
      </c>
    </row>
    <row r="716" customFormat="false" ht="129.75" hidden="false" customHeight="true" outlineLevel="0" collapsed="false">
      <c r="A716" s="13" t="n">
        <v>702</v>
      </c>
      <c r="B716" s="58" t="s">
        <v>2603</v>
      </c>
      <c r="C716" s="10" t="s">
        <v>2604</v>
      </c>
      <c r="D716" s="16"/>
      <c r="E716" s="17" t="n">
        <v>7879393.94</v>
      </c>
      <c r="F716" s="17" t="n">
        <f aca="false">E716-G716</f>
        <v>0</v>
      </c>
      <c r="G716" s="17" t="n">
        <v>7879393.94</v>
      </c>
      <c r="H716" s="17" t="n">
        <v>9956</v>
      </c>
      <c r="I716" s="23"/>
      <c r="J716" s="10"/>
      <c r="K716" s="10" t="s">
        <v>2605</v>
      </c>
      <c r="L716" s="10" t="s">
        <v>2606</v>
      </c>
    </row>
    <row r="717" customFormat="false" ht="184.5" hidden="false" customHeight="true" outlineLevel="0" collapsed="false">
      <c r="A717" s="13" t="n">
        <v>703</v>
      </c>
      <c r="B717" s="58" t="s">
        <v>2607</v>
      </c>
      <c r="C717" s="10" t="s">
        <v>2608</v>
      </c>
      <c r="D717" s="16"/>
      <c r="E717" s="17" t="n">
        <v>34115021.61</v>
      </c>
      <c r="F717" s="17" t="n">
        <f aca="false">E717-G717</f>
        <v>0</v>
      </c>
      <c r="G717" s="17" t="n">
        <v>34115021.61</v>
      </c>
      <c r="H717" s="17" t="n">
        <v>43106</v>
      </c>
      <c r="I717" s="23"/>
      <c r="J717" s="10"/>
      <c r="K717" s="10" t="s">
        <v>2609</v>
      </c>
      <c r="L717" s="10" t="s">
        <v>2610</v>
      </c>
    </row>
    <row r="718" customFormat="false" ht="44.25" hidden="false" customHeight="true" outlineLevel="0" collapsed="false">
      <c r="A718" s="13" t="n">
        <v>704</v>
      </c>
      <c r="B718" s="27" t="s">
        <v>2611</v>
      </c>
      <c r="C718" s="62" t="s">
        <v>2612</v>
      </c>
      <c r="D718" s="16" t="n">
        <v>2018</v>
      </c>
      <c r="E718" s="18" t="n">
        <v>3059148.51</v>
      </c>
      <c r="F718" s="17" t="n">
        <f aca="false">E718-G718</f>
        <v>0</v>
      </c>
      <c r="G718" s="18" t="n">
        <v>3059148.51</v>
      </c>
      <c r="H718" s="17" t="n">
        <v>74.7</v>
      </c>
      <c r="I718" s="23"/>
      <c r="J718" s="10"/>
      <c r="K718" s="10" t="s">
        <v>2613</v>
      </c>
      <c r="L718" s="61" t="s">
        <v>2614</v>
      </c>
    </row>
    <row r="719" customFormat="false" ht="54.75" hidden="false" customHeight="true" outlineLevel="0" collapsed="false">
      <c r="A719" s="13" t="n">
        <v>705</v>
      </c>
      <c r="B719" s="27" t="s">
        <v>2615</v>
      </c>
      <c r="C719" s="62" t="s">
        <v>2616</v>
      </c>
      <c r="D719" s="16" t="n">
        <v>2018</v>
      </c>
      <c r="E719" s="18" t="n">
        <v>2985434.08</v>
      </c>
      <c r="F719" s="17" t="n">
        <f aca="false">E719-G719</f>
        <v>0</v>
      </c>
      <c r="G719" s="18" t="n">
        <v>2985434.08</v>
      </c>
      <c r="H719" s="17" t="n">
        <v>72.9</v>
      </c>
      <c r="I719" s="23"/>
      <c r="J719" s="10"/>
      <c r="K719" s="10" t="s">
        <v>2617</v>
      </c>
      <c r="L719" s="61" t="s">
        <v>2614</v>
      </c>
    </row>
    <row r="720" customFormat="false" ht="189" hidden="false" customHeight="true" outlineLevel="0" collapsed="false">
      <c r="A720" s="13" t="n">
        <v>706</v>
      </c>
      <c r="B720" s="63" t="s">
        <v>2618</v>
      </c>
      <c r="C720" s="62" t="s">
        <v>2619</v>
      </c>
      <c r="D720" s="16" t="n">
        <v>2020</v>
      </c>
      <c r="E720" s="64" t="n">
        <v>25562127.85</v>
      </c>
      <c r="F720" s="17" t="n">
        <f aca="false">E720-G720</f>
        <v>0</v>
      </c>
      <c r="G720" s="64" t="n">
        <v>25562127.85</v>
      </c>
      <c r="H720" s="17" t="n">
        <v>32299</v>
      </c>
      <c r="I720" s="23"/>
      <c r="J720" s="10"/>
      <c r="K720" s="10" t="s">
        <v>2620</v>
      </c>
      <c r="L720" s="61" t="s">
        <v>2621</v>
      </c>
    </row>
    <row r="721" customFormat="false" ht="46.5" hidden="false" customHeight="true" outlineLevel="0" collapsed="false">
      <c r="A721" s="13" t="n">
        <v>707</v>
      </c>
      <c r="B721" s="63" t="s">
        <v>2622</v>
      </c>
      <c r="C721" s="16" t="s">
        <v>2623</v>
      </c>
      <c r="D721" s="16" t="n">
        <v>1992</v>
      </c>
      <c r="E721" s="64" t="n">
        <v>2051406.47</v>
      </c>
      <c r="F721" s="17" t="n">
        <f aca="false">E721-G721</f>
        <v>0</v>
      </c>
      <c r="G721" s="64" t="n">
        <v>2051406.47</v>
      </c>
      <c r="H721" s="17" t="n">
        <v>57.3</v>
      </c>
      <c r="I721" s="23"/>
      <c r="J721" s="10" t="s">
        <v>2624</v>
      </c>
      <c r="K721" s="10"/>
      <c r="L721" s="61" t="s">
        <v>2625</v>
      </c>
    </row>
    <row r="722" customFormat="false" ht="117.75" hidden="false" customHeight="true" outlineLevel="0" collapsed="false">
      <c r="A722" s="13" t="n">
        <v>708</v>
      </c>
      <c r="B722" s="63" t="s">
        <v>2626</v>
      </c>
      <c r="C722" s="62" t="s">
        <v>2627</v>
      </c>
      <c r="D722" s="16"/>
      <c r="E722" s="64" t="n">
        <v>17252991.95</v>
      </c>
      <c r="F722" s="17" t="n">
        <f aca="false">E722-G722</f>
        <v>0</v>
      </c>
      <c r="G722" s="64" t="n">
        <v>17252991.95</v>
      </c>
      <c r="H722" s="17" t="n">
        <v>21800</v>
      </c>
      <c r="I722" s="23"/>
      <c r="J722" s="10"/>
      <c r="K722" s="10" t="s">
        <v>2628</v>
      </c>
      <c r="L722" s="61" t="s">
        <v>2629</v>
      </c>
    </row>
    <row r="723" customFormat="false" ht="123.75" hidden="false" customHeight="true" outlineLevel="0" collapsed="false">
      <c r="A723" s="13" t="n">
        <v>709</v>
      </c>
      <c r="B723" s="63" t="s">
        <v>2630</v>
      </c>
      <c r="C723" s="16" t="s">
        <v>2631</v>
      </c>
      <c r="D723" s="16"/>
      <c r="E723" s="65" t="n">
        <v>6160426.12</v>
      </c>
      <c r="F723" s="17" t="n">
        <f aca="false">E723-G723</f>
        <v>0</v>
      </c>
      <c r="G723" s="64" t="n">
        <v>6160426.12</v>
      </c>
      <c r="H723" s="17" t="n">
        <v>7784</v>
      </c>
      <c r="I723" s="23"/>
      <c r="J723" s="10"/>
      <c r="K723" s="10" t="s">
        <v>2632</v>
      </c>
      <c r="L723" s="61" t="s">
        <v>2633</v>
      </c>
    </row>
    <row r="724" customFormat="false" ht="168.75" hidden="false" customHeight="true" outlineLevel="0" collapsed="false">
      <c r="A724" s="13" t="n">
        <v>710</v>
      </c>
      <c r="B724" s="63" t="s">
        <v>2634</v>
      </c>
      <c r="C724" s="16" t="s">
        <v>2635</v>
      </c>
      <c r="D724" s="16"/>
      <c r="E724" s="64" t="n">
        <v>8986937.4</v>
      </c>
      <c r="F724" s="17" t="n">
        <f aca="false">E724-G724</f>
        <v>0</v>
      </c>
      <c r="G724" s="64" t="n">
        <v>8986937.4</v>
      </c>
      <c r="H724" s="17" t="n">
        <v>15630</v>
      </c>
      <c r="I724" s="23"/>
      <c r="J724" s="10" t="s">
        <v>2636</v>
      </c>
      <c r="K724" s="49" t="s">
        <v>2637</v>
      </c>
      <c r="L724" s="66" t="s">
        <v>2638</v>
      </c>
    </row>
    <row r="725" customFormat="false" ht="78.75" hidden="false" customHeight="true" outlineLevel="0" collapsed="false">
      <c r="A725" s="13" t="n">
        <v>711</v>
      </c>
      <c r="B725" s="63" t="s">
        <v>2639</v>
      </c>
      <c r="C725" s="16" t="s">
        <v>2640</v>
      </c>
      <c r="D725" s="16"/>
      <c r="E725" s="64" t="n">
        <v>15248320.92</v>
      </c>
      <c r="F725" s="17" t="n">
        <f aca="false">E725-G725</f>
        <v>0</v>
      </c>
      <c r="G725" s="64" t="n">
        <v>15248320.92</v>
      </c>
      <c r="H725" s="17" t="n">
        <v>19267</v>
      </c>
      <c r="I725" s="23"/>
      <c r="J725" s="10"/>
      <c r="K725" s="10" t="s">
        <v>2641</v>
      </c>
      <c r="L725" s="61" t="s">
        <v>2642</v>
      </c>
    </row>
    <row r="726" customFormat="false" ht="120" hidden="false" customHeight="true" outlineLevel="0" collapsed="false">
      <c r="A726" s="13" t="n">
        <v>712</v>
      </c>
      <c r="B726" s="63" t="s">
        <v>2643</v>
      </c>
      <c r="C726" s="16" t="s">
        <v>2644</v>
      </c>
      <c r="D726" s="16"/>
      <c r="E726" s="64" t="n">
        <v>69475740.9</v>
      </c>
      <c r="F726" s="17" t="n">
        <f aca="false">E726-G726</f>
        <v>0</v>
      </c>
      <c r="G726" s="64" t="n">
        <v>69475740.9</v>
      </c>
      <c r="H726" s="17" t="n">
        <v>87786</v>
      </c>
      <c r="I726" s="23"/>
      <c r="J726" s="10"/>
      <c r="K726" s="10" t="s">
        <v>2645</v>
      </c>
      <c r="L726" s="61" t="s">
        <v>2646</v>
      </c>
    </row>
    <row r="727" customFormat="false" ht="201" hidden="false" customHeight="true" outlineLevel="0" collapsed="false">
      <c r="A727" s="13" t="n">
        <v>713</v>
      </c>
      <c r="B727" s="63" t="s">
        <v>2647</v>
      </c>
      <c r="C727" s="16" t="s">
        <v>2648</v>
      </c>
      <c r="D727" s="16"/>
      <c r="E727" s="64" t="n">
        <v>1936608.78</v>
      </c>
      <c r="F727" s="17" t="n">
        <f aca="false">E727-G727</f>
        <v>0</v>
      </c>
      <c r="G727" s="64" t="n">
        <v>1936608.78</v>
      </c>
      <c r="H727" s="17" t="n">
        <v>2447</v>
      </c>
      <c r="I727" s="23"/>
      <c r="J727" s="10"/>
      <c r="K727" s="10" t="s">
        <v>2649</v>
      </c>
      <c r="L727" s="61" t="s">
        <v>2650</v>
      </c>
    </row>
    <row r="728" customFormat="false" ht="196.5" hidden="false" customHeight="true" outlineLevel="0" collapsed="false">
      <c r="A728" s="13" t="n">
        <v>714</v>
      </c>
      <c r="B728" s="63" t="s">
        <v>2651</v>
      </c>
      <c r="C728" s="16" t="s">
        <v>2648</v>
      </c>
      <c r="D728" s="16"/>
      <c r="E728" s="64" t="n">
        <v>2352896.56</v>
      </c>
      <c r="F728" s="17" t="n">
        <f aca="false">E728-G728</f>
        <v>0</v>
      </c>
      <c r="G728" s="64" t="n">
        <v>2352896.56</v>
      </c>
      <c r="H728" s="17" t="n">
        <v>2973</v>
      </c>
      <c r="I728" s="23"/>
      <c r="J728" s="10"/>
      <c r="K728" s="10" t="s">
        <v>2652</v>
      </c>
      <c r="L728" s="61" t="s">
        <v>2653</v>
      </c>
    </row>
    <row r="729" customFormat="false" ht="162" hidden="false" customHeight="true" outlineLevel="0" collapsed="false">
      <c r="A729" s="13" t="n">
        <v>715</v>
      </c>
      <c r="B729" s="63" t="s">
        <v>2654</v>
      </c>
      <c r="C729" s="16" t="s">
        <v>2655</v>
      </c>
      <c r="D729" s="16"/>
      <c r="E729" s="64" t="n">
        <v>1171523.47</v>
      </c>
      <c r="F729" s="17" t="n">
        <f aca="false">E729-G729</f>
        <v>125520.39</v>
      </c>
      <c r="G729" s="64" t="n">
        <v>1046003.08</v>
      </c>
      <c r="H729" s="17" t="n">
        <v>399</v>
      </c>
      <c r="I729" s="23"/>
      <c r="J729" s="10"/>
      <c r="K729" s="49" t="s">
        <v>2656</v>
      </c>
      <c r="L729" s="61" t="s">
        <v>2657</v>
      </c>
    </row>
    <row r="730" customFormat="false" ht="62.25" hidden="false" customHeight="true" outlineLevel="0" collapsed="false">
      <c r="A730" s="13" t="n">
        <v>716</v>
      </c>
      <c r="B730" s="63" t="s">
        <v>2658</v>
      </c>
      <c r="C730" s="16" t="s">
        <v>2659</v>
      </c>
      <c r="D730" s="16" t="n">
        <v>1993</v>
      </c>
      <c r="E730" s="64" t="n">
        <v>2369632.2</v>
      </c>
      <c r="F730" s="17" t="n">
        <f aca="false">E730-G730</f>
        <v>0</v>
      </c>
      <c r="G730" s="64" t="n">
        <v>2369632.2</v>
      </c>
      <c r="H730" s="17" t="n">
        <v>65</v>
      </c>
      <c r="I730" s="23"/>
      <c r="J730" s="10"/>
      <c r="K730" s="10" t="s">
        <v>2660</v>
      </c>
      <c r="L730" s="61" t="s">
        <v>2661</v>
      </c>
    </row>
    <row r="731" customFormat="false" ht="61.5" hidden="false" customHeight="true" outlineLevel="0" collapsed="false">
      <c r="A731" s="13" t="n">
        <v>717</v>
      </c>
      <c r="B731" s="63" t="s">
        <v>2662</v>
      </c>
      <c r="C731" s="16" t="s">
        <v>2663</v>
      </c>
      <c r="D731" s="16" t="n">
        <v>1994</v>
      </c>
      <c r="E731" s="18" t="n">
        <v>1274611.38</v>
      </c>
      <c r="F731" s="17" t="n">
        <f aca="false">E731-G731</f>
        <v>1047531.31</v>
      </c>
      <c r="G731" s="64" t="n">
        <v>227080.07</v>
      </c>
      <c r="H731" s="17" t="n">
        <v>1044.4</v>
      </c>
      <c r="I731" s="23"/>
      <c r="J731" s="10" t="s">
        <v>2664</v>
      </c>
      <c r="K731" s="43" t="s">
        <v>2665</v>
      </c>
      <c r="L731" s="61" t="s">
        <v>2666</v>
      </c>
    </row>
    <row r="732" customFormat="false" ht="51" hidden="false" customHeight="true" outlineLevel="0" collapsed="false">
      <c r="A732" s="13" t="n">
        <v>718</v>
      </c>
      <c r="B732" s="63" t="s">
        <v>2667</v>
      </c>
      <c r="C732" s="16" t="s">
        <v>2668</v>
      </c>
      <c r="D732" s="16" t="n">
        <v>2009</v>
      </c>
      <c r="E732" s="18" t="n">
        <v>356010.79</v>
      </c>
      <c r="F732" s="17" t="n">
        <f aca="false">E732-G732</f>
        <v>0</v>
      </c>
      <c r="G732" s="18" t="n">
        <v>356010.79</v>
      </c>
      <c r="H732" s="17" t="n">
        <v>10.9</v>
      </c>
      <c r="I732" s="23"/>
      <c r="J732" s="10"/>
      <c r="K732" s="49" t="s">
        <v>2669</v>
      </c>
      <c r="L732" s="61" t="s">
        <v>2670</v>
      </c>
    </row>
    <row r="733" customFormat="false" ht="117" hidden="false" customHeight="true" outlineLevel="0" collapsed="false">
      <c r="A733" s="13" t="n">
        <v>719</v>
      </c>
      <c r="B733" s="63" t="s">
        <v>2671</v>
      </c>
      <c r="C733" s="27" t="s">
        <v>2672</v>
      </c>
      <c r="D733" s="16"/>
      <c r="E733" s="18" t="n">
        <v>12992769.22</v>
      </c>
      <c r="F733" s="17" t="n">
        <f aca="false">E733-G733</f>
        <v>0</v>
      </c>
      <c r="G733" s="18" t="n">
        <v>12992769.22</v>
      </c>
      <c r="H733" s="17" t="n">
        <v>16417</v>
      </c>
      <c r="I733" s="23"/>
      <c r="J733" s="10"/>
      <c r="K733" s="10" t="s">
        <v>2673</v>
      </c>
      <c r="L733" s="61" t="s">
        <v>2674</v>
      </c>
    </row>
    <row r="734" customFormat="false" ht="108.75" hidden="false" customHeight="true" outlineLevel="0" collapsed="false">
      <c r="A734" s="13" t="n">
        <v>720</v>
      </c>
      <c r="B734" s="63" t="s">
        <v>2675</v>
      </c>
      <c r="C734" s="27" t="s">
        <v>2676</v>
      </c>
      <c r="D734" s="16"/>
      <c r="E734" s="18" t="n">
        <v>7736146.62</v>
      </c>
      <c r="F734" s="17" t="n">
        <f aca="false">E734-G734</f>
        <v>0</v>
      </c>
      <c r="G734" s="18" t="n">
        <v>7736146.62</v>
      </c>
      <c r="H734" s="17" t="n">
        <v>9775</v>
      </c>
      <c r="I734" s="23"/>
      <c r="J734" s="10"/>
      <c r="K734" s="10" t="s">
        <v>2677</v>
      </c>
      <c r="L734" s="61" t="s">
        <v>2674</v>
      </c>
    </row>
    <row r="735" customFormat="false" ht="122.25" hidden="false" customHeight="true" outlineLevel="0" collapsed="false">
      <c r="A735" s="13" t="n">
        <v>721</v>
      </c>
      <c r="B735" s="63" t="s">
        <v>2678</v>
      </c>
      <c r="C735" s="27" t="s">
        <v>2679</v>
      </c>
      <c r="D735" s="16"/>
      <c r="E735" s="18" t="n">
        <v>9823916.93</v>
      </c>
      <c r="F735" s="17" t="n">
        <f aca="false">E735-G735</f>
        <v>0</v>
      </c>
      <c r="G735" s="18" t="n">
        <v>9823916.93</v>
      </c>
      <c r="H735" s="17" t="n">
        <v>12413</v>
      </c>
      <c r="I735" s="23"/>
      <c r="J735" s="10"/>
      <c r="K735" s="10" t="s">
        <v>2680</v>
      </c>
      <c r="L735" s="61" t="s">
        <v>2674</v>
      </c>
    </row>
    <row r="736" customFormat="false" ht="120" hidden="false" customHeight="true" outlineLevel="0" collapsed="false">
      <c r="A736" s="13" t="n">
        <v>722</v>
      </c>
      <c r="B736" s="63" t="s">
        <v>2681</v>
      </c>
      <c r="C736" s="27" t="s">
        <v>2682</v>
      </c>
      <c r="D736" s="16"/>
      <c r="E736" s="18" t="n">
        <v>37294162.38</v>
      </c>
      <c r="F736" s="17" t="n">
        <f aca="false">E736-G736</f>
        <v>0</v>
      </c>
      <c r="G736" s="18" t="n">
        <v>37294162.38</v>
      </c>
      <c r="H736" s="17" t="n">
        <v>47123</v>
      </c>
      <c r="I736" s="23"/>
      <c r="J736" s="10"/>
      <c r="K736" s="10" t="s">
        <v>2683</v>
      </c>
      <c r="L736" s="61" t="s">
        <v>2684</v>
      </c>
    </row>
    <row r="737" customFormat="false" ht="52.5" hidden="false" customHeight="true" outlineLevel="0" collapsed="false">
      <c r="A737" s="13" t="n">
        <v>723</v>
      </c>
      <c r="B737" s="63" t="s">
        <v>2685</v>
      </c>
      <c r="C737" s="27" t="s">
        <v>2686</v>
      </c>
      <c r="D737" s="16" t="n">
        <v>1985</v>
      </c>
      <c r="E737" s="18" t="n">
        <v>523299.8</v>
      </c>
      <c r="F737" s="17" t="n">
        <f aca="false">E737-G737</f>
        <v>0</v>
      </c>
      <c r="G737" s="18" t="n">
        <v>523299.8</v>
      </c>
      <c r="H737" s="17" t="n">
        <v>12.6</v>
      </c>
      <c r="I737" s="23"/>
      <c r="J737" s="10"/>
      <c r="K737" s="49" t="s">
        <v>2687</v>
      </c>
      <c r="L737" s="61" t="s">
        <v>2688</v>
      </c>
    </row>
    <row r="738" customFormat="false" ht="38.25" hidden="false" customHeight="true" outlineLevel="0" collapsed="false">
      <c r="A738" s="13" t="n">
        <v>724</v>
      </c>
      <c r="B738" s="63" t="s">
        <v>2689</v>
      </c>
      <c r="C738" s="27" t="s">
        <v>2690</v>
      </c>
      <c r="D738" s="16" t="n">
        <v>1988</v>
      </c>
      <c r="E738" s="18" t="n">
        <v>1389873.53</v>
      </c>
      <c r="F738" s="17" t="n">
        <f aca="false">E738-G738</f>
        <v>0</v>
      </c>
      <c r="G738" s="18" t="n">
        <v>1389873.53</v>
      </c>
      <c r="H738" s="17" t="n">
        <v>35.9</v>
      </c>
      <c r="I738" s="23"/>
      <c r="J738" s="10"/>
      <c r="K738" s="10" t="s">
        <v>2691</v>
      </c>
      <c r="L738" s="61" t="s">
        <v>2688</v>
      </c>
    </row>
    <row r="739" customFormat="false" ht="47.25" hidden="false" customHeight="true" outlineLevel="0" collapsed="false">
      <c r="A739" s="13" t="n">
        <v>725</v>
      </c>
      <c r="B739" s="63" t="s">
        <v>2692</v>
      </c>
      <c r="C739" s="27" t="s">
        <v>2693</v>
      </c>
      <c r="D739" s="16"/>
      <c r="E739" s="18" t="n">
        <v>2286767.31</v>
      </c>
      <c r="F739" s="17" t="n">
        <f aca="false">E739-G739</f>
        <v>0</v>
      </c>
      <c r="G739" s="18" t="n">
        <v>2286767.31</v>
      </c>
      <c r="H739" s="17" t="n">
        <v>94.4</v>
      </c>
      <c r="I739" s="23"/>
      <c r="J739" s="10"/>
      <c r="K739" s="49" t="s">
        <v>2694</v>
      </c>
      <c r="L739" s="61" t="s">
        <v>2688</v>
      </c>
    </row>
    <row r="740" customFormat="false" ht="185.25" hidden="false" customHeight="true" outlineLevel="0" collapsed="false">
      <c r="A740" s="13" t="n">
        <v>726</v>
      </c>
      <c r="B740" s="63" t="s">
        <v>2695</v>
      </c>
      <c r="C740" s="27" t="s">
        <v>2696</v>
      </c>
      <c r="D740" s="16"/>
      <c r="E740" s="18" t="n">
        <v>15538772.66</v>
      </c>
      <c r="F740" s="17" t="n">
        <f aca="false">E740-G740</f>
        <v>0</v>
      </c>
      <c r="G740" s="18" t="n">
        <v>15538772.66</v>
      </c>
      <c r="H740" s="17" t="n">
        <v>19634</v>
      </c>
      <c r="I740" s="23"/>
      <c r="J740" s="10"/>
      <c r="K740" s="10" t="s">
        <v>2697</v>
      </c>
      <c r="L740" s="61" t="s">
        <v>2698</v>
      </c>
    </row>
    <row r="741" customFormat="false" ht="212.25" hidden="false" customHeight="true" outlineLevel="0" collapsed="false">
      <c r="A741" s="13" t="n">
        <v>727</v>
      </c>
      <c r="B741" s="63" t="s">
        <v>2699</v>
      </c>
      <c r="C741" s="27" t="s">
        <v>2700</v>
      </c>
      <c r="D741" s="16"/>
      <c r="E741" s="18" t="n">
        <v>3222668.96</v>
      </c>
      <c r="F741" s="17" t="n">
        <f aca="false">E741-G741</f>
        <v>0</v>
      </c>
      <c r="G741" s="18" t="n">
        <v>3222668.96</v>
      </c>
      <c r="H741" s="17" t="n">
        <v>4072</v>
      </c>
      <c r="I741" s="23"/>
      <c r="J741" s="10"/>
      <c r="K741" s="43" t="s">
        <v>2701</v>
      </c>
      <c r="L741" s="61" t="s">
        <v>2702</v>
      </c>
    </row>
    <row r="742" customFormat="false" ht="148.5" hidden="false" customHeight="true" outlineLevel="0" collapsed="false">
      <c r="A742" s="13" t="n">
        <v>728</v>
      </c>
      <c r="B742" s="63" t="s">
        <v>2703</v>
      </c>
      <c r="C742" s="27" t="s">
        <v>2704</v>
      </c>
      <c r="D742" s="16"/>
      <c r="E742" s="18" t="n">
        <v>2902021.42</v>
      </c>
      <c r="F742" s="17" t="n">
        <f aca="false">E742-G742</f>
        <v>0</v>
      </c>
      <c r="G742" s="18" t="n">
        <v>2902021.42</v>
      </c>
      <c r="H742" s="17" t="n">
        <v>12238</v>
      </c>
      <c r="I742" s="23"/>
      <c r="J742" s="10"/>
      <c r="K742" s="10" t="s">
        <v>2705</v>
      </c>
      <c r="L742" s="61" t="s">
        <v>2702</v>
      </c>
    </row>
    <row r="743" customFormat="false" ht="57.75" hidden="false" customHeight="true" outlineLevel="0" collapsed="false">
      <c r="A743" s="13" t="n">
        <v>729</v>
      </c>
      <c r="B743" s="63" t="s">
        <v>2706</v>
      </c>
      <c r="C743" s="27" t="s">
        <v>2707</v>
      </c>
      <c r="D743" s="16" t="n">
        <v>2019</v>
      </c>
      <c r="E743" s="18" t="n">
        <v>1593950</v>
      </c>
      <c r="F743" s="17" t="n">
        <f aca="false">E743-G743</f>
        <v>2656.58000000007</v>
      </c>
      <c r="G743" s="18" t="n">
        <v>1591293.42</v>
      </c>
      <c r="H743" s="17" t="n">
        <v>37</v>
      </c>
      <c r="I743" s="23"/>
      <c r="J743" s="10"/>
      <c r="K743" s="49" t="s">
        <v>2708</v>
      </c>
      <c r="L743" s="61" t="s">
        <v>2709</v>
      </c>
    </row>
    <row r="744" customFormat="false" ht="54.75" hidden="false" customHeight="true" outlineLevel="0" collapsed="false">
      <c r="A744" s="13" t="n">
        <v>730</v>
      </c>
      <c r="B744" s="63" t="s">
        <v>2710</v>
      </c>
      <c r="C744" s="27" t="s">
        <v>2711</v>
      </c>
      <c r="D744" s="16" t="n">
        <v>2019</v>
      </c>
      <c r="E744" s="18" t="n">
        <v>1593950</v>
      </c>
      <c r="F744" s="17" t="n">
        <f aca="false">E744-G744</f>
        <v>3984.87000000011</v>
      </c>
      <c r="G744" s="18" t="n">
        <v>1589965.13</v>
      </c>
      <c r="H744" s="17" t="n">
        <v>36.8</v>
      </c>
      <c r="I744" s="23"/>
      <c r="J744" s="10"/>
      <c r="K744" s="53" t="s">
        <v>2712</v>
      </c>
      <c r="L744" s="61" t="s">
        <v>2713</v>
      </c>
    </row>
    <row r="745" customFormat="false" ht="54.75" hidden="false" customHeight="true" outlineLevel="0" collapsed="false">
      <c r="A745" s="13" t="n">
        <v>731</v>
      </c>
      <c r="B745" s="63" t="s">
        <v>2714</v>
      </c>
      <c r="C745" s="27" t="s">
        <v>2715</v>
      </c>
      <c r="D745" s="16" t="n">
        <v>2019</v>
      </c>
      <c r="E745" s="18" t="n">
        <v>2266322.24</v>
      </c>
      <c r="F745" s="17" t="n">
        <f aca="false">E745-G745</f>
        <v>3778.18000000017</v>
      </c>
      <c r="G745" s="18" t="n">
        <v>2262544.06</v>
      </c>
      <c r="H745" s="17" t="n">
        <v>57.8</v>
      </c>
      <c r="I745" s="23"/>
      <c r="J745" s="10"/>
      <c r="K745" s="49" t="s">
        <v>2716</v>
      </c>
      <c r="L745" s="61" t="s">
        <v>2717</v>
      </c>
    </row>
    <row r="746" customFormat="false" ht="54.75" hidden="false" customHeight="true" outlineLevel="0" collapsed="false">
      <c r="A746" s="13" t="n">
        <v>732</v>
      </c>
      <c r="B746" s="63" t="s">
        <v>2718</v>
      </c>
      <c r="C746" s="27" t="s">
        <v>2719</v>
      </c>
      <c r="D746" s="16" t="n">
        <v>2019</v>
      </c>
      <c r="E746" s="18" t="n">
        <v>1517668.98</v>
      </c>
      <c r="F746" s="17" t="n">
        <f aca="false">E746-G746</f>
        <v>1264.71999999997</v>
      </c>
      <c r="G746" s="18" t="n">
        <v>1516404.26</v>
      </c>
      <c r="H746" s="17" t="n">
        <v>36.6</v>
      </c>
      <c r="I746" s="23"/>
      <c r="J746" s="10"/>
      <c r="K746" s="53" t="s">
        <v>2720</v>
      </c>
      <c r="L746" s="61" t="s">
        <v>2721</v>
      </c>
    </row>
    <row r="747" customFormat="false" ht="54.75" hidden="false" customHeight="true" outlineLevel="0" collapsed="false">
      <c r="A747" s="13" t="n">
        <v>733</v>
      </c>
      <c r="B747" s="63" t="s">
        <v>2722</v>
      </c>
      <c r="C747" s="27" t="s">
        <v>2723</v>
      </c>
      <c r="D747" s="16" t="n">
        <v>2019</v>
      </c>
      <c r="E747" s="18" t="n">
        <v>2525301.66</v>
      </c>
      <c r="F747" s="17" t="n">
        <f aca="false">E747-G747</f>
        <v>2104.41000000015</v>
      </c>
      <c r="G747" s="18" t="n">
        <v>2523197.25</v>
      </c>
      <c r="H747" s="17" t="n">
        <v>60.9</v>
      </c>
      <c r="I747" s="23"/>
      <c r="J747" s="10"/>
      <c r="K747" s="47" t="s">
        <v>2724</v>
      </c>
      <c r="L747" s="61" t="s">
        <v>2725</v>
      </c>
    </row>
    <row r="748" customFormat="false" ht="215.25" hidden="false" customHeight="true" outlineLevel="0" collapsed="false">
      <c r="A748" s="13" t="n">
        <v>734</v>
      </c>
      <c r="B748" s="67" t="s">
        <v>2726</v>
      </c>
      <c r="C748" s="27" t="s">
        <v>2727</v>
      </c>
      <c r="D748" s="16"/>
      <c r="E748" s="18" t="n">
        <v>6901252.11</v>
      </c>
      <c r="F748" s="17" t="n">
        <f aca="false">E748-G748</f>
        <v>0</v>
      </c>
      <c r="G748" s="18" t="n">
        <v>6901252.11</v>
      </c>
      <c r="H748" s="17" t="n">
        <v>4401</v>
      </c>
      <c r="I748" s="23"/>
      <c r="J748" s="10"/>
      <c r="K748" s="10" t="s">
        <v>2728</v>
      </c>
      <c r="L748" s="61" t="s">
        <v>2729</v>
      </c>
    </row>
    <row r="749" customFormat="false" ht="211.5" hidden="false" customHeight="true" outlineLevel="0" collapsed="false">
      <c r="A749" s="13" t="n">
        <v>735</v>
      </c>
      <c r="B749" s="63" t="s">
        <v>2730</v>
      </c>
      <c r="C749" s="27" t="s">
        <v>2731</v>
      </c>
      <c r="D749" s="16"/>
      <c r="E749" s="18" t="n">
        <v>34310083.43</v>
      </c>
      <c r="F749" s="17" t="n">
        <f aca="false">E749-G749</f>
        <v>0</v>
      </c>
      <c r="G749" s="18" t="n">
        <v>34310083.43</v>
      </c>
      <c r="H749" s="17" t="n">
        <v>46946</v>
      </c>
      <c r="I749" s="23"/>
      <c r="J749" s="10"/>
      <c r="K749" s="10" t="s">
        <v>2732</v>
      </c>
      <c r="L749" s="61" t="s">
        <v>2729</v>
      </c>
    </row>
    <row r="750" customFormat="false" ht="106.5" hidden="false" customHeight="true" outlineLevel="0" collapsed="false">
      <c r="A750" s="13" t="n">
        <v>736</v>
      </c>
      <c r="B750" s="63" t="s">
        <v>2733</v>
      </c>
      <c r="C750" s="27" t="s">
        <v>2734</v>
      </c>
      <c r="D750" s="16"/>
      <c r="E750" s="18" t="n">
        <v>1743881.73</v>
      </c>
      <c r="F750" s="17" t="n">
        <f aca="false">E750-G750</f>
        <v>0</v>
      </c>
      <c r="G750" s="18" t="n">
        <v>1743881.73</v>
      </c>
      <c r="H750" s="17" t="n">
        <v>1027</v>
      </c>
      <c r="I750" s="23"/>
      <c r="J750" s="10"/>
      <c r="K750" s="10" t="s">
        <v>2735</v>
      </c>
      <c r="L750" s="61" t="s">
        <v>2736</v>
      </c>
    </row>
    <row r="751" customFormat="false" ht="116.25" hidden="false" customHeight="true" outlineLevel="0" collapsed="false">
      <c r="A751" s="13" t="n">
        <v>737</v>
      </c>
      <c r="B751" s="63" t="s">
        <v>2737</v>
      </c>
      <c r="C751" s="27" t="s">
        <v>2738</v>
      </c>
      <c r="D751" s="16"/>
      <c r="E751" s="18" t="n">
        <v>450318.92</v>
      </c>
      <c r="F751" s="17" t="n">
        <f aca="false">E751-G751</f>
        <v>0</v>
      </c>
      <c r="G751" s="18" t="n">
        <v>450318.92</v>
      </c>
      <c r="H751" s="17" t="n">
        <v>569</v>
      </c>
      <c r="I751" s="23"/>
      <c r="J751" s="10"/>
      <c r="K751" s="10" t="s">
        <v>2739</v>
      </c>
      <c r="L751" s="61" t="s">
        <v>2736</v>
      </c>
    </row>
    <row r="752" customFormat="false" ht="112.5" hidden="false" customHeight="true" outlineLevel="0" collapsed="false">
      <c r="A752" s="13" t="n">
        <v>738</v>
      </c>
      <c r="B752" s="63" t="s">
        <v>2740</v>
      </c>
      <c r="C752" s="27" t="s">
        <v>2741</v>
      </c>
      <c r="D752" s="16"/>
      <c r="E752" s="18" t="n">
        <v>6239568.28</v>
      </c>
      <c r="F752" s="17" t="n">
        <f aca="false">E752-G752</f>
        <v>0</v>
      </c>
      <c r="G752" s="18" t="n">
        <v>6239568.28</v>
      </c>
      <c r="H752" s="17" t="n">
        <v>7884</v>
      </c>
      <c r="I752" s="23"/>
      <c r="J752" s="10"/>
      <c r="K752" s="10" t="s">
        <v>2742</v>
      </c>
      <c r="L752" s="61" t="s">
        <v>2729</v>
      </c>
    </row>
    <row r="753" customFormat="false" ht="114.75" hidden="false" customHeight="true" outlineLevel="0" collapsed="false">
      <c r="A753" s="13" t="n">
        <v>739</v>
      </c>
      <c r="B753" s="63" t="s">
        <v>2743</v>
      </c>
      <c r="C753" s="27" t="s">
        <v>2744</v>
      </c>
      <c r="D753" s="16"/>
      <c r="E753" s="18" t="n">
        <v>1730839.15</v>
      </c>
      <c r="F753" s="17" t="n">
        <f aca="false">E753-G753</f>
        <v>0</v>
      </c>
      <c r="G753" s="18" t="n">
        <v>1730839.15</v>
      </c>
      <c r="H753" s="17" t="n">
        <v>2187</v>
      </c>
      <c r="I753" s="23"/>
      <c r="J753" s="10"/>
      <c r="K753" s="10" t="s">
        <v>2745</v>
      </c>
      <c r="L753" s="61" t="s">
        <v>2729</v>
      </c>
    </row>
    <row r="754" customFormat="false" ht="101.25" hidden="false" customHeight="true" outlineLevel="0" collapsed="false">
      <c r="A754" s="13" t="n">
        <v>740</v>
      </c>
      <c r="B754" s="63" t="s">
        <v>2746</v>
      </c>
      <c r="C754" s="27" t="s">
        <v>2747</v>
      </c>
      <c r="D754" s="16"/>
      <c r="E754" s="18" t="n">
        <v>209726.74</v>
      </c>
      <c r="F754" s="17" t="n">
        <f aca="false">E754-G754</f>
        <v>0</v>
      </c>
      <c r="G754" s="18" t="n">
        <v>209726.74</v>
      </c>
      <c r="H754" s="17" t="n">
        <v>265</v>
      </c>
      <c r="I754" s="23"/>
      <c r="J754" s="10"/>
      <c r="K754" s="10" t="s">
        <v>2748</v>
      </c>
      <c r="L754" s="61" t="s">
        <v>2729</v>
      </c>
    </row>
    <row r="755" customFormat="false" ht="111" hidden="false" customHeight="true" outlineLevel="0" collapsed="false">
      <c r="A755" s="13" t="n">
        <v>741</v>
      </c>
      <c r="B755" s="63" t="s">
        <v>2749</v>
      </c>
      <c r="C755" s="27" t="s">
        <v>2750</v>
      </c>
      <c r="D755" s="16"/>
      <c r="E755" s="18" t="n">
        <v>15016434.37</v>
      </c>
      <c r="F755" s="17" t="n">
        <f aca="false">E755-G755</f>
        <v>0</v>
      </c>
      <c r="G755" s="18" t="n">
        <v>15016434.37</v>
      </c>
      <c r="H755" s="17" t="n">
        <v>18974</v>
      </c>
      <c r="I755" s="23"/>
      <c r="J755" s="10"/>
      <c r="K755" s="10" t="s">
        <v>2751</v>
      </c>
      <c r="L755" s="61" t="s">
        <v>2729</v>
      </c>
    </row>
    <row r="756" customFormat="false" ht="100.5" hidden="false" customHeight="true" outlineLevel="0" collapsed="false">
      <c r="A756" s="13" t="n">
        <v>742</v>
      </c>
      <c r="B756" s="63" t="s">
        <v>2752</v>
      </c>
      <c r="C756" s="27" t="s">
        <v>2753</v>
      </c>
      <c r="D756" s="16"/>
      <c r="E756" s="18" t="n">
        <v>14839947.35</v>
      </c>
      <c r="F756" s="17" t="n">
        <f aca="false">E756-G756</f>
        <v>0</v>
      </c>
      <c r="G756" s="18" t="n">
        <v>14839947.35</v>
      </c>
      <c r="H756" s="17" t="n">
        <v>18751</v>
      </c>
      <c r="I756" s="23"/>
      <c r="J756" s="10"/>
      <c r="K756" s="10" t="s">
        <v>2754</v>
      </c>
      <c r="L756" s="61" t="s">
        <v>2755</v>
      </c>
    </row>
    <row r="757" customFormat="false" ht="151.5" hidden="false" customHeight="true" outlineLevel="0" collapsed="false">
      <c r="A757" s="13" t="n">
        <v>743</v>
      </c>
      <c r="B757" s="63" t="s">
        <v>2756</v>
      </c>
      <c r="C757" s="27" t="s">
        <v>2648</v>
      </c>
      <c r="D757" s="16"/>
      <c r="E757" s="18" t="n">
        <v>32821838.64</v>
      </c>
      <c r="F757" s="17" t="n">
        <f aca="false">E757-G757</f>
        <v>0</v>
      </c>
      <c r="G757" s="18" t="n">
        <v>32821838.64</v>
      </c>
      <c r="H757" s="17" t="n">
        <v>41472</v>
      </c>
      <c r="I757" s="23"/>
      <c r="J757" s="10"/>
      <c r="K757" s="10" t="s">
        <v>2757</v>
      </c>
      <c r="L757" s="61" t="s">
        <v>2758</v>
      </c>
    </row>
    <row r="758" customFormat="false" ht="120.75" hidden="false" customHeight="true" outlineLevel="0" collapsed="false">
      <c r="A758" s="13" t="n">
        <v>744</v>
      </c>
      <c r="B758" s="63" t="s">
        <v>2759</v>
      </c>
      <c r="C758" s="27" t="s">
        <v>2760</v>
      </c>
      <c r="D758" s="68"/>
      <c r="E758" s="69" t="n">
        <v>12133285.31</v>
      </c>
      <c r="F758" s="17" t="n">
        <f aca="false">E758-G758</f>
        <v>0</v>
      </c>
      <c r="G758" s="69" t="n">
        <v>12133285.31</v>
      </c>
      <c r="H758" s="17" t="n">
        <v>15331</v>
      </c>
      <c r="I758" s="23"/>
      <c r="J758" s="70"/>
      <c r="K758" s="47" t="s">
        <v>2761</v>
      </c>
      <c r="L758" s="61" t="s">
        <v>2762</v>
      </c>
    </row>
    <row r="759" customFormat="false" ht="131.25" hidden="false" customHeight="true" outlineLevel="0" collapsed="false">
      <c r="A759" s="13" t="n">
        <v>745</v>
      </c>
      <c r="B759" s="63" t="s">
        <v>2763</v>
      </c>
      <c r="C759" s="27" t="s">
        <v>2764</v>
      </c>
      <c r="D759" s="68"/>
      <c r="E759" s="69" t="n">
        <v>8225245.2</v>
      </c>
      <c r="F759" s="17" t="n">
        <f aca="false">E759-G759</f>
        <v>0</v>
      </c>
      <c r="G759" s="69" t="n">
        <v>8225245.2</v>
      </c>
      <c r="H759" s="17" t="n">
        <v>10393</v>
      </c>
      <c r="I759" s="23"/>
      <c r="J759" s="10"/>
      <c r="K759" s="49" t="s">
        <v>2765</v>
      </c>
      <c r="L759" s="61" t="s">
        <v>2766</v>
      </c>
    </row>
    <row r="760" customFormat="false" ht="55.5" hidden="false" customHeight="true" outlineLevel="0" collapsed="false">
      <c r="A760" s="13" t="n">
        <v>746</v>
      </c>
      <c r="B760" s="63" t="s">
        <v>2767</v>
      </c>
      <c r="C760" s="71" t="s">
        <v>2768</v>
      </c>
      <c r="D760" s="68" t="n">
        <v>1979</v>
      </c>
      <c r="E760" s="18" t="n">
        <v>396048.33</v>
      </c>
      <c r="F760" s="17" t="n">
        <f aca="false">E760-G760</f>
        <v>204335.36</v>
      </c>
      <c r="G760" s="18" t="n">
        <v>191712.97</v>
      </c>
      <c r="H760" s="17" t="n">
        <v>220.4</v>
      </c>
      <c r="I760" s="23"/>
      <c r="J760" s="70"/>
      <c r="K760" s="47" t="s">
        <v>2769</v>
      </c>
      <c r="L760" s="61" t="s">
        <v>2770</v>
      </c>
    </row>
    <row r="761" customFormat="false" ht="39" hidden="false" customHeight="true" outlineLevel="0" collapsed="false">
      <c r="A761" s="13" t="n">
        <v>747</v>
      </c>
      <c r="B761" s="63" t="s">
        <v>2771</v>
      </c>
      <c r="C761" s="27" t="s">
        <v>2772</v>
      </c>
      <c r="D761" s="68" t="n">
        <v>1973</v>
      </c>
      <c r="E761" s="69" t="n">
        <v>485808.49</v>
      </c>
      <c r="F761" s="17" t="n">
        <f aca="false">E761-G761</f>
        <v>178720.68</v>
      </c>
      <c r="G761" s="69" t="n">
        <v>307087.81</v>
      </c>
      <c r="H761" s="17" t="n">
        <v>257.6</v>
      </c>
      <c r="I761" s="23"/>
      <c r="J761" s="70"/>
      <c r="K761" s="47" t="s">
        <v>2773</v>
      </c>
      <c r="L761" s="61" t="s">
        <v>2774</v>
      </c>
    </row>
    <row r="762" customFormat="false" ht="206.25" hidden="false" customHeight="true" outlineLevel="0" collapsed="false">
      <c r="A762" s="13" t="n">
        <v>748</v>
      </c>
      <c r="B762" s="56" t="s">
        <v>2775</v>
      </c>
      <c r="C762" s="27" t="s">
        <v>2776</v>
      </c>
      <c r="D762" s="68"/>
      <c r="E762" s="64" t="n">
        <v>827785.84</v>
      </c>
      <c r="F762" s="17" t="n">
        <f aca="false">E762-G762</f>
        <v>0</v>
      </c>
      <c r="G762" s="64" t="n">
        <v>827785.84</v>
      </c>
      <c r="H762" s="17" t="n">
        <v>1865</v>
      </c>
      <c r="I762" s="23"/>
      <c r="J762" s="70"/>
      <c r="K762" s="47" t="s">
        <v>2777</v>
      </c>
      <c r="L762" s="61" t="s">
        <v>2778</v>
      </c>
    </row>
    <row r="763" customFormat="false" ht="202.5" hidden="false" customHeight="true" outlineLevel="0" collapsed="false">
      <c r="A763" s="13" t="n">
        <v>749</v>
      </c>
      <c r="B763" s="67" t="s">
        <v>2779</v>
      </c>
      <c r="C763" s="27" t="s">
        <v>2780</v>
      </c>
      <c r="D763" s="68"/>
      <c r="E763" s="64" t="n">
        <v>250646.4</v>
      </c>
      <c r="F763" s="17" t="n">
        <f aca="false">E763-G763</f>
        <v>0</v>
      </c>
      <c r="G763" s="64" t="n">
        <v>250646.4</v>
      </c>
      <c r="H763" s="17" t="n">
        <v>480</v>
      </c>
      <c r="I763" s="23"/>
      <c r="J763" s="70"/>
      <c r="K763" s="47" t="s">
        <v>2781</v>
      </c>
      <c r="L763" s="61" t="s">
        <v>2778</v>
      </c>
    </row>
    <row r="764" customFormat="false" ht="214.5" hidden="false" customHeight="true" outlineLevel="0" collapsed="false">
      <c r="A764" s="13" t="n">
        <v>750</v>
      </c>
      <c r="B764" s="67" t="s">
        <v>2782</v>
      </c>
      <c r="C764" s="27" t="s">
        <v>2783</v>
      </c>
      <c r="D764" s="68"/>
      <c r="E764" s="64" t="n">
        <v>182240.82</v>
      </c>
      <c r="F764" s="17" t="n">
        <f aca="false">E764-G764</f>
        <v>0</v>
      </c>
      <c r="G764" s="64" t="n">
        <v>182240.82</v>
      </c>
      <c r="H764" s="17" t="n">
        <v>349</v>
      </c>
      <c r="I764" s="23"/>
      <c r="J764" s="70"/>
      <c r="K764" s="47" t="s">
        <v>2784</v>
      </c>
      <c r="L764" s="61" t="s">
        <v>2778</v>
      </c>
    </row>
    <row r="765" customFormat="false" ht="182.25" hidden="false" customHeight="true" outlineLevel="0" collapsed="false">
      <c r="A765" s="13" t="n">
        <v>751</v>
      </c>
      <c r="B765" s="67" t="s">
        <v>2785</v>
      </c>
      <c r="C765" s="27" t="s">
        <v>2786</v>
      </c>
      <c r="D765" s="68"/>
      <c r="E765" s="69" t="n">
        <v>2612048.8</v>
      </c>
      <c r="F765" s="17" t="n">
        <f aca="false">E765-G765</f>
        <v>0</v>
      </c>
      <c r="G765" s="69" t="n">
        <v>2612048.8</v>
      </c>
      <c r="H765" s="17" t="n">
        <v>7146</v>
      </c>
      <c r="I765" s="23"/>
      <c r="J765" s="70"/>
      <c r="K765" s="47" t="s">
        <v>2787</v>
      </c>
      <c r="L765" s="61" t="s">
        <v>2778</v>
      </c>
    </row>
    <row r="766" customFormat="false" ht="156.75" hidden="false" customHeight="true" outlineLevel="0" collapsed="false">
      <c r="A766" s="13" t="n">
        <v>752</v>
      </c>
      <c r="B766" s="67" t="s">
        <v>2788</v>
      </c>
      <c r="C766" s="27" t="s">
        <v>2648</v>
      </c>
      <c r="D766" s="68"/>
      <c r="E766" s="69" t="n">
        <v>798076.35</v>
      </c>
      <c r="F766" s="17" t="n">
        <f aca="false">E766-G766</f>
        <v>0</v>
      </c>
      <c r="G766" s="69" t="n">
        <v>798076.35</v>
      </c>
      <c r="H766" s="17" t="n">
        <v>470</v>
      </c>
      <c r="I766" s="23"/>
      <c r="J766" s="70"/>
      <c r="K766" s="47" t="s">
        <v>2789</v>
      </c>
      <c r="L766" s="61" t="s">
        <v>2778</v>
      </c>
    </row>
    <row r="767" customFormat="false" ht="168.75" hidden="false" customHeight="true" outlineLevel="0" collapsed="false">
      <c r="A767" s="13" t="n">
        <v>753</v>
      </c>
      <c r="B767" s="63" t="s">
        <v>2790</v>
      </c>
      <c r="C767" s="27" t="s">
        <v>2648</v>
      </c>
      <c r="D767" s="68"/>
      <c r="E767" s="69" t="n">
        <v>16380845.3</v>
      </c>
      <c r="F767" s="17" t="n">
        <f aca="false">E767-G767</f>
        <v>0</v>
      </c>
      <c r="G767" s="69" t="n">
        <v>16380845.3</v>
      </c>
      <c r="H767" s="17" t="n">
        <v>20698</v>
      </c>
      <c r="I767" s="23"/>
      <c r="J767" s="70"/>
      <c r="K767" s="47" t="s">
        <v>2791</v>
      </c>
      <c r="L767" s="61" t="s">
        <v>2778</v>
      </c>
    </row>
    <row r="768" customFormat="false" ht="159.75" hidden="false" customHeight="true" outlineLevel="0" collapsed="false">
      <c r="A768" s="13" t="n">
        <v>754</v>
      </c>
      <c r="B768" s="63" t="s">
        <v>2792</v>
      </c>
      <c r="C768" s="27" t="s">
        <v>2648</v>
      </c>
      <c r="D768" s="68"/>
      <c r="E768" s="69" t="n">
        <v>1555143.54</v>
      </c>
      <c r="F768" s="17" t="n">
        <f aca="false">E768-G768</f>
        <v>0</v>
      </c>
      <c r="G768" s="69" t="n">
        <v>1555143.54</v>
      </c>
      <c r="H768" s="17" t="n">
        <v>1965</v>
      </c>
      <c r="I768" s="23"/>
      <c r="J768" s="70"/>
      <c r="K768" s="47"/>
      <c r="L768" s="61" t="s">
        <v>2778</v>
      </c>
    </row>
    <row r="769" customFormat="false" ht="143.25" hidden="false" customHeight="true" outlineLevel="0" collapsed="false">
      <c r="A769" s="13" t="n">
        <v>755</v>
      </c>
      <c r="B769" s="63" t="s">
        <v>2793</v>
      </c>
      <c r="C769" s="27" t="s">
        <v>2794</v>
      </c>
      <c r="D769" s="68"/>
      <c r="E769" s="69" t="n">
        <v>97843237.93</v>
      </c>
      <c r="F769" s="17" t="n">
        <f aca="false">E769-G769</f>
        <v>0</v>
      </c>
      <c r="G769" s="69" t="n">
        <v>97843237.93</v>
      </c>
      <c r="H769" s="17" t="n">
        <v>135285</v>
      </c>
      <c r="I769" s="23"/>
      <c r="J769" s="70"/>
      <c r="K769" s="47" t="s">
        <v>2795</v>
      </c>
      <c r="L769" s="61" t="s">
        <v>2796</v>
      </c>
    </row>
    <row r="770" customFormat="false" ht="104.25" hidden="false" customHeight="true" outlineLevel="0" collapsed="false">
      <c r="A770" s="13" t="n">
        <v>756</v>
      </c>
      <c r="B770" s="63" t="s">
        <v>2797</v>
      </c>
      <c r="C770" s="27" t="s">
        <v>2798</v>
      </c>
      <c r="D770" s="68"/>
      <c r="E770" s="64" t="n">
        <v>339754017.05</v>
      </c>
      <c r="F770" s="17" t="n">
        <f aca="false">E770-G770</f>
        <v>0</v>
      </c>
      <c r="G770" s="64" t="n">
        <v>339754017.05</v>
      </c>
      <c r="H770" s="17" t="n">
        <v>469768</v>
      </c>
      <c r="I770" s="23"/>
      <c r="J770" s="70"/>
      <c r="K770" s="47" t="s">
        <v>2799</v>
      </c>
      <c r="L770" s="61" t="s">
        <v>2796</v>
      </c>
    </row>
    <row r="771" customFormat="false" ht="112.5" hidden="false" customHeight="true" outlineLevel="0" collapsed="false">
      <c r="A771" s="13" t="n">
        <v>757</v>
      </c>
      <c r="B771" s="63" t="s">
        <v>2800</v>
      </c>
      <c r="C771" s="27" t="s">
        <v>2801</v>
      </c>
      <c r="D771" s="68"/>
      <c r="E771" s="69" t="n">
        <v>31476036.21</v>
      </c>
      <c r="F771" s="17" t="n">
        <f aca="false">E771-G771</f>
        <v>0</v>
      </c>
      <c r="G771" s="69" t="n">
        <v>31476036.21</v>
      </c>
      <c r="H771" s="17" t="n">
        <v>43521</v>
      </c>
      <c r="I771" s="23"/>
      <c r="J771" s="70"/>
      <c r="K771" s="47" t="s">
        <v>2802</v>
      </c>
      <c r="L771" s="61" t="s">
        <v>2796</v>
      </c>
    </row>
    <row r="772" customFormat="false" ht="55.5" hidden="false" customHeight="true" outlineLevel="0" collapsed="false">
      <c r="A772" s="13" t="n">
        <v>758</v>
      </c>
      <c r="B772" s="63" t="s">
        <v>2803</v>
      </c>
      <c r="C772" s="27" t="s">
        <v>2804</v>
      </c>
      <c r="D772" s="68"/>
      <c r="E772" s="69" t="n">
        <v>46412.78</v>
      </c>
      <c r="F772" s="17" t="n">
        <f aca="false">E772-G772</f>
        <v>9192.69</v>
      </c>
      <c r="G772" s="64" t="n">
        <v>37220.09</v>
      </c>
      <c r="H772" s="17" t="n">
        <v>251.1</v>
      </c>
      <c r="I772" s="23"/>
      <c r="J772" s="70"/>
      <c r="K772" s="47" t="s">
        <v>2805</v>
      </c>
      <c r="L772" s="61" t="s">
        <v>2806</v>
      </c>
    </row>
    <row r="773" customFormat="false" ht="58.5" hidden="false" customHeight="true" outlineLevel="0" collapsed="false">
      <c r="A773" s="13" t="n">
        <v>759</v>
      </c>
      <c r="B773" s="63" t="s">
        <v>2807</v>
      </c>
      <c r="C773" s="27" t="s">
        <v>2808</v>
      </c>
      <c r="D773" s="68" t="n">
        <v>2021</v>
      </c>
      <c r="E773" s="69" t="n">
        <v>27824471.28</v>
      </c>
      <c r="F773" s="17" t="n">
        <f aca="false">E773-G773</f>
        <v>0</v>
      </c>
      <c r="G773" s="69" t="n">
        <v>27824471.28</v>
      </c>
      <c r="H773" s="17" t="n">
        <v>358.1</v>
      </c>
      <c r="I773" s="23"/>
      <c r="J773" s="70"/>
      <c r="K773" s="53" t="s">
        <v>2809</v>
      </c>
      <c r="L773" s="61" t="s">
        <v>2810</v>
      </c>
    </row>
    <row r="774" customFormat="false" ht="156.75" hidden="false" customHeight="true" outlineLevel="0" collapsed="false">
      <c r="A774" s="13" t="n">
        <v>760</v>
      </c>
      <c r="B774" s="63" t="s">
        <v>2811</v>
      </c>
      <c r="C774" s="27" t="s">
        <v>2812</v>
      </c>
      <c r="D774" s="68"/>
      <c r="E774" s="64" t="n">
        <v>25803511.45</v>
      </c>
      <c r="F774" s="17" t="n">
        <f aca="false">E774-G774</f>
        <v>0</v>
      </c>
      <c r="G774" s="64" t="n">
        <v>25803511.45</v>
      </c>
      <c r="H774" s="17" t="n">
        <v>32604</v>
      </c>
      <c r="I774" s="23"/>
      <c r="J774" s="70"/>
      <c r="K774" s="53" t="s">
        <v>2813</v>
      </c>
      <c r="L774" s="61" t="s">
        <v>2814</v>
      </c>
    </row>
    <row r="775" customFormat="false" ht="51" hidden="false" customHeight="true" outlineLevel="0" collapsed="false">
      <c r="A775" s="13" t="n">
        <v>761</v>
      </c>
      <c r="B775" s="63" t="s">
        <v>2815</v>
      </c>
      <c r="C775" s="27" t="s">
        <v>2816</v>
      </c>
      <c r="D775" s="68" t="n">
        <v>2020</v>
      </c>
      <c r="E775" s="64" t="n">
        <v>1593933</v>
      </c>
      <c r="F775" s="17" t="n">
        <f aca="false">E775-G775</f>
        <v>0</v>
      </c>
      <c r="G775" s="64" t="n">
        <v>1593933</v>
      </c>
      <c r="H775" s="17" t="n">
        <v>35.5</v>
      </c>
      <c r="I775" s="23"/>
      <c r="J775" s="70"/>
      <c r="K775" s="53" t="s">
        <v>2817</v>
      </c>
      <c r="L775" s="61" t="s">
        <v>2818</v>
      </c>
    </row>
    <row r="776" customFormat="false" ht="48" hidden="false" customHeight="true" outlineLevel="0" collapsed="false">
      <c r="A776" s="13" t="n">
        <v>762</v>
      </c>
      <c r="B776" s="63" t="s">
        <v>2819</v>
      </c>
      <c r="C776" s="27" t="s">
        <v>2820</v>
      </c>
      <c r="D776" s="68" t="n">
        <v>2020</v>
      </c>
      <c r="E776" s="64" t="n">
        <v>1593933</v>
      </c>
      <c r="F776" s="17" t="n">
        <f aca="false">E776-G776</f>
        <v>0</v>
      </c>
      <c r="G776" s="64" t="n">
        <v>1593933</v>
      </c>
      <c r="H776" s="17" t="n">
        <v>36</v>
      </c>
      <c r="I776" s="23"/>
      <c r="J776" s="70"/>
      <c r="K776" s="53" t="s">
        <v>2821</v>
      </c>
      <c r="L776" s="61" t="s">
        <v>2822</v>
      </c>
    </row>
    <row r="777" customFormat="false" ht="49.5" hidden="false" customHeight="true" outlineLevel="0" collapsed="false">
      <c r="A777" s="13" t="n">
        <v>763</v>
      </c>
      <c r="B777" s="63" t="s">
        <v>2823</v>
      </c>
      <c r="C777" s="27" t="s">
        <v>2824</v>
      </c>
      <c r="D777" s="68" t="n">
        <v>2019</v>
      </c>
      <c r="E777" s="64" t="n">
        <v>1593933</v>
      </c>
      <c r="F777" s="17" t="n">
        <f aca="false">E777-G777</f>
        <v>0</v>
      </c>
      <c r="G777" s="64" t="n">
        <v>1593933</v>
      </c>
      <c r="H777" s="17" t="n">
        <v>36.7</v>
      </c>
      <c r="I777" s="23"/>
      <c r="J777" s="70"/>
      <c r="K777" s="53" t="s">
        <v>2825</v>
      </c>
      <c r="L777" s="61" t="s">
        <v>2822</v>
      </c>
    </row>
    <row r="778" customFormat="false" ht="105.75" hidden="false" customHeight="true" outlineLevel="0" collapsed="false">
      <c r="A778" s="13" t="n">
        <v>764</v>
      </c>
      <c r="B778" s="63" t="s">
        <v>2826</v>
      </c>
      <c r="C778" s="27" t="s">
        <v>2827</v>
      </c>
      <c r="D778" s="68"/>
      <c r="E778" s="64" t="n">
        <v>8972760.1</v>
      </c>
      <c r="F778" s="17" t="n">
        <f aca="false">E778-G778</f>
        <v>0</v>
      </c>
      <c r="G778" s="64" t="n">
        <v>8972760.1</v>
      </c>
      <c r="H778" s="17" t="n">
        <v>25397</v>
      </c>
      <c r="I778" s="23"/>
      <c r="J778" s="70"/>
      <c r="K778" s="53" t="s">
        <v>2828</v>
      </c>
      <c r="L778" s="61" t="s">
        <v>2829</v>
      </c>
    </row>
    <row r="779" customFormat="false" ht="185.25" hidden="false" customHeight="true" outlineLevel="0" collapsed="false">
      <c r="A779" s="13" t="n">
        <v>765</v>
      </c>
      <c r="B779" s="63" t="s">
        <v>2830</v>
      </c>
      <c r="C779" s="27" t="s">
        <v>2831</v>
      </c>
      <c r="D779" s="68"/>
      <c r="E779" s="64" t="n">
        <v>5312007.46</v>
      </c>
      <c r="F779" s="17" t="n">
        <f aca="false">E779-G779</f>
        <v>0</v>
      </c>
      <c r="G779" s="64" t="n">
        <v>5312007.46</v>
      </c>
      <c r="H779" s="17" t="n">
        <v>2025</v>
      </c>
      <c r="I779" s="23"/>
      <c r="J779" s="70"/>
      <c r="K779" s="53" t="s">
        <v>2832</v>
      </c>
      <c r="L779" s="61" t="s">
        <v>2833</v>
      </c>
    </row>
    <row r="780" customFormat="false" ht="70.5" hidden="false" customHeight="true" outlineLevel="0" collapsed="false">
      <c r="A780" s="13" t="n">
        <v>766</v>
      </c>
      <c r="B780" s="72" t="s">
        <v>2834</v>
      </c>
      <c r="C780" s="27" t="s">
        <v>2835</v>
      </c>
      <c r="D780" s="68"/>
      <c r="E780" s="64" t="n">
        <v>1931168.68</v>
      </c>
      <c r="F780" s="17" t="n">
        <f aca="false">E780-G780</f>
        <v>0</v>
      </c>
      <c r="G780" s="64" t="n">
        <v>1931168.68</v>
      </c>
      <c r="H780" s="17" t="n">
        <v>692</v>
      </c>
      <c r="I780" s="23"/>
      <c r="J780" s="70" t="s">
        <v>37</v>
      </c>
      <c r="K780" s="73" t="s">
        <v>2836</v>
      </c>
      <c r="L780" s="61" t="s">
        <v>2837</v>
      </c>
    </row>
    <row r="781" customFormat="false" ht="91.5" hidden="false" customHeight="true" outlineLevel="0" collapsed="false">
      <c r="A781" s="13" t="n">
        <v>767</v>
      </c>
      <c r="B781" s="72" t="s">
        <v>2838</v>
      </c>
      <c r="C781" s="27" t="s">
        <v>2839</v>
      </c>
      <c r="D781" s="68"/>
      <c r="E781" s="64" t="n">
        <v>51591194.47</v>
      </c>
      <c r="F781" s="17" t="n">
        <f aca="false">E781-G781</f>
        <v>0</v>
      </c>
      <c r="G781" s="64" t="n">
        <v>51591194.47</v>
      </c>
      <c r="H781" s="17" t="n">
        <v>9363</v>
      </c>
      <c r="I781" s="23"/>
      <c r="J781" s="70"/>
      <c r="K781" s="53" t="s">
        <v>2840</v>
      </c>
      <c r="L781" s="61" t="s">
        <v>2841</v>
      </c>
    </row>
    <row r="782" customFormat="false" ht="91.5" hidden="false" customHeight="true" outlineLevel="0" collapsed="false">
      <c r="A782" s="13" t="n">
        <v>768</v>
      </c>
      <c r="B782" s="72" t="s">
        <v>2842</v>
      </c>
      <c r="C782" s="27" t="s">
        <v>2839</v>
      </c>
      <c r="D782" s="68"/>
      <c r="E782" s="64" t="n">
        <v>19722972.5</v>
      </c>
      <c r="F782" s="17" t="n">
        <f aca="false">E782-G782</f>
        <v>0</v>
      </c>
      <c r="G782" s="64" t="n">
        <v>19722972.5</v>
      </c>
      <c r="H782" s="17" t="n">
        <v>55825</v>
      </c>
      <c r="I782" s="23"/>
      <c r="J782" s="70"/>
      <c r="K782" s="53" t="s">
        <v>2843</v>
      </c>
      <c r="L782" s="61" t="s">
        <v>2844</v>
      </c>
    </row>
    <row r="783" customFormat="false" ht="173.25" hidden="false" customHeight="true" outlineLevel="0" collapsed="false">
      <c r="A783" s="13" t="n">
        <v>769</v>
      </c>
      <c r="B783" s="72" t="s">
        <v>2845</v>
      </c>
      <c r="C783" s="27" t="s">
        <v>2846</v>
      </c>
      <c r="D783" s="68"/>
      <c r="E783" s="64" t="n">
        <v>23817043.11</v>
      </c>
      <c r="F783" s="17" t="n">
        <f aca="false">E783-G783</f>
        <v>0</v>
      </c>
      <c r="G783" s="64" t="n">
        <v>23817043.11</v>
      </c>
      <c r="H783" s="17" t="n">
        <v>13626</v>
      </c>
      <c r="I783" s="23"/>
      <c r="J783" s="70"/>
      <c r="K783" s="53" t="s">
        <v>2847</v>
      </c>
      <c r="L783" s="61" t="s">
        <v>2848</v>
      </c>
    </row>
    <row r="784" customFormat="false" ht="95.25" hidden="false" customHeight="true" outlineLevel="0" collapsed="false">
      <c r="A784" s="13" t="n">
        <v>770</v>
      </c>
      <c r="B784" s="72" t="s">
        <v>2849</v>
      </c>
      <c r="C784" s="27" t="s">
        <v>2839</v>
      </c>
      <c r="D784" s="68"/>
      <c r="E784" s="64" t="n">
        <v>27899747.7</v>
      </c>
      <c r="F784" s="17" t="n">
        <f aca="false">E784-G784</f>
        <v>0</v>
      </c>
      <c r="G784" s="64" t="n">
        <v>27899747.7</v>
      </c>
      <c r="H784" s="17" t="n">
        <v>78969</v>
      </c>
      <c r="I784" s="23"/>
      <c r="J784" s="70"/>
      <c r="K784" s="53" t="s">
        <v>2850</v>
      </c>
      <c r="L784" s="61" t="s">
        <v>2851</v>
      </c>
    </row>
    <row r="785" customFormat="false" ht="145.5" hidden="false" customHeight="true" outlineLevel="0" collapsed="false">
      <c r="A785" s="13" t="n">
        <v>771</v>
      </c>
      <c r="B785" s="72" t="s">
        <v>2852</v>
      </c>
      <c r="C785" s="27" t="s">
        <v>2853</v>
      </c>
      <c r="D785" s="68"/>
      <c r="E785" s="64" t="n">
        <v>33506</v>
      </c>
      <c r="F785" s="17" t="n">
        <f aca="false">E785-G785</f>
        <v>0</v>
      </c>
      <c r="G785" s="64" t="n">
        <v>33506</v>
      </c>
      <c r="H785" s="17" t="n">
        <v>33506</v>
      </c>
      <c r="I785" s="23"/>
      <c r="J785" s="70"/>
      <c r="K785" s="53" t="s">
        <v>2854</v>
      </c>
      <c r="L785" s="61" t="s">
        <v>2855</v>
      </c>
    </row>
    <row r="786" customFormat="false" ht="180" hidden="false" customHeight="true" outlineLevel="0" collapsed="false">
      <c r="A786" s="13" t="n">
        <v>772</v>
      </c>
      <c r="B786" s="72" t="s">
        <v>2856</v>
      </c>
      <c r="C786" s="27" t="s">
        <v>2857</v>
      </c>
      <c r="D786" s="68" t="n">
        <v>2021</v>
      </c>
      <c r="E786" s="64" t="n">
        <v>2620008.41</v>
      </c>
      <c r="F786" s="17" t="n">
        <f aca="false">E786-G786</f>
        <v>0</v>
      </c>
      <c r="G786" s="64" t="n">
        <v>2620008.41</v>
      </c>
      <c r="H786" s="17" t="n">
        <v>226</v>
      </c>
      <c r="I786" s="23"/>
      <c r="J786" s="70" t="s">
        <v>37</v>
      </c>
      <c r="K786" s="53" t="s">
        <v>2858</v>
      </c>
      <c r="L786" s="61" t="s">
        <v>2859</v>
      </c>
    </row>
    <row r="787" customFormat="false" ht="169.5" hidden="false" customHeight="true" outlineLevel="0" collapsed="false">
      <c r="A787" s="13" t="n">
        <v>773</v>
      </c>
      <c r="B787" s="72" t="s">
        <v>2860</v>
      </c>
      <c r="C787" s="27" t="s">
        <v>2861</v>
      </c>
      <c r="D787" s="68" t="n">
        <v>2021</v>
      </c>
      <c r="E787" s="64" t="n">
        <v>3318216.87</v>
      </c>
      <c r="F787" s="17" t="n">
        <f aca="false">E787-G787</f>
        <v>0</v>
      </c>
      <c r="G787" s="64" t="n">
        <v>3318216.87</v>
      </c>
      <c r="H787" s="17" t="n">
        <v>439</v>
      </c>
      <c r="I787" s="23"/>
      <c r="J787" s="70" t="s">
        <v>37</v>
      </c>
      <c r="K787" s="53" t="s">
        <v>2858</v>
      </c>
      <c r="L787" s="61" t="s">
        <v>2859</v>
      </c>
    </row>
    <row r="788" customFormat="false" ht="58.5" hidden="false" customHeight="true" outlineLevel="0" collapsed="false">
      <c r="A788" s="13" t="n">
        <v>774</v>
      </c>
      <c r="B788" s="72" t="s">
        <v>2862</v>
      </c>
      <c r="C788" s="27" t="s">
        <v>2863</v>
      </c>
      <c r="D788" s="68"/>
      <c r="E788" s="64" t="n">
        <v>439931.43</v>
      </c>
      <c r="F788" s="17" t="n">
        <f aca="false">E788-G788</f>
        <v>0</v>
      </c>
      <c r="G788" s="64" t="n">
        <v>439931.43</v>
      </c>
      <c r="H788" s="17" t="n">
        <v>12.2</v>
      </c>
      <c r="I788" s="23"/>
      <c r="J788" s="70"/>
      <c r="K788" s="53" t="s">
        <v>2864</v>
      </c>
      <c r="L788" s="61" t="s">
        <v>2865</v>
      </c>
    </row>
    <row r="789" customFormat="false" ht="47.25" hidden="false" customHeight="true" outlineLevel="0" collapsed="false">
      <c r="A789" s="13" t="n">
        <v>775</v>
      </c>
      <c r="B789" s="72" t="s">
        <v>2866</v>
      </c>
      <c r="C789" s="27" t="s">
        <v>2867</v>
      </c>
      <c r="D789" s="68"/>
      <c r="E789" s="64" t="n">
        <v>220228.22</v>
      </c>
      <c r="F789" s="17" t="n">
        <f aca="false">E789-G789</f>
        <v>0</v>
      </c>
      <c r="G789" s="64" t="n">
        <v>220228.22</v>
      </c>
      <c r="H789" s="17" t="n">
        <v>9.2</v>
      </c>
      <c r="I789" s="23"/>
      <c r="J789" s="70"/>
      <c r="K789" s="67" t="s">
        <v>2868</v>
      </c>
      <c r="L789" s="61" t="s">
        <v>2869</v>
      </c>
    </row>
    <row r="790" customFormat="false" ht="59.25" hidden="false" customHeight="true" outlineLevel="0" collapsed="false">
      <c r="A790" s="13" t="n">
        <v>776</v>
      </c>
      <c r="B790" s="72" t="s">
        <v>2870</v>
      </c>
      <c r="C790" s="27" t="s">
        <v>2871</v>
      </c>
      <c r="D790" s="68"/>
      <c r="E790" s="64" t="n">
        <v>241772.29</v>
      </c>
      <c r="F790" s="17" t="n">
        <f aca="false">E790-G790</f>
        <v>0</v>
      </c>
      <c r="G790" s="64" t="n">
        <v>241772.29</v>
      </c>
      <c r="H790" s="17" t="n">
        <v>10.1</v>
      </c>
      <c r="I790" s="23"/>
      <c r="J790" s="70"/>
      <c r="K790" s="74" t="s">
        <v>2872</v>
      </c>
      <c r="L790" s="61" t="s">
        <v>2869</v>
      </c>
    </row>
    <row r="791" customFormat="false" ht="59.25" hidden="false" customHeight="true" outlineLevel="0" collapsed="false">
      <c r="A791" s="13" t="n">
        <v>777</v>
      </c>
      <c r="B791" s="72" t="s">
        <v>2873</v>
      </c>
      <c r="C791" s="27" t="s">
        <v>2874</v>
      </c>
      <c r="D791" s="68" t="n">
        <v>1962</v>
      </c>
      <c r="E791" s="64" t="n">
        <v>363855.32</v>
      </c>
      <c r="F791" s="17" t="n">
        <f aca="false">E791-G791</f>
        <v>0</v>
      </c>
      <c r="G791" s="64" t="n">
        <v>363855.32</v>
      </c>
      <c r="H791" s="17" t="n">
        <v>15.2</v>
      </c>
      <c r="I791" s="23"/>
      <c r="J791" s="70"/>
      <c r="K791" s="47" t="s">
        <v>2875</v>
      </c>
      <c r="L791" s="61" t="s">
        <v>2869</v>
      </c>
    </row>
    <row r="792" customFormat="false" ht="59.25" hidden="false" customHeight="true" outlineLevel="0" collapsed="false">
      <c r="A792" s="13" t="n">
        <v>778</v>
      </c>
      <c r="B792" s="72" t="s">
        <v>2876</v>
      </c>
      <c r="C792" s="27" t="s">
        <v>2877</v>
      </c>
      <c r="D792" s="68" t="n">
        <v>1962</v>
      </c>
      <c r="E792" s="64" t="n">
        <v>275285.28</v>
      </c>
      <c r="F792" s="17" t="n">
        <f aca="false">E792-G792</f>
        <v>0</v>
      </c>
      <c r="G792" s="64" t="n">
        <v>275285.28</v>
      </c>
      <c r="H792" s="17" t="n">
        <v>11.5</v>
      </c>
      <c r="I792" s="23"/>
      <c r="J792" s="70"/>
      <c r="K792" s="67" t="s">
        <v>2878</v>
      </c>
      <c r="L792" s="61" t="s">
        <v>2869</v>
      </c>
    </row>
    <row r="793" customFormat="false" ht="53.25" hidden="false" customHeight="true" outlineLevel="0" collapsed="false">
      <c r="A793" s="13" t="n">
        <v>779</v>
      </c>
      <c r="B793" s="72" t="s">
        <v>2879</v>
      </c>
      <c r="C793" s="27" t="s">
        <v>2880</v>
      </c>
      <c r="D793" s="68" t="n">
        <v>1962</v>
      </c>
      <c r="E793" s="64" t="n">
        <v>308798.27</v>
      </c>
      <c r="F793" s="17" t="n">
        <f aca="false">E793-G793</f>
        <v>0</v>
      </c>
      <c r="G793" s="64" t="n">
        <v>308798.27</v>
      </c>
      <c r="H793" s="17" t="n">
        <v>12.9</v>
      </c>
      <c r="I793" s="23"/>
      <c r="J793" s="70"/>
      <c r="K793" s="47" t="s">
        <v>2881</v>
      </c>
      <c r="L793" s="61" t="s">
        <v>2869</v>
      </c>
    </row>
    <row r="794" customFormat="false" ht="59.25" hidden="false" customHeight="true" outlineLevel="0" collapsed="false">
      <c r="A794" s="13" t="n">
        <v>780</v>
      </c>
      <c r="B794" s="72" t="s">
        <v>2882</v>
      </c>
      <c r="C794" s="27" t="s">
        <v>2883</v>
      </c>
      <c r="D794" s="68" t="n">
        <v>1962</v>
      </c>
      <c r="E794" s="64" t="n">
        <v>215440.65</v>
      </c>
      <c r="F794" s="17" t="n">
        <f aca="false">E794-G794</f>
        <v>0</v>
      </c>
      <c r="G794" s="64" t="n">
        <v>215440.65</v>
      </c>
      <c r="H794" s="17" t="n">
        <v>9</v>
      </c>
      <c r="I794" s="23"/>
      <c r="J794" s="70"/>
      <c r="K794" s="47" t="s">
        <v>2884</v>
      </c>
      <c r="L794" s="61" t="s">
        <v>2869</v>
      </c>
    </row>
    <row r="795" customFormat="false" ht="59.25" hidden="false" customHeight="true" outlineLevel="0" collapsed="false">
      <c r="A795" s="13" t="n">
        <v>781</v>
      </c>
      <c r="B795" s="72" t="s">
        <v>2885</v>
      </c>
      <c r="C795" s="27" t="s">
        <v>2886</v>
      </c>
      <c r="D795" s="68" t="n">
        <v>1962</v>
      </c>
      <c r="E795" s="64" t="n">
        <v>289647.99</v>
      </c>
      <c r="F795" s="17" t="n">
        <f aca="false">E795-G795</f>
        <v>0</v>
      </c>
      <c r="G795" s="64" t="n">
        <v>289647.99</v>
      </c>
      <c r="H795" s="17" t="n">
        <v>12.1</v>
      </c>
      <c r="I795" s="23"/>
      <c r="J795" s="70"/>
      <c r="K795" s="47" t="s">
        <v>2887</v>
      </c>
      <c r="L795" s="61" t="s">
        <v>2869</v>
      </c>
    </row>
    <row r="796" customFormat="false" ht="59.25" hidden="false" customHeight="true" outlineLevel="0" collapsed="false">
      <c r="A796" s="13" t="n">
        <v>782</v>
      </c>
      <c r="B796" s="72" t="s">
        <v>2888</v>
      </c>
      <c r="C796" s="27" t="s">
        <v>2889</v>
      </c>
      <c r="D796" s="68" t="n">
        <v>1962</v>
      </c>
      <c r="E796" s="64" t="n">
        <v>392580.74</v>
      </c>
      <c r="F796" s="17" t="n">
        <f aca="false">E796-G796</f>
        <v>0</v>
      </c>
      <c r="G796" s="64" t="n">
        <v>392580.74</v>
      </c>
      <c r="H796" s="17" t="n">
        <v>16.4</v>
      </c>
      <c r="I796" s="23"/>
      <c r="J796" s="70"/>
      <c r="K796" s="47" t="s">
        <v>2890</v>
      </c>
      <c r="L796" s="61" t="s">
        <v>2869</v>
      </c>
    </row>
    <row r="797" customFormat="false" ht="48.75" hidden="false" customHeight="true" outlineLevel="0" collapsed="false">
      <c r="A797" s="13" t="n">
        <v>783</v>
      </c>
      <c r="B797" s="72" t="s">
        <v>2891</v>
      </c>
      <c r="C797" s="27" t="s">
        <v>2892</v>
      </c>
      <c r="D797" s="68" t="n">
        <v>1962</v>
      </c>
      <c r="E797" s="64" t="n">
        <v>313585.84</v>
      </c>
      <c r="F797" s="17" t="n">
        <f aca="false">E797-G797</f>
        <v>0</v>
      </c>
      <c r="G797" s="64" t="n">
        <v>313585.84</v>
      </c>
      <c r="H797" s="17" t="n">
        <v>13.1</v>
      </c>
      <c r="I797" s="23"/>
      <c r="J797" s="70"/>
      <c r="K797" s="47" t="s">
        <v>2893</v>
      </c>
      <c r="L797" s="61" t="s">
        <v>2869</v>
      </c>
    </row>
    <row r="798" customFormat="false" ht="42.75" hidden="false" customHeight="true" outlineLevel="0" collapsed="false">
      <c r="A798" s="13" t="n">
        <v>784</v>
      </c>
      <c r="B798" s="72" t="s">
        <v>2894</v>
      </c>
      <c r="C798" s="27" t="s">
        <v>2895</v>
      </c>
      <c r="D798" s="68" t="n">
        <v>1962</v>
      </c>
      <c r="E798" s="64" t="n">
        <v>193896.59</v>
      </c>
      <c r="F798" s="17" t="n">
        <f aca="false">E798-G798</f>
        <v>0</v>
      </c>
      <c r="G798" s="64" t="n">
        <v>193896.59</v>
      </c>
      <c r="H798" s="17" t="n">
        <v>8.1</v>
      </c>
      <c r="I798" s="23"/>
      <c r="J798" s="70"/>
      <c r="K798" s="67" t="s">
        <v>2896</v>
      </c>
      <c r="L798" s="61" t="s">
        <v>2869</v>
      </c>
    </row>
    <row r="799" customFormat="false" ht="59.25" hidden="false" customHeight="true" outlineLevel="0" collapsed="false">
      <c r="A799" s="13" t="n">
        <v>785</v>
      </c>
      <c r="B799" s="72" t="s">
        <v>2897</v>
      </c>
      <c r="C799" s="27" t="s">
        <v>2898</v>
      </c>
      <c r="D799" s="68" t="n">
        <v>1962</v>
      </c>
      <c r="E799" s="64" t="n">
        <v>265710.14</v>
      </c>
      <c r="F799" s="17" t="n">
        <f aca="false">E799-G799</f>
        <v>0</v>
      </c>
      <c r="G799" s="64" t="n">
        <v>265710.14</v>
      </c>
      <c r="H799" s="17" t="n">
        <v>11.1</v>
      </c>
      <c r="I799" s="23"/>
      <c r="J799" s="70"/>
      <c r="K799" s="47" t="s">
        <v>2899</v>
      </c>
      <c r="L799" s="61" t="s">
        <v>2869</v>
      </c>
    </row>
    <row r="800" customFormat="false" ht="52.5" hidden="false" customHeight="true" outlineLevel="0" collapsed="false">
      <c r="A800" s="13" t="n">
        <v>786</v>
      </c>
      <c r="B800" s="72" t="s">
        <v>2900</v>
      </c>
      <c r="C800" s="27" t="s">
        <v>2901</v>
      </c>
      <c r="D800" s="68" t="n">
        <v>1962</v>
      </c>
      <c r="E800" s="64" t="n">
        <v>210653.08</v>
      </c>
      <c r="F800" s="17" t="n">
        <f aca="false">E800-G800</f>
        <v>0</v>
      </c>
      <c r="G800" s="64" t="n">
        <v>210653.08</v>
      </c>
      <c r="H800" s="17" t="n">
        <v>8.8</v>
      </c>
      <c r="I800" s="23"/>
      <c r="J800" s="70"/>
      <c r="K800" s="47" t="s">
        <v>2902</v>
      </c>
      <c r="L800" s="61" t="s">
        <v>2869</v>
      </c>
    </row>
    <row r="801" customFormat="false" ht="45.75" hidden="false" customHeight="true" outlineLevel="0" collapsed="false">
      <c r="A801" s="13" t="n">
        <v>787</v>
      </c>
      <c r="B801" s="72" t="s">
        <v>2903</v>
      </c>
      <c r="C801" s="27" t="s">
        <v>2904</v>
      </c>
      <c r="D801" s="68" t="n">
        <v>2008</v>
      </c>
      <c r="E801" s="64" t="n">
        <v>1593933.67</v>
      </c>
      <c r="F801" s="17" t="n">
        <f aca="false">E801-G801</f>
        <v>0</v>
      </c>
      <c r="G801" s="64" t="n">
        <v>1593933.67</v>
      </c>
      <c r="H801" s="17" t="n">
        <v>39.1</v>
      </c>
      <c r="I801" s="23"/>
      <c r="J801" s="70"/>
      <c r="K801" s="53" t="s">
        <v>2905</v>
      </c>
      <c r="L801" s="61" t="s">
        <v>2906</v>
      </c>
    </row>
    <row r="802" customFormat="false" ht="120.75" hidden="false" customHeight="true" outlineLevel="0" collapsed="false">
      <c r="A802" s="13" t="n">
        <v>788</v>
      </c>
      <c r="B802" s="72" t="s">
        <v>2907</v>
      </c>
      <c r="C802" s="27" t="s">
        <v>2908</v>
      </c>
      <c r="D802" s="68"/>
      <c r="E802" s="64" t="n">
        <v>13355.43</v>
      </c>
      <c r="F802" s="17" t="n">
        <f aca="false">E802-G802</f>
        <v>0</v>
      </c>
      <c r="G802" s="64" t="n">
        <v>13355.43</v>
      </c>
      <c r="H802" s="17" t="n">
        <v>4894</v>
      </c>
      <c r="I802" s="23"/>
      <c r="J802" s="70" t="s">
        <v>37</v>
      </c>
      <c r="K802" s="73" t="s">
        <v>2909</v>
      </c>
      <c r="L802" s="61" t="s">
        <v>2910</v>
      </c>
    </row>
    <row r="803" customFormat="false" ht="108.75" hidden="false" customHeight="true" outlineLevel="0" collapsed="false">
      <c r="A803" s="13" t="n">
        <v>789</v>
      </c>
      <c r="B803" s="72" t="s">
        <v>2911</v>
      </c>
      <c r="C803" s="27" t="s">
        <v>2912</v>
      </c>
      <c r="D803" s="68"/>
      <c r="E803" s="64" t="n">
        <v>21520209.6</v>
      </c>
      <c r="F803" s="17" t="n">
        <f aca="false">E803-G803</f>
        <v>0</v>
      </c>
      <c r="G803" s="64" t="n">
        <v>21520209.6</v>
      </c>
      <c r="H803" s="17" t="n">
        <v>60912</v>
      </c>
      <c r="I803" s="23"/>
      <c r="J803" s="70"/>
      <c r="K803" s="73" t="s">
        <v>2913</v>
      </c>
      <c r="L803" s="61" t="s">
        <v>2914</v>
      </c>
    </row>
    <row r="804" customFormat="false" ht="48" hidden="false" customHeight="true" outlineLevel="0" collapsed="false">
      <c r="A804" s="13" t="n">
        <v>790</v>
      </c>
      <c r="B804" s="72" t="s">
        <v>2915</v>
      </c>
      <c r="C804" s="27" t="s">
        <v>2916</v>
      </c>
      <c r="D804" s="68"/>
      <c r="E804" s="64" t="n">
        <v>1303850.7</v>
      </c>
      <c r="F804" s="17" t="n">
        <f aca="false">E804-G804</f>
        <v>0</v>
      </c>
      <c r="G804" s="64" t="n">
        <v>1303850.7</v>
      </c>
      <c r="H804" s="17" t="n">
        <v>62</v>
      </c>
      <c r="I804" s="23"/>
      <c r="J804" s="70"/>
      <c r="K804" s="73" t="s">
        <v>2917</v>
      </c>
      <c r="L804" s="61" t="s">
        <v>2918</v>
      </c>
    </row>
    <row r="805" customFormat="false" ht="48" hidden="false" customHeight="true" outlineLevel="0" collapsed="false">
      <c r="A805" s="13" t="n">
        <v>791</v>
      </c>
      <c r="B805" s="63" t="s">
        <v>2919</v>
      </c>
      <c r="C805" s="27" t="s">
        <v>2920</v>
      </c>
      <c r="D805" s="68" t="n">
        <v>2021</v>
      </c>
      <c r="E805" s="64" t="n">
        <v>1587521.52</v>
      </c>
      <c r="F805" s="17" t="n">
        <f aca="false">E805-G805</f>
        <v>0</v>
      </c>
      <c r="G805" s="64" t="n">
        <v>1587521.52</v>
      </c>
      <c r="H805" s="17" t="n">
        <v>37.2</v>
      </c>
      <c r="I805" s="23"/>
      <c r="J805" s="70"/>
      <c r="K805" s="73" t="s">
        <v>2921</v>
      </c>
      <c r="L805" s="61" t="s">
        <v>2922</v>
      </c>
    </row>
    <row r="806" customFormat="false" ht="48" hidden="false" customHeight="true" outlineLevel="0" collapsed="false">
      <c r="A806" s="13" t="n">
        <v>792</v>
      </c>
      <c r="B806" s="63" t="s">
        <v>2923</v>
      </c>
      <c r="C806" s="27" t="s">
        <v>2924</v>
      </c>
      <c r="D806" s="68" t="n">
        <v>2021</v>
      </c>
      <c r="E806" s="64" t="n">
        <v>1600324.11</v>
      </c>
      <c r="F806" s="17" t="n">
        <f aca="false">E806-G806</f>
        <v>0</v>
      </c>
      <c r="G806" s="64" t="n">
        <v>1600324.11</v>
      </c>
      <c r="H806" s="17" t="n">
        <v>37.5</v>
      </c>
      <c r="I806" s="23"/>
      <c r="J806" s="70"/>
      <c r="K806" s="73" t="s">
        <v>2925</v>
      </c>
      <c r="L806" s="61" t="s">
        <v>2922</v>
      </c>
    </row>
    <row r="807" customFormat="false" ht="48" hidden="false" customHeight="true" outlineLevel="0" collapsed="false">
      <c r="A807" s="13" t="n">
        <v>793</v>
      </c>
      <c r="B807" s="63" t="s">
        <v>2926</v>
      </c>
      <c r="C807" s="27" t="s">
        <v>2927</v>
      </c>
      <c r="D807" s="68" t="n">
        <v>2021</v>
      </c>
      <c r="E807" s="64" t="n">
        <v>1608859.17</v>
      </c>
      <c r="F807" s="17" t="n">
        <f aca="false">E807-G807</f>
        <v>0</v>
      </c>
      <c r="G807" s="64" t="n">
        <v>1608859.17</v>
      </c>
      <c r="H807" s="17" t="n">
        <v>37.7</v>
      </c>
      <c r="I807" s="23"/>
      <c r="J807" s="70"/>
      <c r="K807" s="73" t="s">
        <v>2928</v>
      </c>
      <c r="L807" s="61" t="s">
        <v>2922</v>
      </c>
    </row>
    <row r="808" customFormat="false" ht="48" hidden="false" customHeight="true" outlineLevel="0" collapsed="false">
      <c r="A808" s="13" t="n">
        <v>794</v>
      </c>
      <c r="B808" s="63" t="s">
        <v>2929</v>
      </c>
      <c r="C808" s="27" t="s">
        <v>2930</v>
      </c>
      <c r="D808" s="68" t="n">
        <v>2021</v>
      </c>
      <c r="E808" s="64" t="n">
        <v>1583253.99</v>
      </c>
      <c r="F808" s="17" t="n">
        <f aca="false">E808-G808</f>
        <v>0</v>
      </c>
      <c r="G808" s="64" t="n">
        <v>1583253.99</v>
      </c>
      <c r="H808" s="17" t="n">
        <v>37.1</v>
      </c>
      <c r="I808" s="23"/>
      <c r="J808" s="70"/>
      <c r="K808" s="73" t="s">
        <v>2931</v>
      </c>
      <c r="L808" s="61" t="s">
        <v>2922</v>
      </c>
    </row>
    <row r="809" customFormat="false" ht="48" hidden="false" customHeight="true" outlineLevel="0" collapsed="false">
      <c r="A809" s="13" t="n">
        <v>795</v>
      </c>
      <c r="B809" s="63" t="s">
        <v>2932</v>
      </c>
      <c r="C809" s="27" t="s">
        <v>2933</v>
      </c>
      <c r="D809" s="68" t="n">
        <v>2021</v>
      </c>
      <c r="E809" s="64" t="n">
        <v>1583253.99</v>
      </c>
      <c r="F809" s="17" t="n">
        <f aca="false">E809-G809</f>
        <v>0</v>
      </c>
      <c r="G809" s="64" t="n">
        <v>1583253.99</v>
      </c>
      <c r="H809" s="17" t="n">
        <v>37.1</v>
      </c>
      <c r="I809" s="23"/>
      <c r="J809" s="70"/>
      <c r="K809" s="73" t="s">
        <v>2934</v>
      </c>
      <c r="L809" s="61" t="s">
        <v>2922</v>
      </c>
    </row>
    <row r="810" customFormat="false" ht="48" hidden="false" customHeight="true" outlineLevel="0" collapsed="false">
      <c r="A810" s="13" t="n">
        <v>796</v>
      </c>
      <c r="B810" s="63" t="s">
        <v>2935</v>
      </c>
      <c r="C810" s="27" t="s">
        <v>2936</v>
      </c>
      <c r="D810" s="68" t="n">
        <v>2021</v>
      </c>
      <c r="E810" s="64" t="n">
        <v>1583253.99</v>
      </c>
      <c r="F810" s="17" t="n">
        <f aca="false">E810-G810</f>
        <v>0</v>
      </c>
      <c r="G810" s="64" t="n">
        <v>1583253.99</v>
      </c>
      <c r="H810" s="17" t="n">
        <v>37.1</v>
      </c>
      <c r="I810" s="23"/>
      <c r="J810" s="70"/>
      <c r="K810" s="73" t="s">
        <v>2937</v>
      </c>
      <c r="L810" s="61" t="s">
        <v>2922</v>
      </c>
    </row>
    <row r="811" customFormat="false" ht="48" hidden="false" customHeight="true" outlineLevel="0" collapsed="false">
      <c r="A811" s="13" t="n">
        <v>797</v>
      </c>
      <c r="B811" s="63" t="s">
        <v>2938</v>
      </c>
      <c r="C811" s="27" t="s">
        <v>2939</v>
      </c>
      <c r="D811" s="68" t="n">
        <v>2021</v>
      </c>
      <c r="E811" s="64" t="n">
        <v>1600324.11</v>
      </c>
      <c r="F811" s="17" t="n">
        <f aca="false">E811-G811</f>
        <v>0</v>
      </c>
      <c r="G811" s="64" t="n">
        <v>1600324.11</v>
      </c>
      <c r="H811" s="17" t="n">
        <v>37.5</v>
      </c>
      <c r="I811" s="23"/>
      <c r="J811" s="70"/>
      <c r="K811" s="73" t="s">
        <v>2940</v>
      </c>
      <c r="L811" s="61" t="s">
        <v>2922</v>
      </c>
    </row>
    <row r="812" customFormat="false" ht="48" hidden="false" customHeight="true" outlineLevel="0" collapsed="false">
      <c r="A812" s="13" t="n">
        <v>798</v>
      </c>
      <c r="B812" s="63" t="s">
        <v>2941</v>
      </c>
      <c r="C812" s="27" t="s">
        <v>2942</v>
      </c>
      <c r="D812" s="68" t="n">
        <v>2021</v>
      </c>
      <c r="E812" s="64" t="n">
        <v>1608859.17</v>
      </c>
      <c r="F812" s="17" t="n">
        <f aca="false">E812-G812</f>
        <v>0</v>
      </c>
      <c r="G812" s="64" t="n">
        <v>1608859.17</v>
      </c>
      <c r="H812" s="17" t="n">
        <v>37.7</v>
      </c>
      <c r="I812" s="23"/>
      <c r="J812" s="70"/>
      <c r="K812" s="73" t="s">
        <v>2943</v>
      </c>
      <c r="L812" s="61" t="s">
        <v>2922</v>
      </c>
    </row>
    <row r="813" customFormat="false" ht="48" hidden="false" customHeight="true" outlineLevel="0" collapsed="false">
      <c r="A813" s="13" t="n">
        <v>799</v>
      </c>
      <c r="B813" s="63" t="s">
        <v>2944</v>
      </c>
      <c r="C813" s="27" t="s">
        <v>2945</v>
      </c>
      <c r="D813" s="68" t="n">
        <v>2021</v>
      </c>
      <c r="E813" s="64" t="n">
        <v>1613126.7</v>
      </c>
      <c r="F813" s="17" t="n">
        <f aca="false">E813-G813</f>
        <v>0</v>
      </c>
      <c r="G813" s="64" t="n">
        <v>1613126.7</v>
      </c>
      <c r="H813" s="17" t="n">
        <v>37.8</v>
      </c>
      <c r="I813" s="23"/>
      <c r="J813" s="70"/>
      <c r="K813" s="73" t="s">
        <v>2946</v>
      </c>
      <c r="L813" s="61" t="s">
        <v>2922</v>
      </c>
    </row>
    <row r="814" customFormat="false" ht="48" hidden="false" customHeight="true" outlineLevel="0" collapsed="false">
      <c r="A814" s="13" t="n">
        <v>800</v>
      </c>
      <c r="B814" s="63" t="s">
        <v>2947</v>
      </c>
      <c r="C814" s="27" t="s">
        <v>2948</v>
      </c>
      <c r="D814" s="68" t="n">
        <v>2021</v>
      </c>
      <c r="E814" s="64" t="n">
        <v>1591789.05</v>
      </c>
      <c r="F814" s="17" t="n">
        <f aca="false">E814-G814</f>
        <v>0</v>
      </c>
      <c r="G814" s="64" t="n">
        <v>1591789.05</v>
      </c>
      <c r="H814" s="17" t="n">
        <v>37.3</v>
      </c>
      <c r="I814" s="23"/>
      <c r="J814" s="70"/>
      <c r="K814" s="73" t="s">
        <v>2949</v>
      </c>
      <c r="L814" s="61" t="s">
        <v>2922</v>
      </c>
    </row>
    <row r="815" customFormat="false" ht="48" hidden="false" customHeight="true" outlineLevel="0" collapsed="false">
      <c r="A815" s="13" t="n">
        <v>801</v>
      </c>
      <c r="B815" s="63" t="s">
        <v>2950</v>
      </c>
      <c r="C815" s="27" t="s">
        <v>2951</v>
      </c>
      <c r="D815" s="68" t="n">
        <v>2021</v>
      </c>
      <c r="E815" s="64" t="n">
        <v>1574718.9</v>
      </c>
      <c r="F815" s="17" t="n">
        <f aca="false">E815-G815</f>
        <v>0</v>
      </c>
      <c r="G815" s="64" t="n">
        <v>1574718.9</v>
      </c>
      <c r="H815" s="17" t="n">
        <v>36.9</v>
      </c>
      <c r="I815" s="23"/>
      <c r="J815" s="70"/>
      <c r="K815" s="73" t="s">
        <v>2952</v>
      </c>
      <c r="L815" s="61" t="s">
        <v>2922</v>
      </c>
    </row>
    <row r="816" customFormat="false" ht="48" hidden="false" customHeight="true" outlineLevel="0" collapsed="false">
      <c r="A816" s="13" t="n">
        <v>802</v>
      </c>
      <c r="B816" s="63" t="s">
        <v>2953</v>
      </c>
      <c r="C816" s="27" t="s">
        <v>2954</v>
      </c>
      <c r="D816" s="68" t="n">
        <v>2021</v>
      </c>
      <c r="E816" s="64" t="n">
        <v>1617394.23</v>
      </c>
      <c r="F816" s="17" t="n">
        <f aca="false">E816-G816</f>
        <v>0</v>
      </c>
      <c r="G816" s="64" t="n">
        <v>1617394.23</v>
      </c>
      <c r="H816" s="17" t="n">
        <v>37.9</v>
      </c>
      <c r="I816" s="23"/>
      <c r="J816" s="70"/>
      <c r="K816" s="73" t="s">
        <v>2955</v>
      </c>
      <c r="L816" s="61" t="s">
        <v>2922</v>
      </c>
    </row>
    <row r="817" customFormat="false" ht="48" hidden="false" customHeight="true" outlineLevel="0" collapsed="false">
      <c r="A817" s="13" t="n">
        <v>803</v>
      </c>
      <c r="B817" s="63" t="s">
        <v>2956</v>
      </c>
      <c r="C817" s="27" t="s">
        <v>2957</v>
      </c>
      <c r="D817" s="68" t="n">
        <v>2021</v>
      </c>
      <c r="E817" s="64" t="n">
        <v>1591789.05</v>
      </c>
      <c r="F817" s="17" t="n">
        <f aca="false">E817-G817</f>
        <v>0</v>
      </c>
      <c r="G817" s="64" t="n">
        <v>1591789.05</v>
      </c>
      <c r="H817" s="17" t="n">
        <v>37.7</v>
      </c>
      <c r="I817" s="23"/>
      <c r="J817" s="70"/>
      <c r="K817" s="73" t="s">
        <v>2958</v>
      </c>
      <c r="L817" s="61" t="s">
        <v>2922</v>
      </c>
    </row>
    <row r="818" customFormat="false" ht="48" hidden="false" customHeight="true" outlineLevel="0" collapsed="false">
      <c r="A818" s="13" t="n">
        <v>804</v>
      </c>
      <c r="B818" s="63" t="s">
        <v>2959</v>
      </c>
      <c r="C818" s="27" t="s">
        <v>2960</v>
      </c>
      <c r="D818" s="68" t="n">
        <v>2021</v>
      </c>
      <c r="E818" s="64" t="n">
        <v>1583253.99</v>
      </c>
      <c r="F818" s="17" t="n">
        <f aca="false">E818-G818</f>
        <v>0</v>
      </c>
      <c r="G818" s="64" t="n">
        <v>1583253.99</v>
      </c>
      <c r="H818" s="17" t="n">
        <v>37.1</v>
      </c>
      <c r="I818" s="23"/>
      <c r="J818" s="70"/>
      <c r="K818" s="73" t="s">
        <v>2961</v>
      </c>
      <c r="L818" s="61" t="s">
        <v>2922</v>
      </c>
    </row>
    <row r="819" customFormat="false" ht="48" hidden="false" customHeight="true" outlineLevel="0" collapsed="false">
      <c r="A819" s="13" t="n">
        <v>805</v>
      </c>
      <c r="B819" s="63" t="s">
        <v>2962</v>
      </c>
      <c r="C819" s="27" t="s">
        <v>2963</v>
      </c>
      <c r="D819" s="68" t="n">
        <v>2021</v>
      </c>
      <c r="E819" s="64" t="n">
        <v>1574718.92</v>
      </c>
      <c r="F819" s="17" t="n">
        <f aca="false">E819-G819</f>
        <v>0</v>
      </c>
      <c r="G819" s="64" t="n">
        <v>1574718.92</v>
      </c>
      <c r="H819" s="17" t="n">
        <v>36.9</v>
      </c>
      <c r="I819" s="23"/>
      <c r="J819" s="70"/>
      <c r="K819" s="73" t="s">
        <v>2964</v>
      </c>
      <c r="L819" s="61" t="s">
        <v>2922</v>
      </c>
    </row>
    <row r="820" customFormat="false" ht="48" hidden="false" customHeight="true" outlineLevel="0" collapsed="false">
      <c r="A820" s="13" t="n">
        <v>806</v>
      </c>
      <c r="B820" s="63" t="s">
        <v>2965</v>
      </c>
      <c r="C820" s="27" t="s">
        <v>2966</v>
      </c>
      <c r="D820" s="68" t="n">
        <v>2021</v>
      </c>
      <c r="E820" s="64" t="n">
        <v>1600324.11</v>
      </c>
      <c r="F820" s="17" t="n">
        <f aca="false">E820-G820</f>
        <v>0</v>
      </c>
      <c r="G820" s="64" t="n">
        <v>1600324.11</v>
      </c>
      <c r="H820" s="17" t="n">
        <v>37.5</v>
      </c>
      <c r="I820" s="23"/>
      <c r="J820" s="70"/>
      <c r="K820" s="73" t="s">
        <v>2967</v>
      </c>
      <c r="L820" s="61" t="s">
        <v>2922</v>
      </c>
    </row>
    <row r="821" customFormat="false" ht="48" hidden="false" customHeight="true" outlineLevel="0" collapsed="false">
      <c r="A821" s="13" t="n">
        <v>807</v>
      </c>
      <c r="B821" s="63" t="s">
        <v>2968</v>
      </c>
      <c r="C821" s="27" t="s">
        <v>2969</v>
      </c>
      <c r="D821" s="68" t="n">
        <v>2021</v>
      </c>
      <c r="E821" s="64" t="n">
        <v>1597349.79</v>
      </c>
      <c r="F821" s="17" t="n">
        <f aca="false">E821-G821</f>
        <v>0</v>
      </c>
      <c r="G821" s="64" t="n">
        <v>1597349.79</v>
      </c>
      <c r="H821" s="17" t="n">
        <v>37.4</v>
      </c>
      <c r="I821" s="23"/>
      <c r="J821" s="70"/>
      <c r="K821" s="73" t="s">
        <v>2970</v>
      </c>
      <c r="L821" s="61" t="s">
        <v>2922</v>
      </c>
    </row>
    <row r="822" customFormat="false" ht="48" hidden="false" customHeight="true" outlineLevel="0" collapsed="false">
      <c r="A822" s="13" t="n">
        <v>808</v>
      </c>
      <c r="B822" s="63" t="s">
        <v>2971</v>
      </c>
      <c r="C822" s="27" t="s">
        <v>2972</v>
      </c>
      <c r="D822" s="68" t="n">
        <v>2021</v>
      </c>
      <c r="E822" s="64" t="n">
        <v>1571723.86</v>
      </c>
      <c r="F822" s="17" t="n">
        <f aca="false">E822-G822</f>
        <v>0</v>
      </c>
      <c r="G822" s="64" t="n">
        <v>1571723.86</v>
      </c>
      <c r="H822" s="17" t="n">
        <v>36.8</v>
      </c>
      <c r="I822" s="23"/>
      <c r="J822" s="70"/>
      <c r="K822" s="73" t="s">
        <v>2973</v>
      </c>
      <c r="L822" s="61" t="s">
        <v>2922</v>
      </c>
    </row>
    <row r="823" customFormat="false" ht="48" hidden="false" customHeight="true" outlineLevel="0" collapsed="false">
      <c r="A823" s="13" t="n">
        <v>809</v>
      </c>
      <c r="B823" s="63" t="s">
        <v>2974</v>
      </c>
      <c r="C823" s="27" t="s">
        <v>2975</v>
      </c>
      <c r="D823" s="68" t="n">
        <v>2021</v>
      </c>
      <c r="E823" s="64" t="n">
        <v>1597349.79</v>
      </c>
      <c r="F823" s="17" t="n">
        <f aca="false">E823-G823</f>
        <v>0</v>
      </c>
      <c r="G823" s="64" t="n">
        <v>1597349.79</v>
      </c>
      <c r="H823" s="17" t="n">
        <v>37.4</v>
      </c>
      <c r="I823" s="23"/>
      <c r="J823" s="70"/>
      <c r="K823" s="73" t="s">
        <v>2976</v>
      </c>
      <c r="L823" s="61" t="s">
        <v>2922</v>
      </c>
    </row>
    <row r="824" customFormat="false" ht="48" hidden="false" customHeight="true" outlineLevel="0" collapsed="false">
      <c r="A824" s="13" t="n">
        <v>810</v>
      </c>
      <c r="B824" s="63" t="s">
        <v>2977</v>
      </c>
      <c r="C824" s="27" t="s">
        <v>2978</v>
      </c>
      <c r="D824" s="68" t="n">
        <v>2021</v>
      </c>
      <c r="E824" s="64" t="n">
        <v>1605891.77</v>
      </c>
      <c r="F824" s="17" t="n">
        <f aca="false">E824-G824</f>
        <v>0</v>
      </c>
      <c r="G824" s="64" t="n">
        <v>1605891.77</v>
      </c>
      <c r="H824" s="17" t="n">
        <v>37.6</v>
      </c>
      <c r="I824" s="23"/>
      <c r="J824" s="70"/>
      <c r="K824" s="73" t="s">
        <v>2979</v>
      </c>
      <c r="L824" s="61" t="s">
        <v>2922</v>
      </c>
    </row>
    <row r="825" customFormat="false" ht="48" hidden="false" customHeight="true" outlineLevel="0" collapsed="false">
      <c r="A825" s="13" t="n">
        <v>811</v>
      </c>
      <c r="B825" s="63" t="s">
        <v>2980</v>
      </c>
      <c r="C825" s="27" t="s">
        <v>2981</v>
      </c>
      <c r="D825" s="68" t="n">
        <v>2021</v>
      </c>
      <c r="E825" s="64" t="n">
        <v>1597349.79</v>
      </c>
      <c r="F825" s="17" t="n">
        <f aca="false">E825-G825</f>
        <v>0</v>
      </c>
      <c r="G825" s="64" t="n">
        <v>1597349.79</v>
      </c>
      <c r="H825" s="17" t="n">
        <v>37.4</v>
      </c>
      <c r="I825" s="23"/>
      <c r="J825" s="70"/>
      <c r="K825" s="73" t="s">
        <v>2982</v>
      </c>
      <c r="L825" s="61" t="s">
        <v>2922</v>
      </c>
    </row>
    <row r="826" customFormat="false" ht="48" hidden="false" customHeight="true" outlineLevel="0" collapsed="false">
      <c r="A826" s="13" t="n">
        <v>812</v>
      </c>
      <c r="B826" s="63" t="s">
        <v>2983</v>
      </c>
      <c r="C826" s="27" t="s">
        <v>2984</v>
      </c>
      <c r="D826" s="68" t="n">
        <v>2021</v>
      </c>
      <c r="E826" s="64" t="n">
        <v>1593933</v>
      </c>
      <c r="F826" s="17" t="n">
        <f aca="false">E826-G826</f>
        <v>0</v>
      </c>
      <c r="G826" s="64" t="n">
        <v>1593933</v>
      </c>
      <c r="H826" s="17" t="n">
        <v>37.5</v>
      </c>
      <c r="I826" s="23"/>
      <c r="J826" s="70"/>
      <c r="K826" s="73" t="s">
        <v>2985</v>
      </c>
      <c r="L826" s="61" t="s">
        <v>2986</v>
      </c>
    </row>
    <row r="827" customFormat="false" ht="40.5" hidden="false" customHeight="true" outlineLevel="0" collapsed="false">
      <c r="A827" s="13" t="n">
        <v>813</v>
      </c>
      <c r="B827" s="63" t="s">
        <v>2987</v>
      </c>
      <c r="C827" s="27" t="s">
        <v>2988</v>
      </c>
      <c r="D827" s="68" t="n">
        <v>1963</v>
      </c>
      <c r="E827" s="64" t="n">
        <v>92783.01</v>
      </c>
      <c r="F827" s="17" t="n">
        <f aca="false">E827-G827</f>
        <v>66350.26</v>
      </c>
      <c r="G827" s="64" t="n">
        <v>26432.75</v>
      </c>
      <c r="H827" s="17" t="n">
        <v>43.4</v>
      </c>
      <c r="I827" s="23"/>
      <c r="J827" s="70"/>
      <c r="K827" s="75" t="s">
        <v>2989</v>
      </c>
      <c r="L827" s="61" t="s">
        <v>2990</v>
      </c>
    </row>
    <row r="828" customFormat="false" ht="90.75" hidden="false" customHeight="true" outlineLevel="0" collapsed="false">
      <c r="A828" s="13" t="n">
        <v>814</v>
      </c>
      <c r="B828" s="63" t="s">
        <v>2991</v>
      </c>
      <c r="C828" s="27" t="s">
        <v>2992</v>
      </c>
      <c r="D828" s="68"/>
      <c r="E828" s="64" t="n">
        <v>23706076.7</v>
      </c>
      <c r="F828" s="17" t="n">
        <f aca="false">E828-G828</f>
        <v>0</v>
      </c>
      <c r="G828" s="64" t="n">
        <v>23706076.7</v>
      </c>
      <c r="H828" s="17" t="n">
        <v>67099</v>
      </c>
      <c r="I828" s="23"/>
      <c r="J828" s="70"/>
      <c r="K828" s="75" t="s">
        <v>2993</v>
      </c>
      <c r="L828" s="61" t="s">
        <v>2994</v>
      </c>
    </row>
    <row r="829" customFormat="false" ht="90.75" hidden="false" customHeight="true" outlineLevel="0" collapsed="false">
      <c r="A829" s="13" t="n">
        <v>815</v>
      </c>
      <c r="B829" s="63" t="s">
        <v>2995</v>
      </c>
      <c r="C829" s="27" t="s">
        <v>2996</v>
      </c>
      <c r="D829" s="68"/>
      <c r="E829" s="64" t="n">
        <v>273005.4</v>
      </c>
      <c r="F829" s="17" t="n">
        <f aca="false">E829-G829</f>
        <v>0</v>
      </c>
      <c r="G829" s="64" t="n">
        <v>273005.4</v>
      </c>
      <c r="H829" s="17" t="n">
        <v>800</v>
      </c>
      <c r="I829" s="23"/>
      <c r="J829" s="70"/>
      <c r="K829" s="75" t="s">
        <v>2997</v>
      </c>
      <c r="L829" s="61" t="s">
        <v>2998</v>
      </c>
    </row>
    <row r="830" customFormat="false" ht="155.25" hidden="false" customHeight="true" outlineLevel="0" collapsed="false">
      <c r="A830" s="13" t="n">
        <v>816</v>
      </c>
      <c r="B830" s="63" t="s">
        <v>2999</v>
      </c>
      <c r="C830" s="27" t="s">
        <v>3000</v>
      </c>
      <c r="D830" s="68"/>
      <c r="E830" s="64" t="n">
        <v>15688418.65</v>
      </c>
      <c r="F830" s="17" t="n">
        <f aca="false">E830-G830</f>
        <v>0</v>
      </c>
      <c r="G830" s="64" t="n">
        <v>15688418.65</v>
      </c>
      <c r="H830" s="17" t="n">
        <v>17141</v>
      </c>
      <c r="I830" s="23"/>
      <c r="J830" s="70"/>
      <c r="K830" s="73" t="s">
        <v>3001</v>
      </c>
      <c r="L830" s="61" t="s">
        <v>3002</v>
      </c>
    </row>
    <row r="831" customFormat="false" ht="97.5" hidden="false" customHeight="true" outlineLevel="0" collapsed="false">
      <c r="A831" s="13" t="n">
        <v>817</v>
      </c>
      <c r="B831" s="63" t="s">
        <v>3003</v>
      </c>
      <c r="C831" s="27" t="s">
        <v>3004</v>
      </c>
      <c r="D831" s="68"/>
      <c r="E831" s="64" t="n">
        <v>50809000</v>
      </c>
      <c r="F831" s="17" t="n">
        <f aca="false">E831-G831</f>
        <v>0</v>
      </c>
      <c r="G831" s="64" t="n">
        <v>50809000</v>
      </c>
      <c r="H831" s="17" t="n">
        <v>13275</v>
      </c>
      <c r="I831" s="23"/>
      <c r="J831" s="70"/>
      <c r="K831" s="76" t="s">
        <v>3005</v>
      </c>
      <c r="L831" s="61" t="s">
        <v>3006</v>
      </c>
    </row>
    <row r="832" customFormat="false" ht="91.5" hidden="false" customHeight="true" outlineLevel="0" collapsed="false">
      <c r="A832" s="13" t="n">
        <v>818</v>
      </c>
      <c r="B832" s="63" t="s">
        <v>3007</v>
      </c>
      <c r="C832" s="27" t="s">
        <v>3008</v>
      </c>
      <c r="D832" s="68"/>
      <c r="E832" s="64" t="n">
        <v>341320</v>
      </c>
      <c r="F832" s="17" t="n">
        <f aca="false">E832-G832</f>
        <v>0</v>
      </c>
      <c r="G832" s="64" t="n">
        <v>341320</v>
      </c>
      <c r="H832" s="17" t="n">
        <v>1000</v>
      </c>
      <c r="I832" s="23"/>
      <c r="J832" s="70"/>
      <c r="K832" s="76" t="s">
        <v>3009</v>
      </c>
      <c r="L832" s="61" t="s">
        <v>3010</v>
      </c>
    </row>
    <row r="833" customFormat="false" ht="114" hidden="false" customHeight="true" outlineLevel="0" collapsed="false">
      <c r="A833" s="13" t="n">
        <v>819</v>
      </c>
      <c r="B833" s="63" t="s">
        <v>3011</v>
      </c>
      <c r="C833" s="27" t="s">
        <v>3012</v>
      </c>
      <c r="D833" s="68"/>
      <c r="E833" s="64" t="n">
        <v>17895626.33</v>
      </c>
      <c r="F833" s="17" t="n">
        <f aca="false">E833-G833</f>
        <v>0</v>
      </c>
      <c r="G833" s="64" t="n">
        <v>17895626.33</v>
      </c>
      <c r="H833" s="17" t="n">
        <v>22612</v>
      </c>
      <c r="I833" s="23"/>
      <c r="J833" s="70"/>
      <c r="K833" s="77" t="s">
        <v>3013</v>
      </c>
      <c r="L833" s="61" t="s">
        <v>3014</v>
      </c>
    </row>
    <row r="834" customFormat="false" ht="72" hidden="false" customHeight="true" outlineLevel="0" collapsed="false">
      <c r="A834" s="13" t="n">
        <v>820</v>
      </c>
      <c r="B834" s="63" t="s">
        <v>3015</v>
      </c>
      <c r="C834" s="27" t="s">
        <v>3016</v>
      </c>
      <c r="D834" s="68"/>
      <c r="E834" s="64" t="n">
        <v>50035259.51</v>
      </c>
      <c r="F834" s="17" t="n">
        <f aca="false">E834-G834</f>
        <v>0</v>
      </c>
      <c r="G834" s="64" t="n">
        <v>50035259.51</v>
      </c>
      <c r="H834" s="17" t="n">
        <v>63222</v>
      </c>
      <c r="I834" s="23"/>
      <c r="J834" s="70"/>
      <c r="K834" s="77" t="s">
        <v>3017</v>
      </c>
      <c r="L834" s="61" t="s">
        <v>3018</v>
      </c>
    </row>
    <row r="835" customFormat="false" ht="108" hidden="false" customHeight="true" outlineLevel="0" collapsed="false">
      <c r="A835" s="13" t="n">
        <v>821</v>
      </c>
      <c r="B835" s="63" t="s">
        <v>3019</v>
      </c>
      <c r="C835" s="27" t="s">
        <v>3020</v>
      </c>
      <c r="D835" s="68"/>
      <c r="E835" s="64" t="n">
        <v>139290.21</v>
      </c>
      <c r="F835" s="17" t="n">
        <f aca="false">E835-G835</f>
        <v>0</v>
      </c>
      <c r="G835" s="64" t="n">
        <v>139290.21</v>
      </c>
      <c r="H835" s="17" t="n">
        <v>176</v>
      </c>
      <c r="I835" s="23"/>
      <c r="J835" s="70"/>
      <c r="K835" s="77" t="s">
        <v>3021</v>
      </c>
      <c r="L835" s="61" t="s">
        <v>3022</v>
      </c>
    </row>
    <row r="836" customFormat="false" ht="67.5" hidden="false" customHeight="true" outlineLevel="0" collapsed="false">
      <c r="A836" s="13" t="n">
        <v>822</v>
      </c>
      <c r="B836" s="63" t="s">
        <v>3023</v>
      </c>
      <c r="C836" s="27" t="s">
        <v>3024</v>
      </c>
      <c r="D836" s="68"/>
      <c r="E836" s="64" t="n">
        <v>12833693.46</v>
      </c>
      <c r="F836" s="17" t="n">
        <f aca="false">E836-G836</f>
        <v>0</v>
      </c>
      <c r="G836" s="64" t="n">
        <v>12833693.46</v>
      </c>
      <c r="H836" s="17" t="n">
        <v>16216</v>
      </c>
      <c r="I836" s="23"/>
      <c r="J836" s="70"/>
      <c r="K836" s="77" t="s">
        <v>3025</v>
      </c>
      <c r="L836" s="61" t="s">
        <v>3026</v>
      </c>
    </row>
    <row r="837" customFormat="false" ht="69.75" hidden="false" customHeight="true" outlineLevel="0" collapsed="false">
      <c r="A837" s="13" t="n">
        <v>823</v>
      </c>
      <c r="B837" s="63" t="s">
        <v>3027</v>
      </c>
      <c r="C837" s="27" t="s">
        <v>3028</v>
      </c>
      <c r="D837" s="68"/>
      <c r="E837" s="64" t="n">
        <v>18204280.78</v>
      </c>
      <c r="F837" s="17" t="n">
        <f aca="false">E837-G837</f>
        <v>0</v>
      </c>
      <c r="G837" s="64" t="n">
        <v>18204280.78</v>
      </c>
      <c r="H837" s="17" t="n">
        <v>230022</v>
      </c>
      <c r="I837" s="23"/>
      <c r="J837" s="70"/>
      <c r="K837" s="77" t="s">
        <v>3029</v>
      </c>
      <c r="L837" s="61" t="s">
        <v>3030</v>
      </c>
    </row>
    <row r="838" customFormat="false" ht="69.75" hidden="false" customHeight="true" outlineLevel="0" collapsed="false">
      <c r="A838" s="13" t="n">
        <v>824</v>
      </c>
      <c r="B838" s="63" t="s">
        <v>3031</v>
      </c>
      <c r="C838" s="27" t="s">
        <v>3032</v>
      </c>
      <c r="D838" s="68"/>
      <c r="E838" s="64" t="n">
        <v>169296170.69</v>
      </c>
      <c r="F838" s="17" t="n">
        <f aca="false">E838-G838</f>
        <v>0</v>
      </c>
      <c r="G838" s="64" t="n">
        <v>169296170.69</v>
      </c>
      <c r="H838" s="17" t="n">
        <v>213914</v>
      </c>
      <c r="I838" s="23"/>
      <c r="J838" s="70"/>
      <c r="K838" s="77" t="s">
        <v>3033</v>
      </c>
      <c r="L838" s="61" t="s">
        <v>3034</v>
      </c>
    </row>
    <row r="839" customFormat="false" ht="46.5" hidden="false" customHeight="true" outlineLevel="0" collapsed="false">
      <c r="A839" s="13" t="n">
        <v>825</v>
      </c>
      <c r="B839" s="63" t="s">
        <v>3035</v>
      </c>
      <c r="C839" s="27" t="s">
        <v>3036</v>
      </c>
      <c r="D839" s="68" t="n">
        <v>2021</v>
      </c>
      <c r="E839" s="64" t="n">
        <v>2247040</v>
      </c>
      <c r="F839" s="17" t="n">
        <f aca="false">E839-G839</f>
        <v>0</v>
      </c>
      <c r="G839" s="64" t="n">
        <v>2247040</v>
      </c>
      <c r="H839" s="17" t="n">
        <v>32</v>
      </c>
      <c r="I839" s="23"/>
      <c r="J839" s="70"/>
      <c r="K839" s="77" t="s">
        <v>3037</v>
      </c>
      <c r="L839" s="61" t="s">
        <v>3038</v>
      </c>
    </row>
    <row r="840" customFormat="false" ht="69.75" hidden="false" customHeight="true" outlineLevel="0" collapsed="false">
      <c r="A840" s="13" t="n">
        <v>826</v>
      </c>
      <c r="B840" s="63" t="s">
        <v>3039</v>
      </c>
      <c r="C840" s="27" t="s">
        <v>3040</v>
      </c>
      <c r="D840" s="68" t="n">
        <v>2021</v>
      </c>
      <c r="E840" s="64" t="n">
        <v>2268106</v>
      </c>
      <c r="F840" s="17" t="n">
        <f aca="false">E840-G840</f>
        <v>0</v>
      </c>
      <c r="G840" s="64" t="n">
        <v>2268106</v>
      </c>
      <c r="H840" s="17" t="n">
        <v>32.3</v>
      </c>
      <c r="I840" s="23"/>
      <c r="J840" s="70"/>
      <c r="K840" s="77" t="s">
        <v>3041</v>
      </c>
      <c r="L840" s="61" t="s">
        <v>3038</v>
      </c>
    </row>
    <row r="841" customFormat="false" ht="69.75" hidden="false" customHeight="true" outlineLevel="0" collapsed="false">
      <c r="A841" s="13" t="n">
        <v>827</v>
      </c>
      <c r="B841" s="63" t="s">
        <v>3042</v>
      </c>
      <c r="C841" s="27" t="s">
        <v>3043</v>
      </c>
      <c r="D841" s="68" t="n">
        <v>2021</v>
      </c>
      <c r="E841" s="64" t="n">
        <v>2275128</v>
      </c>
      <c r="F841" s="17" t="n">
        <f aca="false">E841-G841</f>
        <v>0</v>
      </c>
      <c r="G841" s="64" t="n">
        <v>2275128</v>
      </c>
      <c r="H841" s="17" t="n">
        <v>32.4</v>
      </c>
      <c r="I841" s="23"/>
      <c r="J841" s="70"/>
      <c r="K841" s="77" t="s">
        <v>3044</v>
      </c>
      <c r="L841" s="61" t="s">
        <v>3038</v>
      </c>
    </row>
    <row r="842" customFormat="false" ht="69.75" hidden="false" customHeight="true" outlineLevel="0" collapsed="false">
      <c r="A842" s="13" t="n">
        <v>828</v>
      </c>
      <c r="B842" s="63" t="s">
        <v>3045</v>
      </c>
      <c r="C842" s="27" t="s">
        <v>3046</v>
      </c>
      <c r="D842" s="68" t="n">
        <v>2021</v>
      </c>
      <c r="E842" s="64" t="n">
        <v>2261084</v>
      </c>
      <c r="F842" s="17" t="n">
        <f aca="false">E842-G842</f>
        <v>0</v>
      </c>
      <c r="G842" s="64" t="n">
        <v>2261084</v>
      </c>
      <c r="H842" s="17" t="n">
        <v>32.2</v>
      </c>
      <c r="I842" s="23"/>
      <c r="J842" s="70"/>
      <c r="K842" s="77" t="s">
        <v>3047</v>
      </c>
      <c r="L842" s="61" t="s">
        <v>3038</v>
      </c>
    </row>
    <row r="843" customFormat="false" ht="69.75" hidden="false" customHeight="true" outlineLevel="0" collapsed="false">
      <c r="A843" s="13" t="n">
        <v>829</v>
      </c>
      <c r="B843" s="63" t="s">
        <v>3048</v>
      </c>
      <c r="C843" s="27" t="s">
        <v>3049</v>
      </c>
      <c r="D843" s="68" t="n">
        <v>2021</v>
      </c>
      <c r="E843" s="64" t="n">
        <v>2254062</v>
      </c>
      <c r="F843" s="17" t="n">
        <f aca="false">E843-G843</f>
        <v>0</v>
      </c>
      <c r="G843" s="64" t="n">
        <v>2254062</v>
      </c>
      <c r="H843" s="17" t="n">
        <v>32.1</v>
      </c>
      <c r="I843" s="23"/>
      <c r="J843" s="70"/>
      <c r="K843" s="77" t="s">
        <v>3050</v>
      </c>
      <c r="L843" s="61" t="s">
        <v>3038</v>
      </c>
    </row>
    <row r="844" customFormat="false" ht="69.75" hidden="false" customHeight="true" outlineLevel="0" collapsed="false">
      <c r="A844" s="13" t="n">
        <v>830</v>
      </c>
      <c r="B844" s="63" t="s">
        <v>3051</v>
      </c>
      <c r="C844" s="27" t="s">
        <v>3052</v>
      </c>
      <c r="D844" s="68" t="n">
        <v>2021</v>
      </c>
      <c r="E844" s="64" t="n">
        <v>2261084</v>
      </c>
      <c r="F844" s="17" t="n">
        <f aca="false">E844-G844</f>
        <v>0</v>
      </c>
      <c r="G844" s="64" t="n">
        <v>2261084</v>
      </c>
      <c r="H844" s="17" t="n">
        <v>32.2</v>
      </c>
      <c r="I844" s="23"/>
      <c r="J844" s="70"/>
      <c r="K844" s="77" t="s">
        <v>3053</v>
      </c>
      <c r="L844" s="61" t="s">
        <v>3038</v>
      </c>
    </row>
    <row r="845" customFormat="false" ht="51" hidden="false" customHeight="true" outlineLevel="0" collapsed="false">
      <c r="A845" s="13" t="n">
        <v>831</v>
      </c>
      <c r="B845" s="63" t="s">
        <v>3054</v>
      </c>
      <c r="C845" s="27" t="s">
        <v>3055</v>
      </c>
      <c r="D845" s="68" t="n">
        <v>2021</v>
      </c>
      <c r="E845" s="64" t="n">
        <v>2268106</v>
      </c>
      <c r="F845" s="17" t="n">
        <f aca="false">E845-G845</f>
        <v>0</v>
      </c>
      <c r="G845" s="64" t="n">
        <v>2268106</v>
      </c>
      <c r="H845" s="17" t="n">
        <v>32.3</v>
      </c>
      <c r="I845" s="23"/>
      <c r="J845" s="70"/>
      <c r="K845" s="77" t="s">
        <v>3056</v>
      </c>
      <c r="L845" s="61" t="s">
        <v>3038</v>
      </c>
    </row>
    <row r="846" customFormat="false" ht="59.25" hidden="false" customHeight="true" outlineLevel="0" collapsed="false">
      <c r="A846" s="13" t="n">
        <v>832</v>
      </c>
      <c r="B846" s="63" t="s">
        <v>3057</v>
      </c>
      <c r="C846" s="27" t="s">
        <v>3058</v>
      </c>
      <c r="D846" s="68" t="n">
        <v>2021</v>
      </c>
      <c r="E846" s="64" t="n">
        <v>2282150</v>
      </c>
      <c r="F846" s="17" t="n">
        <f aca="false">E846-G846</f>
        <v>0</v>
      </c>
      <c r="G846" s="64" t="n">
        <v>2282150</v>
      </c>
      <c r="H846" s="17" t="n">
        <v>32.5</v>
      </c>
      <c r="I846" s="23"/>
      <c r="J846" s="70"/>
      <c r="K846" s="77" t="s">
        <v>3059</v>
      </c>
      <c r="L846" s="61" t="s">
        <v>3038</v>
      </c>
    </row>
    <row r="847" customFormat="false" ht="45.75" hidden="false" customHeight="true" outlineLevel="0" collapsed="false">
      <c r="A847" s="13" t="n">
        <v>833</v>
      </c>
      <c r="B847" s="63" t="s">
        <v>3060</v>
      </c>
      <c r="C847" s="27" t="s">
        <v>3061</v>
      </c>
      <c r="D847" s="68" t="n">
        <v>2021</v>
      </c>
      <c r="E847" s="64" t="n">
        <v>2268106</v>
      </c>
      <c r="F847" s="17" t="n">
        <f aca="false">E847-G847</f>
        <v>0</v>
      </c>
      <c r="G847" s="64" t="n">
        <v>2268106</v>
      </c>
      <c r="H847" s="17" t="n">
        <v>32.3</v>
      </c>
      <c r="I847" s="23"/>
      <c r="J847" s="70"/>
      <c r="K847" s="77" t="s">
        <v>3062</v>
      </c>
      <c r="L847" s="61" t="s">
        <v>3038</v>
      </c>
    </row>
    <row r="848" customFormat="false" ht="53.25" hidden="false" customHeight="true" outlineLevel="0" collapsed="false">
      <c r="A848" s="13" t="n">
        <v>834</v>
      </c>
      <c r="B848" s="63" t="s">
        <v>3063</v>
      </c>
      <c r="C848" s="27" t="s">
        <v>3064</v>
      </c>
      <c r="D848" s="68" t="n">
        <v>2021</v>
      </c>
      <c r="E848" s="64" t="n">
        <v>2261084</v>
      </c>
      <c r="F848" s="17" t="n">
        <f aca="false">E848-G848</f>
        <v>0</v>
      </c>
      <c r="G848" s="64" t="n">
        <v>2261084</v>
      </c>
      <c r="H848" s="17" t="n">
        <v>32.2</v>
      </c>
      <c r="I848" s="23"/>
      <c r="J848" s="70"/>
      <c r="K848" s="77" t="s">
        <v>3065</v>
      </c>
      <c r="L848" s="61" t="s">
        <v>3038</v>
      </c>
    </row>
    <row r="849" customFormat="false" ht="56.25" hidden="false" customHeight="true" outlineLevel="0" collapsed="false">
      <c r="A849" s="13" t="n">
        <v>835</v>
      </c>
      <c r="B849" s="63" t="s">
        <v>3066</v>
      </c>
      <c r="C849" s="27" t="s">
        <v>3067</v>
      </c>
      <c r="D849" s="68" t="n">
        <v>2021</v>
      </c>
      <c r="E849" s="64" t="n">
        <v>2268106</v>
      </c>
      <c r="F849" s="17" t="n">
        <f aca="false">E849-G849</f>
        <v>0</v>
      </c>
      <c r="G849" s="64" t="n">
        <v>2268106</v>
      </c>
      <c r="H849" s="17" t="n">
        <v>32.2</v>
      </c>
      <c r="I849" s="23"/>
      <c r="J849" s="70"/>
      <c r="K849" s="77" t="s">
        <v>3068</v>
      </c>
      <c r="L849" s="61" t="s">
        <v>3038</v>
      </c>
    </row>
    <row r="850" customFormat="false" ht="56.25" hidden="false" customHeight="true" outlineLevel="0" collapsed="false">
      <c r="A850" s="13" t="n">
        <v>836</v>
      </c>
      <c r="B850" s="63" t="s">
        <v>3069</v>
      </c>
      <c r="C850" s="27" t="s">
        <v>3070</v>
      </c>
      <c r="D850" s="68" t="n">
        <v>2021</v>
      </c>
      <c r="E850" s="64" t="n">
        <v>2275128</v>
      </c>
      <c r="F850" s="17" t="n">
        <f aca="false">E850-G850</f>
        <v>0</v>
      </c>
      <c r="G850" s="64" t="n">
        <v>2275128</v>
      </c>
      <c r="H850" s="17" t="n">
        <v>32.4</v>
      </c>
      <c r="I850" s="23"/>
      <c r="J850" s="70"/>
      <c r="K850" s="77" t="s">
        <v>3071</v>
      </c>
      <c r="L850" s="61" t="s">
        <v>3038</v>
      </c>
    </row>
    <row r="851" customFormat="false" ht="144.75" hidden="false" customHeight="true" outlineLevel="0" collapsed="false">
      <c r="A851" s="13" t="n">
        <v>837</v>
      </c>
      <c r="B851" s="63" t="s">
        <v>3072</v>
      </c>
      <c r="C851" s="27" t="s">
        <v>3073</v>
      </c>
      <c r="D851" s="68"/>
      <c r="E851" s="64" t="n">
        <v>76029507.77</v>
      </c>
      <c r="F851" s="17" t="n">
        <f aca="false">E851-G851</f>
        <v>0</v>
      </c>
      <c r="G851" s="64" t="n">
        <v>76029507.77</v>
      </c>
      <c r="H851" s="17" t="n">
        <v>44775</v>
      </c>
      <c r="I851" s="23"/>
      <c r="J851" s="70" t="s">
        <v>37</v>
      </c>
      <c r="K851" s="77" t="s">
        <v>3074</v>
      </c>
      <c r="L851" s="61" t="s">
        <v>3075</v>
      </c>
    </row>
    <row r="852" customFormat="false" ht="43.5" hidden="false" customHeight="true" outlineLevel="0" collapsed="false">
      <c r="A852" s="13" t="n">
        <v>838</v>
      </c>
      <c r="B852" s="63" t="s">
        <v>3076</v>
      </c>
      <c r="C852" s="27" t="s">
        <v>3077</v>
      </c>
      <c r="D852" s="68" t="n">
        <v>2021</v>
      </c>
      <c r="E852" s="64" t="n">
        <v>2247040</v>
      </c>
      <c r="F852" s="17" t="n">
        <f aca="false">E852-G852</f>
        <v>0</v>
      </c>
      <c r="G852" s="64" t="n">
        <v>2247040</v>
      </c>
      <c r="H852" s="17" t="n">
        <v>32</v>
      </c>
      <c r="I852" s="23"/>
      <c r="J852" s="70"/>
      <c r="K852" s="77" t="s">
        <v>3078</v>
      </c>
      <c r="L852" s="61" t="s">
        <v>3079</v>
      </c>
    </row>
    <row r="853" customFormat="false" ht="63.75" hidden="false" customHeight="true" outlineLevel="0" collapsed="false">
      <c r="A853" s="13" t="n">
        <v>839</v>
      </c>
      <c r="B853" s="63" t="s">
        <v>3080</v>
      </c>
      <c r="C853" s="27" t="s">
        <v>3081</v>
      </c>
      <c r="D853" s="68"/>
      <c r="E853" s="64" t="n">
        <v>33892632.13</v>
      </c>
      <c r="F853" s="17" t="n">
        <f aca="false">E853-G853</f>
        <v>0</v>
      </c>
      <c r="G853" s="64" t="n">
        <v>33892632.13</v>
      </c>
      <c r="H853" s="17" t="n">
        <v>42825</v>
      </c>
      <c r="I853" s="23"/>
      <c r="J853" s="70"/>
      <c r="K853" s="77" t="s">
        <v>3082</v>
      </c>
      <c r="L853" s="61" t="s">
        <v>3083</v>
      </c>
    </row>
    <row r="854" customFormat="false" ht="99" hidden="false" customHeight="true" outlineLevel="0" collapsed="false">
      <c r="A854" s="13" t="n">
        <v>840</v>
      </c>
      <c r="B854" s="63" t="s">
        <v>3084</v>
      </c>
      <c r="C854" s="27" t="s">
        <v>3085</v>
      </c>
      <c r="D854" s="68"/>
      <c r="E854" s="64" t="n">
        <v>50822724.05</v>
      </c>
      <c r="F854" s="17" t="n">
        <f aca="false">E854-G854</f>
        <v>0</v>
      </c>
      <c r="G854" s="64" t="n">
        <v>50822724.05</v>
      </c>
      <c r="H854" s="17" t="n">
        <v>64217</v>
      </c>
      <c r="I854" s="23"/>
      <c r="J854" s="70"/>
      <c r="K854" s="77" t="s">
        <v>3086</v>
      </c>
      <c r="L854" s="61" t="s">
        <v>3087</v>
      </c>
    </row>
    <row r="855" customFormat="false" ht="75.75" hidden="false" customHeight="true" outlineLevel="0" collapsed="false">
      <c r="A855" s="13" t="n">
        <v>841</v>
      </c>
      <c r="B855" s="63" t="s">
        <v>3088</v>
      </c>
      <c r="C855" s="27" t="s">
        <v>3089</v>
      </c>
      <c r="D855" s="68" t="n">
        <v>1991</v>
      </c>
      <c r="E855" s="64" t="n">
        <v>8917307.46</v>
      </c>
      <c r="F855" s="17" t="n">
        <f aca="false">E855-G855</f>
        <v>0</v>
      </c>
      <c r="G855" s="64" t="n">
        <v>8917307.46</v>
      </c>
      <c r="H855" s="17" t="n">
        <v>414</v>
      </c>
      <c r="I855" s="23"/>
      <c r="J855" s="70"/>
      <c r="K855" s="77" t="s">
        <v>3090</v>
      </c>
      <c r="L855" s="61" t="s">
        <v>3091</v>
      </c>
    </row>
    <row r="856" customFormat="false" ht="47.25" hidden="false" customHeight="true" outlineLevel="0" collapsed="false">
      <c r="A856" s="13" t="n">
        <v>842</v>
      </c>
      <c r="B856" s="63" t="s">
        <v>3092</v>
      </c>
      <c r="C856" s="27" t="s">
        <v>3093</v>
      </c>
      <c r="D856" s="68" t="n">
        <v>1952</v>
      </c>
      <c r="E856" s="64" t="n">
        <v>1958051.25</v>
      </c>
      <c r="F856" s="17" t="n">
        <f aca="false">E856-G856</f>
        <v>0</v>
      </c>
      <c r="G856" s="64" t="n">
        <v>1958051.25</v>
      </c>
      <c r="H856" s="17" t="n">
        <v>62.8</v>
      </c>
      <c r="I856" s="23"/>
      <c r="J856" s="70"/>
      <c r="K856" s="77" t="s">
        <v>3094</v>
      </c>
      <c r="L856" s="61" t="s">
        <v>3095</v>
      </c>
    </row>
    <row r="857" customFormat="false" ht="67.5" hidden="false" customHeight="true" outlineLevel="0" collapsed="false">
      <c r="A857" s="13" t="n">
        <v>843</v>
      </c>
      <c r="B857" s="63" t="s">
        <v>3096</v>
      </c>
      <c r="C857" s="27" t="s">
        <v>3097</v>
      </c>
      <c r="D857" s="68"/>
      <c r="E857" s="64" t="n">
        <v>117153355.32</v>
      </c>
      <c r="F857" s="17" t="n">
        <f aca="false">E857-G857</f>
        <v>0</v>
      </c>
      <c r="G857" s="64" t="n">
        <v>117153355.32</v>
      </c>
      <c r="H857" s="17" t="n">
        <v>148029</v>
      </c>
      <c r="I857" s="23"/>
      <c r="J857" s="70"/>
      <c r="K857" s="77" t="s">
        <v>3098</v>
      </c>
      <c r="L857" s="61" t="s">
        <v>3099</v>
      </c>
    </row>
    <row r="858" customFormat="false" ht="107.25" hidden="false" customHeight="true" outlineLevel="0" collapsed="false">
      <c r="A858" s="13" t="n">
        <v>844</v>
      </c>
      <c r="B858" s="63" t="s">
        <v>3100</v>
      </c>
      <c r="C858" s="27" t="s">
        <v>3101</v>
      </c>
      <c r="D858" s="68" t="n">
        <v>2021</v>
      </c>
      <c r="E858" s="64" t="n">
        <v>944840.4</v>
      </c>
      <c r="F858" s="17" t="n">
        <f aca="false">E858-G858</f>
        <v>101232.9</v>
      </c>
      <c r="G858" s="64" t="n">
        <v>843607.5</v>
      </c>
      <c r="H858" s="17" t="n">
        <v>494</v>
      </c>
      <c r="I858" s="23"/>
      <c r="J858" s="70" t="s">
        <v>37</v>
      </c>
      <c r="K858" s="77" t="s">
        <v>3102</v>
      </c>
      <c r="L858" s="61" t="s">
        <v>3103</v>
      </c>
    </row>
    <row r="859" customFormat="false" ht="75.75" hidden="false" customHeight="true" outlineLevel="0" collapsed="false">
      <c r="A859" s="13" t="n">
        <v>845</v>
      </c>
      <c r="B859" s="63" t="s">
        <v>3104</v>
      </c>
      <c r="C859" s="27" t="s">
        <v>3105</v>
      </c>
      <c r="D859" s="68"/>
      <c r="E859" s="64" t="n">
        <v>4748.53</v>
      </c>
      <c r="F859" s="17" t="n">
        <f aca="false">E859-G859</f>
        <v>0</v>
      </c>
      <c r="G859" s="64" t="n">
        <v>4748.53</v>
      </c>
      <c r="H859" s="17" t="n">
        <v>6</v>
      </c>
      <c r="I859" s="23"/>
      <c r="J859" s="70"/>
      <c r="K859" s="77" t="s">
        <v>3106</v>
      </c>
      <c r="L859" s="61" t="s">
        <v>3107</v>
      </c>
    </row>
    <row r="860" customFormat="false" ht="66.75" hidden="false" customHeight="true" outlineLevel="0" collapsed="false">
      <c r="A860" s="13" t="n">
        <v>846</v>
      </c>
      <c r="B860" s="63" t="s">
        <v>3108</v>
      </c>
      <c r="C860" s="27" t="s">
        <v>3105</v>
      </c>
      <c r="D860" s="68"/>
      <c r="E860" s="64" t="n">
        <v>1626974.52</v>
      </c>
      <c r="F860" s="17" t="n">
        <f aca="false">E860-G860</f>
        <v>0</v>
      </c>
      <c r="G860" s="64" t="n">
        <v>1626974.52</v>
      </c>
      <c r="H860" s="17" t="n">
        <v>5104</v>
      </c>
      <c r="I860" s="23"/>
      <c r="J860" s="70"/>
      <c r="K860" s="77" t="s">
        <v>3109</v>
      </c>
      <c r="L860" s="61" t="s">
        <v>3110</v>
      </c>
    </row>
    <row r="861" customFormat="false" ht="96" hidden="false" customHeight="true" outlineLevel="0" collapsed="false">
      <c r="A861" s="13" t="n">
        <v>847</v>
      </c>
      <c r="B861" s="63" t="s">
        <v>3111</v>
      </c>
      <c r="C861" s="27" t="s">
        <v>3105</v>
      </c>
      <c r="D861" s="68"/>
      <c r="E861" s="64" t="n">
        <v>889770.23</v>
      </c>
      <c r="F861" s="17" t="n">
        <f aca="false">E861-G861</f>
        <v>0</v>
      </c>
      <c r="G861" s="64" t="n">
        <v>889770.23</v>
      </c>
      <c r="H861" s="17" t="n">
        <v>524</v>
      </c>
      <c r="I861" s="23"/>
      <c r="J861" s="70"/>
      <c r="K861" s="77" t="s">
        <v>3112</v>
      </c>
      <c r="L861" s="61" t="s">
        <v>3110</v>
      </c>
    </row>
    <row r="862" customFormat="false" ht="68.25" hidden="false" customHeight="true" outlineLevel="0" collapsed="false">
      <c r="A862" s="13" t="n">
        <v>848</v>
      </c>
      <c r="B862" s="63" t="s">
        <v>3113</v>
      </c>
      <c r="C862" s="27" t="s">
        <v>3114</v>
      </c>
      <c r="D862" s="68"/>
      <c r="E862" s="64" t="n">
        <v>37039324.61</v>
      </c>
      <c r="F862" s="17" t="n">
        <f aca="false">E862-G862</f>
        <v>0</v>
      </c>
      <c r="G862" s="64" t="n">
        <v>37039324.61</v>
      </c>
      <c r="H862" s="17" t="n">
        <v>46801</v>
      </c>
      <c r="I862" s="23"/>
      <c r="J862" s="70"/>
      <c r="K862" s="77" t="s">
        <v>3115</v>
      </c>
      <c r="L862" s="61" t="s">
        <v>3116</v>
      </c>
    </row>
    <row r="863" customFormat="false" ht="41.25" hidden="false" customHeight="true" outlineLevel="0" collapsed="false">
      <c r="A863" s="13" t="n">
        <v>849</v>
      </c>
      <c r="B863" s="63" t="s">
        <v>3117</v>
      </c>
      <c r="C863" s="27" t="s">
        <v>3118</v>
      </c>
      <c r="D863" s="68" t="n">
        <v>2021</v>
      </c>
      <c r="E863" s="64" t="n">
        <v>2705439</v>
      </c>
      <c r="F863" s="17" t="n">
        <f aca="false">E863-G863</f>
        <v>0</v>
      </c>
      <c r="G863" s="64" t="n">
        <v>2705439</v>
      </c>
      <c r="H863" s="17" t="n">
        <v>37.3</v>
      </c>
      <c r="I863" s="23"/>
      <c r="J863" s="70"/>
      <c r="K863" s="77" t="s">
        <v>3119</v>
      </c>
      <c r="L863" s="61" t="s">
        <v>3120</v>
      </c>
    </row>
    <row r="864" customFormat="false" ht="49.5" hidden="false" customHeight="true" outlineLevel="0" collapsed="false">
      <c r="A864" s="13" t="n">
        <v>850</v>
      </c>
      <c r="B864" s="63" t="s">
        <v>3121</v>
      </c>
      <c r="C864" s="27" t="s">
        <v>3122</v>
      </c>
      <c r="D864" s="68" t="n">
        <v>2021</v>
      </c>
      <c r="E864" s="64" t="n">
        <v>2631654.3</v>
      </c>
      <c r="F864" s="17" t="n">
        <f aca="false">E864-G864</f>
        <v>0</v>
      </c>
      <c r="G864" s="64" t="n">
        <v>2631654.3</v>
      </c>
      <c r="H864" s="17" t="n">
        <v>32.1</v>
      </c>
      <c r="I864" s="23"/>
      <c r="J864" s="70"/>
      <c r="K864" s="77" t="s">
        <v>3123</v>
      </c>
      <c r="L864" s="61" t="s">
        <v>3120</v>
      </c>
    </row>
    <row r="865" customFormat="false" ht="44.25" hidden="false" customHeight="true" outlineLevel="0" collapsed="false">
      <c r="A865" s="13" t="n">
        <v>851</v>
      </c>
      <c r="B865" s="63" t="s">
        <v>3124</v>
      </c>
      <c r="C865" s="27" t="s">
        <v>3125</v>
      </c>
      <c r="D865" s="68" t="n">
        <v>2021</v>
      </c>
      <c r="E865" s="64" t="n">
        <v>2705439</v>
      </c>
      <c r="F865" s="17" t="n">
        <f aca="false">E865-G865</f>
        <v>0</v>
      </c>
      <c r="G865" s="64" t="n">
        <v>2705439</v>
      </c>
      <c r="H865" s="17" t="n">
        <v>33.9</v>
      </c>
      <c r="I865" s="23"/>
      <c r="J865" s="70"/>
      <c r="K865" s="77" t="s">
        <v>3126</v>
      </c>
      <c r="L865" s="61" t="s">
        <v>3120</v>
      </c>
    </row>
    <row r="866" customFormat="false" ht="38.25" hidden="false" customHeight="true" outlineLevel="0" collapsed="false">
      <c r="A866" s="13" t="n">
        <v>852</v>
      </c>
      <c r="B866" s="63" t="s">
        <v>3127</v>
      </c>
      <c r="C866" s="27" t="s">
        <v>3128</v>
      </c>
      <c r="D866" s="68" t="n">
        <v>2021</v>
      </c>
      <c r="E866" s="64" t="n">
        <v>2705439</v>
      </c>
      <c r="F866" s="17" t="n">
        <f aca="false">E866-G866</f>
        <v>0</v>
      </c>
      <c r="G866" s="64" t="n">
        <v>2705439</v>
      </c>
      <c r="H866" s="17" t="n">
        <v>37.4</v>
      </c>
      <c r="I866" s="23"/>
      <c r="J866" s="70"/>
      <c r="K866" s="77" t="s">
        <v>3129</v>
      </c>
      <c r="L866" s="61" t="s">
        <v>3120</v>
      </c>
    </row>
    <row r="867" customFormat="false" ht="39" hidden="false" customHeight="true" outlineLevel="0" collapsed="false">
      <c r="A867" s="13" t="n">
        <v>853</v>
      </c>
      <c r="B867" s="63" t="s">
        <v>3130</v>
      </c>
      <c r="C867" s="27" t="s">
        <v>3131</v>
      </c>
      <c r="D867" s="68" t="n">
        <v>2021</v>
      </c>
      <c r="E867" s="64" t="n">
        <v>2705439</v>
      </c>
      <c r="F867" s="17" t="n">
        <f aca="false">E867-G867</f>
        <v>0</v>
      </c>
      <c r="G867" s="64" t="n">
        <v>2705439</v>
      </c>
      <c r="H867" s="17" t="n">
        <v>41.8</v>
      </c>
      <c r="I867" s="23"/>
      <c r="J867" s="70"/>
      <c r="K867" s="77" t="s">
        <v>3132</v>
      </c>
      <c r="L867" s="61" t="s">
        <v>3120</v>
      </c>
    </row>
    <row r="868" customFormat="false" ht="50.25" hidden="false" customHeight="true" outlineLevel="0" collapsed="false">
      <c r="A868" s="13" t="n">
        <v>854</v>
      </c>
      <c r="B868" s="63" t="s">
        <v>3133</v>
      </c>
      <c r="C868" s="27" t="s">
        <v>3134</v>
      </c>
      <c r="D868" s="68" t="n">
        <v>2021</v>
      </c>
      <c r="E868" s="64" t="n">
        <v>2705439</v>
      </c>
      <c r="F868" s="17" t="n">
        <f aca="false">E868-G868</f>
        <v>0</v>
      </c>
      <c r="G868" s="64" t="n">
        <v>2705439</v>
      </c>
      <c r="H868" s="17" t="n">
        <v>41.7</v>
      </c>
      <c r="I868" s="23"/>
      <c r="J868" s="70"/>
      <c r="K868" s="77" t="s">
        <v>3135</v>
      </c>
      <c r="L868" s="61" t="s">
        <v>3120</v>
      </c>
    </row>
    <row r="869" customFormat="false" ht="45" hidden="false" customHeight="true" outlineLevel="0" collapsed="false">
      <c r="A869" s="13" t="n">
        <v>855</v>
      </c>
      <c r="B869" s="63" t="s">
        <v>3136</v>
      </c>
      <c r="C869" s="27" t="s">
        <v>3137</v>
      </c>
      <c r="D869" s="68" t="n">
        <v>2021</v>
      </c>
      <c r="E869" s="64" t="n">
        <v>2705439</v>
      </c>
      <c r="F869" s="17" t="n">
        <f aca="false">E869-G869</f>
        <v>0</v>
      </c>
      <c r="G869" s="64" t="n">
        <v>2705439</v>
      </c>
      <c r="H869" s="17" t="n">
        <v>33.8</v>
      </c>
      <c r="I869" s="23"/>
      <c r="J869" s="70"/>
      <c r="K869" s="77" t="s">
        <v>3138</v>
      </c>
      <c r="L869" s="61" t="s">
        <v>3120</v>
      </c>
    </row>
    <row r="870" customFormat="false" ht="42.75" hidden="false" customHeight="true" outlineLevel="0" collapsed="false">
      <c r="A870" s="13" t="n">
        <v>856</v>
      </c>
      <c r="B870" s="63" t="s">
        <v>3139</v>
      </c>
      <c r="C870" s="27" t="s">
        <v>3140</v>
      </c>
      <c r="D870" s="68" t="n">
        <v>2021</v>
      </c>
      <c r="E870" s="64" t="n">
        <v>2705439</v>
      </c>
      <c r="F870" s="17" t="n">
        <f aca="false">E870-G870</f>
        <v>0</v>
      </c>
      <c r="G870" s="64" t="n">
        <v>2705439</v>
      </c>
      <c r="H870" s="17" t="n">
        <v>37.6</v>
      </c>
      <c r="I870" s="23"/>
      <c r="J870" s="70"/>
      <c r="K870" s="77" t="s">
        <v>3141</v>
      </c>
      <c r="L870" s="61" t="s">
        <v>3120</v>
      </c>
    </row>
    <row r="871" customFormat="false" ht="48" hidden="false" customHeight="true" outlineLevel="0" collapsed="false">
      <c r="A871" s="13" t="n">
        <v>857</v>
      </c>
      <c r="B871" s="63" t="s">
        <v>3142</v>
      </c>
      <c r="C871" s="27" t="s">
        <v>3143</v>
      </c>
      <c r="D871" s="68" t="n">
        <v>2021</v>
      </c>
      <c r="E871" s="64" t="n">
        <v>2705439</v>
      </c>
      <c r="F871" s="17" t="n">
        <f aca="false">E871-G871</f>
        <v>0</v>
      </c>
      <c r="G871" s="64" t="n">
        <v>2705439</v>
      </c>
      <c r="H871" s="17" t="n">
        <v>41.8</v>
      </c>
      <c r="I871" s="23"/>
      <c r="J871" s="70"/>
      <c r="K871" s="77" t="s">
        <v>3144</v>
      </c>
      <c r="L871" s="61" t="s">
        <v>3120</v>
      </c>
    </row>
    <row r="872" customFormat="false" ht="42.75" hidden="false" customHeight="true" outlineLevel="0" collapsed="false">
      <c r="A872" s="13" t="n">
        <v>858</v>
      </c>
      <c r="B872" s="63" t="s">
        <v>3145</v>
      </c>
      <c r="C872" s="27" t="s">
        <v>3146</v>
      </c>
      <c r="D872" s="68" t="n">
        <v>2021</v>
      </c>
      <c r="E872" s="64" t="n">
        <v>2705439</v>
      </c>
      <c r="F872" s="17" t="n">
        <f aca="false">E872-G872</f>
        <v>0</v>
      </c>
      <c r="G872" s="64" t="n">
        <v>2705439</v>
      </c>
      <c r="H872" s="17" t="n">
        <v>37.2</v>
      </c>
      <c r="I872" s="23"/>
      <c r="J872" s="70"/>
      <c r="K872" s="77" t="s">
        <v>3147</v>
      </c>
      <c r="L872" s="61" t="s">
        <v>3120</v>
      </c>
    </row>
    <row r="873" customFormat="false" ht="44.25" hidden="false" customHeight="true" outlineLevel="0" collapsed="false">
      <c r="A873" s="13" t="n">
        <v>859</v>
      </c>
      <c r="B873" s="63" t="s">
        <v>3148</v>
      </c>
      <c r="C873" s="27" t="s">
        <v>3149</v>
      </c>
      <c r="D873" s="68" t="n">
        <v>2021</v>
      </c>
      <c r="E873" s="64" t="n">
        <v>2705439</v>
      </c>
      <c r="F873" s="17" t="n">
        <f aca="false">E873-G873</f>
        <v>0</v>
      </c>
      <c r="G873" s="64" t="n">
        <v>2705439</v>
      </c>
      <c r="H873" s="17" t="n">
        <v>37.5</v>
      </c>
      <c r="I873" s="23"/>
      <c r="J873" s="70"/>
      <c r="K873" s="77" t="s">
        <v>3150</v>
      </c>
      <c r="L873" s="61" t="s">
        <v>3120</v>
      </c>
    </row>
    <row r="874" customFormat="false" ht="45" hidden="false" customHeight="true" outlineLevel="0" collapsed="false">
      <c r="A874" s="13" t="n">
        <v>860</v>
      </c>
      <c r="B874" s="63" t="s">
        <v>3151</v>
      </c>
      <c r="C874" s="27" t="s">
        <v>3152</v>
      </c>
      <c r="D874" s="68" t="n">
        <v>2021</v>
      </c>
      <c r="E874" s="64" t="n">
        <v>2705439</v>
      </c>
      <c r="F874" s="17" t="n">
        <f aca="false">E874-G874</f>
        <v>0</v>
      </c>
      <c r="G874" s="64" t="n">
        <v>2705439</v>
      </c>
      <c r="H874" s="17" t="n">
        <v>37.5</v>
      </c>
      <c r="I874" s="23"/>
      <c r="J874" s="70"/>
      <c r="K874" s="77" t="s">
        <v>3153</v>
      </c>
      <c r="L874" s="61" t="s">
        <v>3120</v>
      </c>
    </row>
    <row r="875" customFormat="false" ht="45" hidden="false" customHeight="true" outlineLevel="0" collapsed="false">
      <c r="A875" s="13" t="n">
        <v>861</v>
      </c>
      <c r="B875" s="63" t="s">
        <v>3154</v>
      </c>
      <c r="C875" s="27" t="s">
        <v>3155</v>
      </c>
      <c r="D875" s="68" t="n">
        <v>2021</v>
      </c>
      <c r="E875" s="64" t="n">
        <v>2664447.5</v>
      </c>
      <c r="F875" s="17" t="n">
        <f aca="false">E875-G875</f>
        <v>0</v>
      </c>
      <c r="G875" s="64" t="n">
        <v>2664447.5</v>
      </c>
      <c r="H875" s="17" t="n">
        <v>32.5</v>
      </c>
      <c r="I875" s="23"/>
      <c r="J875" s="70"/>
      <c r="K875" s="77" t="s">
        <v>3156</v>
      </c>
      <c r="L875" s="61" t="s">
        <v>3120</v>
      </c>
    </row>
    <row r="876" customFormat="false" ht="39.75" hidden="false" customHeight="true" outlineLevel="0" collapsed="false">
      <c r="A876" s="13" t="n">
        <v>862</v>
      </c>
      <c r="B876" s="63" t="s">
        <v>3157</v>
      </c>
      <c r="C876" s="27" t="s">
        <v>3158</v>
      </c>
      <c r="D876" s="68" t="n">
        <v>2021</v>
      </c>
      <c r="E876" s="64" t="n">
        <v>2639852.6</v>
      </c>
      <c r="F876" s="17" t="n">
        <f aca="false">E876-G876</f>
        <v>0</v>
      </c>
      <c r="G876" s="64" t="n">
        <v>2639852.6</v>
      </c>
      <c r="H876" s="17" t="n">
        <v>32.2</v>
      </c>
      <c r="I876" s="23"/>
      <c r="J876" s="70"/>
      <c r="K876" s="77" t="s">
        <v>3159</v>
      </c>
      <c r="L876" s="61" t="s">
        <v>3120</v>
      </c>
    </row>
    <row r="877" customFormat="false" ht="48" hidden="false" customHeight="true" outlineLevel="0" collapsed="false">
      <c r="A877" s="13" t="n">
        <v>863</v>
      </c>
      <c r="B877" s="63" t="s">
        <v>3160</v>
      </c>
      <c r="C877" s="27" t="s">
        <v>3161</v>
      </c>
      <c r="D877" s="68" t="n">
        <v>2021</v>
      </c>
      <c r="E877" s="64" t="n">
        <v>2705439</v>
      </c>
      <c r="F877" s="17" t="n">
        <f aca="false">E877-G877</f>
        <v>0</v>
      </c>
      <c r="G877" s="64" t="n">
        <v>2705439</v>
      </c>
      <c r="H877" s="17" t="n">
        <v>37.6</v>
      </c>
      <c r="I877" s="23"/>
      <c r="J877" s="70"/>
      <c r="K877" s="77" t="s">
        <v>3159</v>
      </c>
      <c r="L877" s="61" t="s">
        <v>3120</v>
      </c>
    </row>
    <row r="878" customFormat="false" ht="41.25" hidden="false" customHeight="true" outlineLevel="0" collapsed="false">
      <c r="A878" s="13" t="n">
        <v>864</v>
      </c>
      <c r="B878" s="63" t="s">
        <v>3162</v>
      </c>
      <c r="C878" s="27" t="s">
        <v>3163</v>
      </c>
      <c r="D878" s="68" t="n">
        <v>2021</v>
      </c>
      <c r="E878" s="64" t="n">
        <v>2705439</v>
      </c>
      <c r="F878" s="17" t="n">
        <f aca="false">E878-G878</f>
        <v>0</v>
      </c>
      <c r="G878" s="64" t="n">
        <v>2705439</v>
      </c>
      <c r="H878" s="17" t="n">
        <v>37.4</v>
      </c>
      <c r="I878" s="23"/>
      <c r="J878" s="70"/>
      <c r="K878" s="77" t="s">
        <v>3164</v>
      </c>
      <c r="L878" s="61" t="s">
        <v>3120</v>
      </c>
    </row>
    <row r="879" customFormat="false" ht="44.25" hidden="false" customHeight="true" outlineLevel="0" collapsed="false">
      <c r="A879" s="13" t="n">
        <v>865</v>
      </c>
      <c r="B879" s="63" t="s">
        <v>3165</v>
      </c>
      <c r="C879" s="27" t="s">
        <v>3166</v>
      </c>
      <c r="D879" s="68" t="n">
        <v>2021</v>
      </c>
      <c r="E879" s="64" t="n">
        <v>2631654.3</v>
      </c>
      <c r="F879" s="17" t="n">
        <f aca="false">E879-G879</f>
        <v>0</v>
      </c>
      <c r="G879" s="64" t="n">
        <v>2631654.3</v>
      </c>
      <c r="H879" s="17" t="n">
        <v>32.1</v>
      </c>
      <c r="I879" s="23"/>
      <c r="J879" s="70"/>
      <c r="K879" s="77" t="s">
        <v>3167</v>
      </c>
      <c r="L879" s="61" t="s">
        <v>3120</v>
      </c>
    </row>
    <row r="880" customFormat="false" ht="49.5" hidden="false" customHeight="true" outlineLevel="0" collapsed="false">
      <c r="A880" s="13" t="n">
        <v>866</v>
      </c>
      <c r="B880" s="63" t="s">
        <v>3168</v>
      </c>
      <c r="C880" s="27" t="s">
        <v>3169</v>
      </c>
      <c r="D880" s="68" t="n">
        <v>2021</v>
      </c>
      <c r="E880" s="64" t="n">
        <v>2705439</v>
      </c>
      <c r="F880" s="17" t="n">
        <f aca="false">E880-G880</f>
        <v>0</v>
      </c>
      <c r="G880" s="64" t="n">
        <v>2705439</v>
      </c>
      <c r="H880" s="17" t="n">
        <v>37.7</v>
      </c>
      <c r="I880" s="23"/>
      <c r="J880" s="70"/>
      <c r="K880" s="77" t="s">
        <v>3170</v>
      </c>
      <c r="L880" s="61" t="s">
        <v>3120</v>
      </c>
    </row>
    <row r="881" customFormat="false" ht="39.75" hidden="false" customHeight="true" outlineLevel="0" collapsed="false">
      <c r="A881" s="13" t="n">
        <v>867</v>
      </c>
      <c r="B881" s="63" t="s">
        <v>3171</v>
      </c>
      <c r="C881" s="27" t="s">
        <v>3172</v>
      </c>
      <c r="D881" s="68" t="n">
        <v>2021</v>
      </c>
      <c r="E881" s="64" t="n">
        <v>2705439</v>
      </c>
      <c r="F881" s="17" t="n">
        <f aca="false">E881-G881</f>
        <v>0</v>
      </c>
      <c r="G881" s="64" t="n">
        <v>2705439</v>
      </c>
      <c r="H881" s="17" t="n">
        <v>37.3</v>
      </c>
      <c r="I881" s="23"/>
      <c r="J881" s="70"/>
      <c r="K881" s="77" t="s">
        <v>3173</v>
      </c>
      <c r="L881" s="61" t="s">
        <v>3120</v>
      </c>
    </row>
    <row r="882" customFormat="false" ht="42" hidden="false" customHeight="true" outlineLevel="0" collapsed="false">
      <c r="A882" s="13" t="n">
        <v>868</v>
      </c>
      <c r="B882" s="63" t="s">
        <v>3174</v>
      </c>
      <c r="C882" s="27" t="s">
        <v>3175</v>
      </c>
      <c r="D882" s="68" t="n">
        <v>2021</v>
      </c>
      <c r="E882" s="64" t="n">
        <v>2705439</v>
      </c>
      <c r="F882" s="17" t="n">
        <f aca="false">E882-G882</f>
        <v>0</v>
      </c>
      <c r="G882" s="64" t="n">
        <v>2705439</v>
      </c>
      <c r="H882" s="17" t="n">
        <v>37</v>
      </c>
      <c r="I882" s="23"/>
      <c r="J882" s="70"/>
      <c r="K882" s="77" t="s">
        <v>3176</v>
      </c>
      <c r="L882" s="61" t="s">
        <v>3120</v>
      </c>
    </row>
    <row r="883" customFormat="false" ht="42.75" hidden="false" customHeight="true" outlineLevel="0" collapsed="false">
      <c r="A883" s="13" t="n">
        <v>869</v>
      </c>
      <c r="B883" s="63" t="s">
        <v>3177</v>
      </c>
      <c r="C883" s="27" t="s">
        <v>3178</v>
      </c>
      <c r="D883" s="68" t="n">
        <v>2021</v>
      </c>
      <c r="E883" s="64" t="n">
        <v>2623456</v>
      </c>
      <c r="F883" s="17" t="n">
        <f aca="false">E883-G883</f>
        <v>0</v>
      </c>
      <c r="G883" s="64" t="n">
        <v>2623456</v>
      </c>
      <c r="H883" s="17" t="n">
        <v>32</v>
      </c>
      <c r="I883" s="23"/>
      <c r="J883" s="70"/>
      <c r="K883" s="77" t="s">
        <v>3179</v>
      </c>
      <c r="L883" s="61" t="s">
        <v>3120</v>
      </c>
    </row>
    <row r="884" customFormat="false" ht="48.75" hidden="false" customHeight="true" outlineLevel="0" collapsed="false">
      <c r="A884" s="13" t="n">
        <v>870</v>
      </c>
      <c r="B884" s="63" t="s">
        <v>3180</v>
      </c>
      <c r="C884" s="27" t="s">
        <v>3181</v>
      </c>
      <c r="D884" s="68" t="n">
        <v>2021</v>
      </c>
      <c r="E884" s="64" t="n">
        <v>2639852.6</v>
      </c>
      <c r="F884" s="17" t="n">
        <f aca="false">E884-G884</f>
        <v>0</v>
      </c>
      <c r="G884" s="64" t="n">
        <v>2639852.6</v>
      </c>
      <c r="H884" s="17" t="n">
        <v>32.2</v>
      </c>
      <c r="I884" s="23"/>
      <c r="J884" s="70"/>
      <c r="K884" s="77" t="s">
        <v>3182</v>
      </c>
      <c r="L884" s="61" t="s">
        <v>3120</v>
      </c>
    </row>
    <row r="885" customFormat="false" ht="51.75" hidden="false" customHeight="true" outlineLevel="0" collapsed="false">
      <c r="A885" s="13" t="n">
        <v>871</v>
      </c>
      <c r="B885" s="63" t="s">
        <v>3183</v>
      </c>
      <c r="C885" s="27" t="s">
        <v>3184</v>
      </c>
      <c r="D885" s="68" t="n">
        <v>2021</v>
      </c>
      <c r="E885" s="64" t="n">
        <v>2648050.9</v>
      </c>
      <c r="F885" s="17" t="n">
        <f aca="false">E885-G885</f>
        <v>0</v>
      </c>
      <c r="G885" s="64" t="n">
        <v>2648050.9</v>
      </c>
      <c r="H885" s="17" t="n">
        <v>32.3</v>
      </c>
      <c r="I885" s="23"/>
      <c r="J885" s="70"/>
      <c r="K885" s="77" t="s">
        <v>3182</v>
      </c>
      <c r="L885" s="61" t="s">
        <v>3120</v>
      </c>
    </row>
    <row r="886" customFormat="false" ht="42.75" hidden="false" customHeight="true" outlineLevel="0" collapsed="false">
      <c r="A886" s="13" t="n">
        <v>872</v>
      </c>
      <c r="B886" s="63" t="s">
        <v>3185</v>
      </c>
      <c r="C886" s="27" t="s">
        <v>3186</v>
      </c>
      <c r="D886" s="68" t="n">
        <v>2021</v>
      </c>
      <c r="E886" s="64" t="n">
        <v>2705439</v>
      </c>
      <c r="F886" s="17" t="n">
        <f aca="false">E886-G886</f>
        <v>0</v>
      </c>
      <c r="G886" s="64" t="n">
        <v>2705439</v>
      </c>
      <c r="H886" s="17" t="n">
        <v>37.6</v>
      </c>
      <c r="I886" s="23"/>
      <c r="J886" s="70"/>
      <c r="K886" s="77" t="s">
        <v>3187</v>
      </c>
      <c r="L886" s="61" t="s">
        <v>3120</v>
      </c>
    </row>
    <row r="887" customFormat="false" ht="39.75" hidden="false" customHeight="true" outlineLevel="0" collapsed="false">
      <c r="A887" s="13" t="n">
        <v>873</v>
      </c>
      <c r="B887" s="63" t="s">
        <v>3188</v>
      </c>
      <c r="C887" s="27" t="s">
        <v>3189</v>
      </c>
      <c r="D887" s="68" t="n">
        <v>2021</v>
      </c>
      <c r="E887" s="64" t="n">
        <v>2705439</v>
      </c>
      <c r="F887" s="17" t="n">
        <f aca="false">E887-G887</f>
        <v>0</v>
      </c>
      <c r="G887" s="64" t="n">
        <v>2705439</v>
      </c>
      <c r="H887" s="17" t="n">
        <v>37.3</v>
      </c>
      <c r="I887" s="23"/>
      <c r="J887" s="70"/>
      <c r="K887" s="77" t="s">
        <v>3190</v>
      </c>
      <c r="L887" s="61" t="s">
        <v>3120</v>
      </c>
    </row>
    <row r="888" customFormat="false" ht="42" hidden="false" customHeight="true" outlineLevel="0" collapsed="false">
      <c r="A888" s="13" t="n">
        <v>874</v>
      </c>
      <c r="B888" s="63" t="s">
        <v>3191</v>
      </c>
      <c r="C888" s="27" t="s">
        <v>3192</v>
      </c>
      <c r="D888" s="68" t="n">
        <v>2021</v>
      </c>
      <c r="E888" s="64" t="n">
        <v>2705439</v>
      </c>
      <c r="F888" s="17" t="n">
        <f aca="false">E888-G888</f>
        <v>0</v>
      </c>
      <c r="G888" s="64" t="n">
        <v>2705439</v>
      </c>
      <c r="H888" s="17" t="n">
        <v>37.1</v>
      </c>
      <c r="I888" s="23"/>
      <c r="J888" s="70"/>
      <c r="K888" s="77" t="s">
        <v>3193</v>
      </c>
      <c r="L888" s="61" t="s">
        <v>3120</v>
      </c>
    </row>
    <row r="889" customFormat="false" ht="45" hidden="false" customHeight="true" outlineLevel="0" collapsed="false">
      <c r="A889" s="13" t="n">
        <v>875</v>
      </c>
      <c r="B889" s="63" t="s">
        <v>3194</v>
      </c>
      <c r="C889" s="27" t="s">
        <v>3195</v>
      </c>
      <c r="D889" s="68" t="n">
        <v>1979</v>
      </c>
      <c r="E889" s="64" t="n">
        <v>1839499.96</v>
      </c>
      <c r="F889" s="17" t="n">
        <f aca="false">E889-G889</f>
        <v>0</v>
      </c>
      <c r="G889" s="64" t="n">
        <v>1839499.96</v>
      </c>
      <c r="H889" s="17" t="n">
        <v>56.7</v>
      </c>
      <c r="I889" s="23"/>
      <c r="J889" s="70"/>
      <c r="K889" s="77" t="s">
        <v>3196</v>
      </c>
      <c r="L889" s="61" t="s">
        <v>3197</v>
      </c>
    </row>
    <row r="890" customFormat="false" ht="45.75" hidden="false" customHeight="true" outlineLevel="0" collapsed="false">
      <c r="A890" s="13" t="n">
        <v>876</v>
      </c>
      <c r="B890" s="63" t="s">
        <v>3198</v>
      </c>
      <c r="C890" s="27" t="s">
        <v>3199</v>
      </c>
      <c r="D890" s="68"/>
      <c r="E890" s="64" t="n">
        <v>1901467.38</v>
      </c>
      <c r="F890" s="17" t="n">
        <f aca="false">E890-G890</f>
        <v>0</v>
      </c>
      <c r="G890" s="64" t="n">
        <v>1901467.38</v>
      </c>
      <c r="H890" s="17" t="n">
        <v>56.6</v>
      </c>
      <c r="I890" s="23"/>
      <c r="J890" s="70"/>
      <c r="K890" s="77" t="s">
        <v>3200</v>
      </c>
      <c r="L890" s="61" t="s">
        <v>3201</v>
      </c>
    </row>
    <row r="891" customFormat="false" ht="43.5" hidden="false" customHeight="true" outlineLevel="0" collapsed="false">
      <c r="A891" s="13" t="n">
        <v>877</v>
      </c>
      <c r="B891" s="63" t="s">
        <v>3202</v>
      </c>
      <c r="C891" s="27" t="s">
        <v>3203</v>
      </c>
      <c r="D891" s="68"/>
      <c r="E891" s="64" t="n">
        <v>735001.8</v>
      </c>
      <c r="F891" s="17" t="n">
        <f aca="false">E891-G891</f>
        <v>0</v>
      </c>
      <c r="G891" s="64" t="n">
        <v>735001.8</v>
      </c>
      <c r="H891" s="17" t="n">
        <v>34</v>
      </c>
      <c r="I891" s="23"/>
      <c r="J891" s="70"/>
      <c r="K891" s="77" t="s">
        <v>3204</v>
      </c>
      <c r="L891" s="61" t="s">
        <v>3205</v>
      </c>
    </row>
    <row r="892" customFormat="false" ht="43.5" hidden="false" customHeight="true" outlineLevel="0" collapsed="false">
      <c r="A892" s="13" t="n">
        <v>878</v>
      </c>
      <c r="B892" s="63" t="s">
        <v>3206</v>
      </c>
      <c r="C892" s="27" t="s">
        <v>3207</v>
      </c>
      <c r="D892" s="68" t="n">
        <v>1968</v>
      </c>
      <c r="E892" s="64" t="n">
        <v>1504623.96</v>
      </c>
      <c r="F892" s="17" t="n">
        <f aca="false">E892-G892</f>
        <v>0</v>
      </c>
      <c r="G892" s="64" t="n">
        <v>1504623.96</v>
      </c>
      <c r="H892" s="17" t="n">
        <v>42</v>
      </c>
      <c r="I892" s="23"/>
      <c r="J892" s="70"/>
      <c r="K892" s="77" t="s">
        <v>3208</v>
      </c>
      <c r="L892" s="61" t="s">
        <v>3205</v>
      </c>
    </row>
    <row r="893" customFormat="false" ht="40.5" hidden="false" customHeight="true" outlineLevel="0" collapsed="false">
      <c r="A893" s="13" t="n">
        <v>879</v>
      </c>
      <c r="B893" s="63" t="s">
        <v>3209</v>
      </c>
      <c r="C893" s="27" t="s">
        <v>3210</v>
      </c>
      <c r="D893" s="68" t="n">
        <v>1985</v>
      </c>
      <c r="E893" s="64" t="n">
        <v>560678.36</v>
      </c>
      <c r="F893" s="17" t="n">
        <f aca="false">E893-G893</f>
        <v>0</v>
      </c>
      <c r="G893" s="64" t="n">
        <v>560678.36</v>
      </c>
      <c r="H893" s="17" t="n">
        <v>13.5</v>
      </c>
      <c r="I893" s="23"/>
      <c r="J893" s="70"/>
      <c r="K893" s="77" t="s">
        <v>3211</v>
      </c>
      <c r="L893" s="61" t="s">
        <v>3212</v>
      </c>
    </row>
    <row r="894" customFormat="false" ht="116.25" hidden="false" customHeight="true" outlineLevel="0" collapsed="false">
      <c r="A894" s="13" t="n">
        <v>880</v>
      </c>
      <c r="B894" s="63" t="s">
        <v>3213</v>
      </c>
      <c r="C894" s="27" t="s">
        <v>3214</v>
      </c>
      <c r="D894" s="68"/>
      <c r="E894" s="64" t="n">
        <v>1</v>
      </c>
      <c r="F894" s="17" t="n">
        <f aca="false">E894-G894</f>
        <v>0</v>
      </c>
      <c r="G894" s="64" t="n">
        <v>1</v>
      </c>
      <c r="H894" s="17" t="n">
        <v>1096</v>
      </c>
      <c r="I894" s="23"/>
      <c r="J894" s="70"/>
      <c r="K894" s="77" t="s">
        <v>3215</v>
      </c>
      <c r="L894" s="61" t="s">
        <v>3216</v>
      </c>
    </row>
    <row r="895" customFormat="false" ht="90" hidden="false" customHeight="true" outlineLevel="0" collapsed="false">
      <c r="A895" s="13" t="n">
        <v>881</v>
      </c>
      <c r="B895" s="63" t="s">
        <v>3217</v>
      </c>
      <c r="C895" s="27" t="s">
        <v>3218</v>
      </c>
      <c r="D895" s="68"/>
      <c r="E895" s="64" t="n">
        <v>106188</v>
      </c>
      <c r="F895" s="17" t="n">
        <f aca="false">E895-G895</f>
        <v>0</v>
      </c>
      <c r="G895" s="64" t="n">
        <v>106188</v>
      </c>
      <c r="H895" s="17" t="n">
        <v>600</v>
      </c>
      <c r="I895" s="23"/>
      <c r="J895" s="70"/>
      <c r="K895" s="77" t="s">
        <v>3219</v>
      </c>
      <c r="L895" s="61" t="s">
        <v>3216</v>
      </c>
    </row>
    <row r="896" customFormat="false" ht="142.5" hidden="false" customHeight="true" outlineLevel="0" collapsed="false">
      <c r="A896" s="13" t="n">
        <v>882</v>
      </c>
      <c r="B896" s="63" t="s">
        <v>3220</v>
      </c>
      <c r="C896" s="27" t="s">
        <v>2648</v>
      </c>
      <c r="D896" s="68"/>
      <c r="E896" s="64" t="n">
        <v>12223507.37</v>
      </c>
      <c r="F896" s="17" t="n">
        <f aca="false">E896-G896</f>
        <v>0</v>
      </c>
      <c r="G896" s="64" t="n">
        <v>12223507.37</v>
      </c>
      <c r="H896" s="17" t="n">
        <v>15445</v>
      </c>
      <c r="I896" s="23"/>
      <c r="J896" s="70"/>
      <c r="K896" s="77" t="s">
        <v>3221</v>
      </c>
      <c r="L896" s="61" t="s">
        <v>3216</v>
      </c>
    </row>
    <row r="897" customFormat="false" ht="44.25" hidden="false" customHeight="true" outlineLevel="0" collapsed="false">
      <c r="A897" s="13" t="n">
        <v>883</v>
      </c>
      <c r="B897" s="63" t="s">
        <v>3222</v>
      </c>
      <c r="C897" s="27" t="s">
        <v>3223</v>
      </c>
      <c r="D897" s="68" t="n">
        <v>2022</v>
      </c>
      <c r="E897" s="64" t="n">
        <v>5584075</v>
      </c>
      <c r="F897" s="17" t="n">
        <f aca="false">E897-G897</f>
        <v>0</v>
      </c>
      <c r="G897" s="64" t="n">
        <v>5584075</v>
      </c>
      <c r="H897" s="17" t="n">
        <v>58.2</v>
      </c>
      <c r="I897" s="23"/>
      <c r="J897" s="70"/>
      <c r="K897" s="77" t="s">
        <v>3224</v>
      </c>
      <c r="L897" s="61" t="s">
        <v>3225</v>
      </c>
    </row>
    <row r="898" customFormat="false" ht="90.75" hidden="false" customHeight="true" outlineLevel="0" collapsed="false">
      <c r="A898" s="13" t="n">
        <v>884</v>
      </c>
      <c r="B898" s="63" t="s">
        <v>3226</v>
      </c>
      <c r="C898" s="27" t="s">
        <v>3227</v>
      </c>
      <c r="D898" s="68"/>
      <c r="E898" s="64" t="n">
        <v>2415925</v>
      </c>
      <c r="F898" s="17" t="n">
        <f aca="false">E898-G898</f>
        <v>0</v>
      </c>
      <c r="G898" s="64" t="n">
        <v>2415925</v>
      </c>
      <c r="H898" s="17" t="n">
        <v>1025</v>
      </c>
      <c r="I898" s="23"/>
      <c r="J898" s="70"/>
      <c r="K898" s="77" t="s">
        <v>3228</v>
      </c>
      <c r="L898" s="61" t="s">
        <v>3225</v>
      </c>
    </row>
    <row r="899" customFormat="false" ht="63" hidden="false" customHeight="true" outlineLevel="0" collapsed="false">
      <c r="A899" s="13" t="n">
        <v>885</v>
      </c>
      <c r="B899" s="63" t="s">
        <v>3229</v>
      </c>
      <c r="C899" s="27" t="s">
        <v>2545</v>
      </c>
      <c r="D899" s="68"/>
      <c r="E899" s="64" t="n">
        <v>454276.03</v>
      </c>
      <c r="F899" s="17" t="n">
        <f aca="false">E899-G899</f>
        <v>0</v>
      </c>
      <c r="G899" s="64" t="n">
        <v>454276.03</v>
      </c>
      <c r="H899" s="17" t="n">
        <v>574</v>
      </c>
      <c r="I899" s="23"/>
      <c r="J899" s="70"/>
      <c r="K899" s="73" t="s">
        <v>3230</v>
      </c>
      <c r="L899" s="61" t="s">
        <v>3231</v>
      </c>
    </row>
    <row r="900" customFormat="false" ht="18" hidden="false" customHeight="true" outlineLevel="0" collapsed="false">
      <c r="A900" s="13"/>
      <c r="B900" s="78" t="s">
        <v>3232</v>
      </c>
      <c r="C900" s="79"/>
      <c r="D900" s="68"/>
      <c r="E900" s="80" t="n">
        <f aca="false">SUM(E15:E899)</f>
        <v>3180238888.76</v>
      </c>
      <c r="F900" s="81" t="n">
        <f aca="false">E900-G900</f>
        <v>21836947.3900003</v>
      </c>
      <c r="G900" s="80" t="n">
        <f aca="false">SUM(G15:G899)</f>
        <v>3158401941.37</v>
      </c>
      <c r="H900" s="82"/>
      <c r="I900" s="83"/>
      <c r="J900" s="70"/>
      <c r="K900" s="49"/>
      <c r="L900" s="84"/>
    </row>
    <row r="901" customFormat="false" ht="15.75" hidden="false" customHeight="false" outlineLevel="0" collapsed="false">
      <c r="A901" s="13"/>
      <c r="B901" s="85" t="s">
        <v>3233</v>
      </c>
      <c r="C901" s="86"/>
      <c r="D901" s="87"/>
      <c r="E901" s="80" t="n">
        <f aca="false">SUM(E8:E11,E13,E15:E899)</f>
        <v>3200727834.6</v>
      </c>
      <c r="F901" s="81" t="n">
        <f aca="false">E901-G901</f>
        <v>26340958.29</v>
      </c>
      <c r="G901" s="80" t="n">
        <f aca="false">SUM(G8:G11,G13,G15:G899)</f>
        <v>3174386876.31</v>
      </c>
      <c r="H901" s="82"/>
      <c r="I901" s="88"/>
      <c r="J901" s="88"/>
      <c r="K901" s="88"/>
      <c r="L901" s="89"/>
    </row>
    <row r="902" customFormat="false" ht="12.75" hidden="false" customHeight="false" outlineLevel="0" collapsed="false">
      <c r="A902" s="13"/>
      <c r="B902" s="90"/>
      <c r="C902" s="91"/>
      <c r="D902" s="41"/>
      <c r="E902" s="91"/>
      <c r="F902" s="91"/>
      <c r="G902" s="91"/>
      <c r="H902" s="92"/>
      <c r="I902" s="41"/>
      <c r="J902" s="41"/>
      <c r="K902" s="41"/>
      <c r="L902" s="41"/>
    </row>
    <row r="903" customFormat="false" ht="12.75" hidden="false" customHeight="false" outlineLevel="0" collapsed="false">
      <c r="A903" s="41"/>
      <c r="B903" s="90"/>
      <c r="C903" s="91"/>
      <c r="D903" s="41"/>
      <c r="E903" s="41"/>
      <c r="F903" s="41"/>
      <c r="G903" s="41"/>
      <c r="H903" s="92"/>
      <c r="I903" s="41"/>
      <c r="J903" s="41"/>
      <c r="K903" s="41"/>
      <c r="L903" s="41"/>
    </row>
    <row r="904" customFormat="false" ht="12.75" hidden="false" customHeight="false" outlineLevel="0" collapsed="false">
      <c r="A904" s="41"/>
      <c r="B904" s="93"/>
      <c r="C904" s="94"/>
      <c r="D904" s="95"/>
      <c r="E904" s="95"/>
      <c r="F904" s="95"/>
      <c r="G904" s="95"/>
      <c r="H904" s="96"/>
      <c r="I904" s="95"/>
      <c r="J904" s="95"/>
      <c r="K904" s="95"/>
      <c r="L904" s="95"/>
    </row>
    <row r="905" customFormat="false" ht="12.75" hidden="false" customHeight="false" outlineLevel="0" collapsed="false">
      <c r="A905" s="95"/>
      <c r="B905" s="93"/>
      <c r="C905" s="94"/>
      <c r="D905" s="95"/>
      <c r="E905" s="95"/>
      <c r="F905" s="95"/>
      <c r="G905" s="95"/>
      <c r="H905" s="97"/>
      <c r="I905" s="95"/>
      <c r="J905" s="95"/>
      <c r="K905" s="95"/>
      <c r="L905" s="95"/>
    </row>
    <row r="906" customFormat="false" ht="12.75" hidden="false" customHeight="false" outlineLevel="0" collapsed="false">
      <c r="A906" s="95"/>
      <c r="B906" s="93"/>
      <c r="C906" s="94"/>
      <c r="D906" s="95"/>
      <c r="E906" s="95"/>
      <c r="F906" s="95"/>
      <c r="G906" s="95"/>
      <c r="H906" s="97"/>
      <c r="I906" s="95"/>
      <c r="J906" s="95"/>
      <c r="K906" s="95"/>
      <c r="L906" s="95"/>
    </row>
    <row r="907" customFormat="false" ht="12.75" hidden="false" customHeight="false" outlineLevel="0" collapsed="false">
      <c r="A907" s="95"/>
      <c r="B907" s="93"/>
      <c r="C907" s="94"/>
      <c r="D907" s="95"/>
      <c r="E907" s="95"/>
      <c r="F907" s="95"/>
      <c r="G907" s="95"/>
      <c r="H907" s="96"/>
      <c r="I907" s="95"/>
      <c r="J907" s="95"/>
      <c r="K907" s="95"/>
      <c r="L907" s="95"/>
    </row>
    <row r="908" customFormat="false" ht="12.75" hidden="false" customHeight="false" outlineLevel="0" collapsed="false">
      <c r="A908" s="95"/>
      <c r="B908" s="93"/>
      <c r="C908" s="94"/>
      <c r="D908" s="95"/>
      <c r="E908" s="95"/>
      <c r="F908" s="95"/>
      <c r="G908" s="95"/>
      <c r="H908" s="96"/>
      <c r="I908" s="95"/>
      <c r="J908" s="95"/>
      <c r="K908" s="95"/>
      <c r="L908" s="95"/>
    </row>
    <row r="909" customFormat="false" ht="12.75" hidden="false" customHeight="false" outlineLevel="0" collapsed="false">
      <c r="A909" s="95"/>
    </row>
  </sheetData>
  <autoFilter ref="B1:B908"/>
  <mergeCells count="14">
    <mergeCell ref="A1:L1"/>
    <mergeCell ref="A2:L2"/>
    <mergeCell ref="A3:L3"/>
    <mergeCell ref="A5:A6"/>
    <mergeCell ref="B5:B6"/>
    <mergeCell ref="C5:C6"/>
    <mergeCell ref="D5:D6"/>
    <mergeCell ref="E5:I5"/>
    <mergeCell ref="J5:J6"/>
    <mergeCell ref="K5:K6"/>
    <mergeCell ref="L5:L6"/>
    <mergeCell ref="A7:L7"/>
    <mergeCell ref="A12:L12"/>
    <mergeCell ref="A14:L1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9"/>
  <sheetViews>
    <sheetView showFormulas="false" showGridLines="true" showRowColHeaders="true" showZeros="true" rightToLeft="false" tabSelected="false" showOutlineSymbols="true" defaultGridColor="true" view="normal" topLeftCell="A424" colorId="64" zoomScale="95" zoomScaleNormal="95" zoomScalePageLayoutView="100" workbookViewId="0">
      <selection pane="topLeft" activeCell="C451" activeCellId="0" sqref="C4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28"/>
    <col collapsed="false" customWidth="true" hidden="false" outlineLevel="0" max="3" min="3" style="0" width="12.14"/>
  </cols>
  <sheetData>
    <row r="1" customFormat="false" ht="63.75" hidden="false" customHeight="false" outlineLevel="0" collapsed="false">
      <c r="A1" s="13" t="n">
        <v>1</v>
      </c>
      <c r="B1" s="28" t="s">
        <v>58</v>
      </c>
      <c r="C1" s="29" t="s">
        <v>59</v>
      </c>
      <c r="D1" s="25" t="n">
        <v>2006</v>
      </c>
      <c r="E1" s="18" t="n">
        <v>514500</v>
      </c>
      <c r="F1" s="17" t="n">
        <f aca="false">E1-G1</f>
        <v>17133.51</v>
      </c>
      <c r="G1" s="18" t="n">
        <v>497366.49</v>
      </c>
      <c r="H1" s="17" t="n">
        <v>36</v>
      </c>
      <c r="I1" s="19"/>
      <c r="J1" s="10" t="s">
        <v>60</v>
      </c>
      <c r="K1" s="13" t="s">
        <v>61</v>
      </c>
      <c r="L1" s="10" t="s">
        <v>62</v>
      </c>
    </row>
    <row r="2" customFormat="false" ht="63.75" hidden="false" customHeight="false" outlineLevel="0" collapsed="false">
      <c r="A2" s="13" t="n">
        <v>2</v>
      </c>
      <c r="B2" s="28" t="s">
        <v>63</v>
      </c>
      <c r="C2" s="29" t="s">
        <v>64</v>
      </c>
      <c r="D2" s="25" t="n">
        <v>2006</v>
      </c>
      <c r="E2" s="18" t="n">
        <v>513300</v>
      </c>
      <c r="F2" s="17" t="n">
        <f aca="false">E2-G2</f>
        <v>17093.5599999999</v>
      </c>
      <c r="G2" s="18" t="n">
        <v>496206.44</v>
      </c>
      <c r="H2" s="17" t="n">
        <v>35.9</v>
      </c>
      <c r="I2" s="10"/>
      <c r="J2" s="10" t="s">
        <v>65</v>
      </c>
      <c r="K2" s="30" t="s">
        <v>66</v>
      </c>
      <c r="L2" s="10" t="s">
        <v>62</v>
      </c>
    </row>
    <row r="3" customFormat="false" ht="63.75" hidden="false" customHeight="false" outlineLevel="0" collapsed="false">
      <c r="A3" s="13" t="n">
        <v>3</v>
      </c>
      <c r="B3" s="28" t="s">
        <v>67</v>
      </c>
      <c r="C3" s="29" t="s">
        <v>68</v>
      </c>
      <c r="D3" s="25" t="n">
        <v>2006</v>
      </c>
      <c r="E3" s="18" t="n">
        <v>526500</v>
      </c>
      <c r="F3" s="17" t="n">
        <f aca="false">E3-G3</f>
        <v>17533.56</v>
      </c>
      <c r="G3" s="18" t="n">
        <v>508966.44</v>
      </c>
      <c r="H3" s="17" t="n">
        <v>37</v>
      </c>
      <c r="I3" s="10"/>
      <c r="J3" s="10" t="s">
        <v>69</v>
      </c>
      <c r="K3" s="13" t="s">
        <v>70</v>
      </c>
      <c r="L3" s="10" t="s">
        <v>62</v>
      </c>
    </row>
    <row r="4" customFormat="false" ht="63.75" hidden="false" customHeight="false" outlineLevel="0" collapsed="false">
      <c r="A4" s="13" t="n">
        <v>4</v>
      </c>
      <c r="B4" s="28" t="s">
        <v>71</v>
      </c>
      <c r="C4" s="29" t="s">
        <v>72</v>
      </c>
      <c r="D4" s="25" t="n">
        <v>2006</v>
      </c>
      <c r="E4" s="18" t="n">
        <v>521700</v>
      </c>
      <c r="F4" s="17" t="n">
        <f aca="false">E4-G4</f>
        <v>17373.5600000001</v>
      </c>
      <c r="G4" s="18" t="n">
        <v>504326.44</v>
      </c>
      <c r="H4" s="17" t="n">
        <v>36.6</v>
      </c>
      <c r="I4" s="10"/>
      <c r="J4" s="10" t="s">
        <v>73</v>
      </c>
      <c r="K4" s="13" t="s">
        <v>74</v>
      </c>
      <c r="L4" s="10" t="s">
        <v>62</v>
      </c>
    </row>
    <row r="5" customFormat="false" ht="63.75" hidden="false" customHeight="false" outlineLevel="0" collapsed="false">
      <c r="A5" s="13" t="n">
        <v>5</v>
      </c>
      <c r="B5" s="28" t="s">
        <v>75</v>
      </c>
      <c r="C5" s="29" t="s">
        <v>76</v>
      </c>
      <c r="D5" s="25" t="n">
        <v>2006</v>
      </c>
      <c r="E5" s="18" t="n">
        <v>513300</v>
      </c>
      <c r="F5" s="17" t="n">
        <f aca="false">E5-G5</f>
        <v>17093.5499999999</v>
      </c>
      <c r="G5" s="18" t="n">
        <v>496206.45</v>
      </c>
      <c r="H5" s="17" t="n">
        <v>35.9</v>
      </c>
      <c r="I5" s="10"/>
      <c r="J5" s="10" t="s">
        <v>77</v>
      </c>
      <c r="K5" s="13" t="s">
        <v>78</v>
      </c>
      <c r="L5" s="10" t="s">
        <v>62</v>
      </c>
    </row>
    <row r="6" customFormat="false" ht="63.75" hidden="false" customHeight="false" outlineLevel="0" collapsed="false">
      <c r="A6" s="13" t="n">
        <v>6</v>
      </c>
      <c r="B6" s="28" t="s">
        <v>79</v>
      </c>
      <c r="C6" s="31" t="s">
        <v>80</v>
      </c>
      <c r="D6" s="25" t="n">
        <v>2008</v>
      </c>
      <c r="E6" s="18" t="n">
        <v>1952900</v>
      </c>
      <c r="F6" s="17" t="n">
        <f aca="false">E6-G6</f>
        <v>22746.2999999998</v>
      </c>
      <c r="G6" s="18" t="n">
        <v>1930153.7</v>
      </c>
      <c r="H6" s="17" t="n">
        <v>68</v>
      </c>
      <c r="I6" s="10"/>
      <c r="J6" s="10" t="s">
        <v>81</v>
      </c>
      <c r="K6" s="13" t="s">
        <v>82</v>
      </c>
      <c r="L6" s="10" t="s">
        <v>83</v>
      </c>
    </row>
    <row r="7" customFormat="false" ht="63.75" hidden="false" customHeight="false" outlineLevel="0" collapsed="false">
      <c r="A7" s="13" t="n">
        <v>7</v>
      </c>
      <c r="B7" s="14" t="s">
        <v>84</v>
      </c>
      <c r="C7" s="15" t="s">
        <v>85</v>
      </c>
      <c r="D7" s="16" t="n">
        <v>2012</v>
      </c>
      <c r="E7" s="17" t="n">
        <v>1038000</v>
      </c>
      <c r="F7" s="17" t="n">
        <f aca="false">E7-G7</f>
        <v>0</v>
      </c>
      <c r="G7" s="17" t="n">
        <v>1038000</v>
      </c>
      <c r="H7" s="17" t="n">
        <v>34.6</v>
      </c>
      <c r="I7" s="10"/>
      <c r="J7" s="10" t="s">
        <v>86</v>
      </c>
      <c r="K7" s="13" t="s">
        <v>87</v>
      </c>
      <c r="L7" s="10" t="s">
        <v>83</v>
      </c>
    </row>
    <row r="8" customFormat="false" ht="63.75" hidden="false" customHeight="false" outlineLevel="0" collapsed="false">
      <c r="A8" s="13" t="n">
        <v>8</v>
      </c>
      <c r="B8" s="14" t="s">
        <v>88</v>
      </c>
      <c r="C8" s="31" t="s">
        <v>89</v>
      </c>
      <c r="D8" s="16" t="n">
        <v>2012</v>
      </c>
      <c r="E8" s="17" t="n">
        <v>1161000</v>
      </c>
      <c r="F8" s="17" t="n">
        <f aca="false">E8-G8</f>
        <v>0</v>
      </c>
      <c r="G8" s="17" t="n">
        <v>1161000</v>
      </c>
      <c r="H8" s="17" t="n">
        <v>38.7</v>
      </c>
      <c r="I8" s="10"/>
      <c r="J8" s="10" t="s">
        <v>90</v>
      </c>
      <c r="K8" s="13" t="s">
        <v>91</v>
      </c>
      <c r="L8" s="10" t="s">
        <v>83</v>
      </c>
    </row>
    <row r="9" customFormat="false" ht="63.75" hidden="false" customHeight="false" outlineLevel="0" collapsed="false">
      <c r="A9" s="13" t="n">
        <v>9</v>
      </c>
      <c r="B9" s="14" t="s">
        <v>92</v>
      </c>
      <c r="C9" s="15" t="s">
        <v>93</v>
      </c>
      <c r="D9" s="16" t="n">
        <v>2012</v>
      </c>
      <c r="E9" s="17" t="n">
        <v>1893360</v>
      </c>
      <c r="F9" s="17" t="n">
        <f aca="false">E9-G9</f>
        <v>0</v>
      </c>
      <c r="G9" s="17" t="n">
        <v>1893360</v>
      </c>
      <c r="H9" s="17" t="n">
        <v>63.9</v>
      </c>
      <c r="I9" s="10"/>
      <c r="J9" s="10" t="s">
        <v>86</v>
      </c>
      <c r="K9" s="13" t="s">
        <v>94</v>
      </c>
      <c r="L9" s="10" t="s">
        <v>83</v>
      </c>
    </row>
    <row r="10" customFormat="false" ht="63.75" hidden="false" customHeight="false" outlineLevel="0" collapsed="false">
      <c r="A10" s="13" t="n">
        <v>10</v>
      </c>
      <c r="B10" s="14" t="s">
        <v>95</v>
      </c>
      <c r="C10" s="15" t="s">
        <v>96</v>
      </c>
      <c r="D10" s="16" t="n">
        <v>2012</v>
      </c>
      <c r="E10" s="17" t="n">
        <v>975000</v>
      </c>
      <c r="F10" s="17" t="n">
        <f aca="false">E10-G10</f>
        <v>0</v>
      </c>
      <c r="G10" s="17" t="n">
        <v>975000</v>
      </c>
      <c r="H10" s="17" t="n">
        <v>32.5</v>
      </c>
      <c r="I10" s="10"/>
      <c r="J10" s="10" t="s">
        <v>86</v>
      </c>
      <c r="K10" s="13" t="s">
        <v>97</v>
      </c>
      <c r="L10" s="10" t="s">
        <v>83</v>
      </c>
    </row>
    <row r="11" customFormat="false" ht="63.75" hidden="false" customHeight="false" outlineLevel="0" collapsed="false">
      <c r="A11" s="13" t="n">
        <v>11</v>
      </c>
      <c r="B11" s="14" t="s">
        <v>98</v>
      </c>
      <c r="C11" s="15" t="s">
        <v>99</v>
      </c>
      <c r="D11" s="16" t="n">
        <v>2012</v>
      </c>
      <c r="E11" s="17" t="n">
        <v>1359000</v>
      </c>
      <c r="F11" s="17" t="n">
        <f aca="false">E11-G11</f>
        <v>0</v>
      </c>
      <c r="G11" s="17" t="n">
        <v>1359000</v>
      </c>
      <c r="H11" s="17" t="n">
        <v>45.3</v>
      </c>
      <c r="I11" s="10"/>
      <c r="J11" s="10" t="s">
        <v>86</v>
      </c>
      <c r="K11" s="13" t="s">
        <v>100</v>
      </c>
      <c r="L11" s="10" t="s">
        <v>83</v>
      </c>
    </row>
    <row r="12" customFormat="false" ht="63.75" hidden="false" customHeight="false" outlineLevel="0" collapsed="false">
      <c r="A12" s="13" t="n">
        <v>12</v>
      </c>
      <c r="B12" s="14" t="s">
        <v>101</v>
      </c>
      <c r="C12" s="15" t="s">
        <v>102</v>
      </c>
      <c r="D12" s="16" t="n">
        <v>2012</v>
      </c>
      <c r="E12" s="17" t="n">
        <v>1353000</v>
      </c>
      <c r="F12" s="17" t="n">
        <f aca="false">E12-G12</f>
        <v>0</v>
      </c>
      <c r="G12" s="17" t="n">
        <v>1353000</v>
      </c>
      <c r="H12" s="17" t="n">
        <v>45.1</v>
      </c>
      <c r="I12" s="10"/>
      <c r="J12" s="10" t="s">
        <v>90</v>
      </c>
      <c r="K12" s="13" t="s">
        <v>103</v>
      </c>
      <c r="L12" s="10" t="s">
        <v>83</v>
      </c>
    </row>
    <row r="13" customFormat="false" ht="63.75" hidden="false" customHeight="false" outlineLevel="0" collapsed="false">
      <c r="A13" s="13" t="n">
        <v>13</v>
      </c>
      <c r="B13" s="14" t="s">
        <v>104</v>
      </c>
      <c r="C13" s="15" t="s">
        <v>105</v>
      </c>
      <c r="D13" s="16" t="n">
        <v>2012</v>
      </c>
      <c r="E13" s="17" t="n">
        <v>1356000</v>
      </c>
      <c r="F13" s="17" t="n">
        <f aca="false">E13-G13</f>
        <v>0</v>
      </c>
      <c r="G13" s="17" t="n">
        <v>1356000</v>
      </c>
      <c r="H13" s="17" t="n">
        <v>45.2</v>
      </c>
      <c r="I13" s="10"/>
      <c r="J13" s="10" t="s">
        <v>106</v>
      </c>
      <c r="K13" s="13" t="s">
        <v>107</v>
      </c>
      <c r="L13" s="10" t="s">
        <v>83</v>
      </c>
    </row>
    <row r="14" customFormat="false" ht="63.75" hidden="false" customHeight="false" outlineLevel="0" collapsed="false">
      <c r="A14" s="13" t="n">
        <v>14</v>
      </c>
      <c r="B14" s="14" t="s">
        <v>108</v>
      </c>
      <c r="C14" s="15" t="s">
        <v>109</v>
      </c>
      <c r="D14" s="16" t="n">
        <v>2011</v>
      </c>
      <c r="E14" s="17" t="n">
        <v>1698000</v>
      </c>
      <c r="F14" s="17" t="n">
        <f aca="false">E14-G14</f>
        <v>0</v>
      </c>
      <c r="G14" s="17" t="n">
        <v>1698000</v>
      </c>
      <c r="H14" s="17" t="n">
        <v>57.2</v>
      </c>
      <c r="I14" s="10"/>
      <c r="J14" s="10" t="s">
        <v>110</v>
      </c>
      <c r="K14" s="13" t="s">
        <v>111</v>
      </c>
      <c r="L14" s="10" t="s">
        <v>112</v>
      </c>
    </row>
    <row r="15" customFormat="false" ht="63.75" hidden="false" customHeight="false" outlineLevel="0" collapsed="false">
      <c r="A15" s="13" t="n">
        <v>15</v>
      </c>
      <c r="B15" s="14" t="s">
        <v>113</v>
      </c>
      <c r="C15" s="15" t="s">
        <v>114</v>
      </c>
      <c r="D15" s="32" t="n">
        <v>2008</v>
      </c>
      <c r="E15" s="17" t="n">
        <v>3150000</v>
      </c>
      <c r="F15" s="17" t="n">
        <f aca="false">E15-G15</f>
        <v>0</v>
      </c>
      <c r="G15" s="17" t="n">
        <v>3150000</v>
      </c>
      <c r="H15" s="33" t="n">
        <v>105.4</v>
      </c>
      <c r="I15" s="34"/>
      <c r="J15" s="10" t="s">
        <v>115</v>
      </c>
      <c r="K15" s="13" t="s">
        <v>116</v>
      </c>
      <c r="L15" s="10" t="s">
        <v>117</v>
      </c>
    </row>
    <row r="16" customFormat="false" ht="63.75" hidden="false" customHeight="false" outlineLevel="0" collapsed="false">
      <c r="A16" s="13" t="n">
        <v>16</v>
      </c>
      <c r="B16" s="14" t="s">
        <v>118</v>
      </c>
      <c r="C16" s="15" t="s">
        <v>119</v>
      </c>
      <c r="D16" s="32" t="n">
        <v>2012</v>
      </c>
      <c r="E16" s="17" t="n">
        <v>1257000</v>
      </c>
      <c r="F16" s="17" t="n">
        <f aca="false">E16-G16</f>
        <v>0</v>
      </c>
      <c r="G16" s="17" t="n">
        <v>1257000</v>
      </c>
      <c r="H16" s="33" t="n">
        <v>41.9</v>
      </c>
      <c r="I16" s="34"/>
      <c r="J16" s="10" t="s">
        <v>120</v>
      </c>
      <c r="K16" s="13" t="s">
        <v>121</v>
      </c>
      <c r="L16" s="10" t="s">
        <v>117</v>
      </c>
    </row>
    <row r="17" customFormat="false" ht="63.75" hidden="false" customHeight="false" outlineLevel="0" collapsed="false">
      <c r="A17" s="13" t="n">
        <v>17</v>
      </c>
      <c r="B17" s="14" t="s">
        <v>122</v>
      </c>
      <c r="C17" s="15" t="s">
        <v>123</v>
      </c>
      <c r="D17" s="32" t="n">
        <v>2008</v>
      </c>
      <c r="E17" s="17" t="n">
        <v>1416160</v>
      </c>
      <c r="F17" s="17" t="n">
        <f aca="false">E17-G17</f>
        <v>0</v>
      </c>
      <c r="G17" s="17" t="n">
        <v>1416160</v>
      </c>
      <c r="H17" s="33" t="n">
        <v>49.1</v>
      </c>
      <c r="I17" s="34"/>
      <c r="J17" s="10" t="s">
        <v>124</v>
      </c>
      <c r="K17" s="13" t="s">
        <v>125</v>
      </c>
      <c r="L17" s="10" t="s">
        <v>117</v>
      </c>
    </row>
    <row r="18" customFormat="false" ht="63.75" hidden="false" customHeight="false" outlineLevel="0" collapsed="false">
      <c r="A18" s="13" t="n">
        <v>18</v>
      </c>
      <c r="B18" s="14" t="s">
        <v>126</v>
      </c>
      <c r="C18" s="15" t="s">
        <v>127</v>
      </c>
      <c r="D18" s="32" t="n">
        <v>2012</v>
      </c>
      <c r="E18" s="17" t="n">
        <v>1242000</v>
      </c>
      <c r="F18" s="17" t="n">
        <f aca="false">E18-G18</f>
        <v>0</v>
      </c>
      <c r="G18" s="17" t="n">
        <v>1242000</v>
      </c>
      <c r="H18" s="33" t="n">
        <v>41.4</v>
      </c>
      <c r="I18" s="34"/>
      <c r="J18" s="10" t="s">
        <v>120</v>
      </c>
      <c r="K18" s="13" t="s">
        <v>128</v>
      </c>
      <c r="L18" s="10" t="s">
        <v>117</v>
      </c>
    </row>
    <row r="19" customFormat="false" ht="63.75" hidden="false" customHeight="false" outlineLevel="0" collapsed="false">
      <c r="A19" s="13" t="n">
        <v>19</v>
      </c>
      <c r="B19" s="14" t="s">
        <v>129</v>
      </c>
      <c r="C19" s="31" t="s">
        <v>130</v>
      </c>
      <c r="D19" s="32" t="n">
        <v>2009</v>
      </c>
      <c r="E19" s="18" t="n">
        <v>1421821</v>
      </c>
      <c r="F19" s="17" t="n">
        <f aca="false">E19-G19</f>
        <v>5688</v>
      </c>
      <c r="G19" s="18" t="n">
        <v>1416133</v>
      </c>
      <c r="H19" s="33" t="n">
        <v>44.5</v>
      </c>
      <c r="I19" s="34"/>
      <c r="J19" s="10" t="s">
        <v>131</v>
      </c>
      <c r="K19" s="13" t="s">
        <v>132</v>
      </c>
      <c r="L19" s="16" t="s">
        <v>133</v>
      </c>
    </row>
    <row r="20" customFormat="false" ht="63.75" hidden="false" customHeight="false" outlineLevel="0" collapsed="false">
      <c r="A20" s="13" t="n">
        <v>20</v>
      </c>
      <c r="B20" s="14" t="s">
        <v>134</v>
      </c>
      <c r="C20" s="31" t="s">
        <v>135</v>
      </c>
      <c r="D20" s="32" t="n">
        <v>2009</v>
      </c>
      <c r="E20" s="18" t="n">
        <v>869068</v>
      </c>
      <c r="F20" s="17" t="n">
        <f aca="false">E20-G20</f>
        <v>3477</v>
      </c>
      <c r="G20" s="18" t="n">
        <v>865591</v>
      </c>
      <c r="H20" s="33" t="n">
        <v>27.2</v>
      </c>
      <c r="I20" s="34"/>
      <c r="J20" s="10" t="s">
        <v>136</v>
      </c>
      <c r="K20" s="36" t="s">
        <v>137</v>
      </c>
      <c r="L20" s="16" t="s">
        <v>138</v>
      </c>
    </row>
    <row r="21" customFormat="false" ht="63.75" hidden="false" customHeight="false" outlineLevel="0" collapsed="false">
      <c r="A21" s="13" t="n">
        <v>21</v>
      </c>
      <c r="B21" s="14" t="s">
        <v>3234</v>
      </c>
      <c r="C21" s="31" t="s">
        <v>3235</v>
      </c>
      <c r="D21" s="32" t="n">
        <v>2009</v>
      </c>
      <c r="E21" s="18" t="n">
        <v>1802039</v>
      </c>
      <c r="F21" s="17" t="n">
        <f aca="false">E21-G21</f>
        <v>7209</v>
      </c>
      <c r="G21" s="18" t="n">
        <v>1794830</v>
      </c>
      <c r="H21" s="33" t="n">
        <v>56.4</v>
      </c>
      <c r="I21" s="34"/>
      <c r="J21" s="10" t="s">
        <v>3236</v>
      </c>
      <c r="K21" s="13" t="s">
        <v>3237</v>
      </c>
      <c r="L21" s="16" t="s">
        <v>3238</v>
      </c>
    </row>
    <row r="22" customFormat="false" ht="63.75" hidden="false" customHeight="false" outlineLevel="0" collapsed="false">
      <c r="A22" s="13" t="n">
        <v>22</v>
      </c>
      <c r="B22" s="14" t="s">
        <v>139</v>
      </c>
      <c r="C22" s="37" t="s">
        <v>140</v>
      </c>
      <c r="D22" s="32" t="n">
        <v>2009</v>
      </c>
      <c r="E22" s="38" t="n">
        <v>1259440</v>
      </c>
      <c r="F22" s="17" t="n">
        <f aca="false">E22-G22</f>
        <v>18472</v>
      </c>
      <c r="G22" s="18" t="n">
        <v>1240968</v>
      </c>
      <c r="H22" s="38" t="n">
        <v>36.4</v>
      </c>
      <c r="I22" s="34"/>
      <c r="J22" s="10" t="s">
        <v>141</v>
      </c>
      <c r="K22" s="13" t="s">
        <v>142</v>
      </c>
      <c r="L22" s="19" t="s">
        <v>143</v>
      </c>
    </row>
    <row r="23" customFormat="false" ht="63.75" hidden="false" customHeight="false" outlineLevel="0" collapsed="false">
      <c r="A23" s="13" t="n">
        <v>23</v>
      </c>
      <c r="B23" s="14" t="s">
        <v>144</v>
      </c>
      <c r="C23" s="37" t="s">
        <v>145</v>
      </c>
      <c r="D23" s="32" t="n">
        <v>2009</v>
      </c>
      <c r="E23" s="38" t="n">
        <v>1259440</v>
      </c>
      <c r="F23" s="17" t="n">
        <f aca="false">E23-G23</f>
        <v>18472</v>
      </c>
      <c r="G23" s="18" t="n">
        <v>1240968</v>
      </c>
      <c r="H23" s="38" t="n">
        <v>36.4</v>
      </c>
      <c r="I23" s="34"/>
      <c r="J23" s="10" t="s">
        <v>146</v>
      </c>
      <c r="K23" s="13" t="s">
        <v>147</v>
      </c>
      <c r="L23" s="19" t="s">
        <v>148</v>
      </c>
    </row>
    <row r="24" customFormat="false" ht="63.75" hidden="false" customHeight="false" outlineLevel="0" collapsed="false">
      <c r="A24" s="13" t="n">
        <v>24</v>
      </c>
      <c r="B24" s="14" t="s">
        <v>3239</v>
      </c>
      <c r="C24" s="37" t="s">
        <v>3240</v>
      </c>
      <c r="D24" s="32" t="n">
        <v>2009</v>
      </c>
      <c r="E24" s="38" t="n">
        <v>1266360</v>
      </c>
      <c r="F24" s="17" t="n">
        <f aca="false">E24-G24</f>
        <v>17730</v>
      </c>
      <c r="G24" s="18" t="n">
        <v>1248630</v>
      </c>
      <c r="H24" s="38" t="n">
        <v>36.6</v>
      </c>
      <c r="I24" s="34"/>
      <c r="J24" s="10" t="s">
        <v>3241</v>
      </c>
      <c r="K24" s="13" t="s">
        <v>3242</v>
      </c>
      <c r="L24" s="19" t="s">
        <v>181</v>
      </c>
    </row>
    <row r="25" customFormat="false" ht="63.75" hidden="false" customHeight="false" outlineLevel="0" collapsed="false">
      <c r="A25" s="13" t="n">
        <v>25</v>
      </c>
      <c r="B25" s="14" t="s">
        <v>149</v>
      </c>
      <c r="C25" s="37" t="s">
        <v>150</v>
      </c>
      <c r="D25" s="32" t="n">
        <v>2009</v>
      </c>
      <c r="E25" s="38" t="n">
        <v>1266360</v>
      </c>
      <c r="F25" s="17" t="n">
        <f aca="false">E25-G25</f>
        <v>17730</v>
      </c>
      <c r="G25" s="18" t="n">
        <v>1248630</v>
      </c>
      <c r="H25" s="38" t="n">
        <v>36.5</v>
      </c>
      <c r="I25" s="34"/>
      <c r="J25" s="10" t="s">
        <v>151</v>
      </c>
      <c r="K25" s="13" t="s">
        <v>152</v>
      </c>
      <c r="L25" s="19" t="s">
        <v>153</v>
      </c>
    </row>
    <row r="26" customFormat="false" ht="63.75" hidden="false" customHeight="false" outlineLevel="0" collapsed="false">
      <c r="A26" s="13" t="n">
        <v>26</v>
      </c>
      <c r="B26" s="14" t="s">
        <v>154</v>
      </c>
      <c r="C26" s="37" t="s">
        <v>155</v>
      </c>
      <c r="D26" s="32" t="n">
        <v>1989</v>
      </c>
      <c r="E26" s="38" t="n">
        <v>1400000</v>
      </c>
      <c r="F26" s="17" t="n">
        <f aca="false">E26-G26</f>
        <v>32272</v>
      </c>
      <c r="G26" s="18" t="n">
        <v>1367728</v>
      </c>
      <c r="H26" s="38" t="n">
        <v>28</v>
      </c>
      <c r="I26" s="34"/>
      <c r="J26" s="10" t="s">
        <v>156</v>
      </c>
      <c r="K26" s="13" t="s">
        <v>157</v>
      </c>
      <c r="L26" s="19" t="s">
        <v>158</v>
      </c>
    </row>
    <row r="27" customFormat="false" ht="63.75" hidden="false" customHeight="false" outlineLevel="0" collapsed="false">
      <c r="A27" s="13" t="n">
        <v>27</v>
      </c>
      <c r="B27" s="14" t="s">
        <v>159</v>
      </c>
      <c r="C27" s="37" t="s">
        <v>160</v>
      </c>
      <c r="D27" s="32" t="n">
        <v>1993</v>
      </c>
      <c r="E27" s="38" t="n">
        <v>2420721</v>
      </c>
      <c r="F27" s="17" t="n">
        <f aca="false">E27-G27</f>
        <v>54041</v>
      </c>
      <c r="G27" s="18" t="n">
        <v>2366680</v>
      </c>
      <c r="H27" s="38" t="n">
        <v>60.6</v>
      </c>
      <c r="I27" s="34"/>
      <c r="J27" s="10" t="s">
        <v>161</v>
      </c>
      <c r="K27" s="13" t="s">
        <v>162</v>
      </c>
      <c r="L27" s="19" t="s">
        <v>148</v>
      </c>
    </row>
    <row r="28" customFormat="false" ht="63.75" hidden="false" customHeight="false" outlineLevel="0" collapsed="false">
      <c r="A28" s="13" t="n">
        <v>28</v>
      </c>
      <c r="B28" s="14" t="s">
        <v>163</v>
      </c>
      <c r="C28" s="37" t="s">
        <v>164</v>
      </c>
      <c r="D28" s="32" t="n">
        <v>2009</v>
      </c>
      <c r="E28" s="38" t="n">
        <v>2624490</v>
      </c>
      <c r="F28" s="17" t="n">
        <f aca="false">E28-G28</f>
        <v>38493</v>
      </c>
      <c r="G28" s="18" t="n">
        <v>2585997</v>
      </c>
      <c r="H28" s="38" t="s">
        <v>165</v>
      </c>
      <c r="I28" s="34"/>
      <c r="J28" s="10" t="s">
        <v>166</v>
      </c>
      <c r="K28" s="36" t="s">
        <v>167</v>
      </c>
      <c r="L28" s="19" t="s">
        <v>168</v>
      </c>
    </row>
    <row r="29" customFormat="false" ht="63.75" hidden="false" customHeight="false" outlineLevel="0" collapsed="false">
      <c r="A29" s="13" t="n">
        <v>29</v>
      </c>
      <c r="B29" s="14" t="s">
        <v>169</v>
      </c>
      <c r="C29" s="37" t="s">
        <v>170</v>
      </c>
      <c r="D29" s="32"/>
      <c r="E29" s="38" t="n">
        <v>1231200</v>
      </c>
      <c r="F29" s="17" t="n">
        <f aca="false">E29-G29</f>
        <v>20520</v>
      </c>
      <c r="G29" s="18" t="n">
        <v>1210680</v>
      </c>
      <c r="H29" s="38" t="n">
        <v>38.9</v>
      </c>
      <c r="I29" s="34"/>
      <c r="J29" s="10" t="s">
        <v>171</v>
      </c>
      <c r="K29" s="13" t="s">
        <v>172</v>
      </c>
      <c r="L29" s="19" t="s">
        <v>158</v>
      </c>
    </row>
    <row r="30" customFormat="false" ht="51" hidden="false" customHeight="false" outlineLevel="0" collapsed="false">
      <c r="A30" s="13" t="n">
        <v>30</v>
      </c>
      <c r="B30" s="14" t="s">
        <v>173</v>
      </c>
      <c r="C30" s="37" t="s">
        <v>174</v>
      </c>
      <c r="D30" s="32" t="n">
        <v>2009</v>
      </c>
      <c r="E30" s="38" t="n">
        <v>1328180</v>
      </c>
      <c r="F30" s="17" t="n">
        <f aca="false">E30-G30</f>
        <v>19480</v>
      </c>
      <c r="G30" s="18" t="n">
        <v>1308700</v>
      </c>
      <c r="H30" s="33" t="n">
        <v>42.9</v>
      </c>
      <c r="I30" s="34"/>
      <c r="J30" s="10" t="s">
        <v>175</v>
      </c>
      <c r="K30" s="13" t="s">
        <v>176</v>
      </c>
      <c r="L30" s="19" t="s">
        <v>158</v>
      </c>
    </row>
    <row r="31" customFormat="false" ht="63.75" hidden="false" customHeight="false" outlineLevel="0" collapsed="false">
      <c r="A31" s="13" t="n">
        <v>31</v>
      </c>
      <c r="B31" s="14" t="s">
        <v>249</v>
      </c>
      <c r="C31" s="37" t="s">
        <v>178</v>
      </c>
      <c r="D31" s="32" t="n">
        <v>1963</v>
      </c>
      <c r="E31" s="38" t="n">
        <v>134594</v>
      </c>
      <c r="F31" s="17" t="n">
        <f aca="false">E31-G31</f>
        <v>56020</v>
      </c>
      <c r="G31" s="18" t="n">
        <v>78574</v>
      </c>
      <c r="H31" s="38" t="n">
        <v>38</v>
      </c>
      <c r="I31" s="34"/>
      <c r="J31" s="10" t="s">
        <v>179</v>
      </c>
      <c r="K31" s="13"/>
      <c r="L31" s="19" t="s">
        <v>181</v>
      </c>
    </row>
    <row r="32" customFormat="false" ht="63.75" hidden="false" customHeight="false" outlineLevel="0" collapsed="false">
      <c r="A32" s="13" t="n">
        <v>32</v>
      </c>
      <c r="B32" s="28" t="s">
        <v>182</v>
      </c>
      <c r="C32" s="31" t="s">
        <v>183</v>
      </c>
      <c r="D32" s="32" t="n">
        <v>2009</v>
      </c>
      <c r="E32" s="18" t="n">
        <v>920190</v>
      </c>
      <c r="F32" s="17" t="n">
        <f aca="false">E32-G32</f>
        <v>3681</v>
      </c>
      <c r="G32" s="18" t="n">
        <v>916509</v>
      </c>
      <c r="H32" s="38" t="n">
        <v>19</v>
      </c>
      <c r="I32" s="34"/>
      <c r="J32" s="10" t="s">
        <v>184</v>
      </c>
      <c r="K32" s="13" t="s">
        <v>185</v>
      </c>
      <c r="L32" s="19" t="s">
        <v>186</v>
      </c>
    </row>
    <row r="33" customFormat="false" ht="63.75" hidden="false" customHeight="false" outlineLevel="0" collapsed="false">
      <c r="A33" s="13" t="n">
        <v>33</v>
      </c>
      <c r="B33" s="39" t="s">
        <v>187</v>
      </c>
      <c r="C33" s="40" t="s">
        <v>188</v>
      </c>
      <c r="D33" s="32" t="n">
        <v>1985</v>
      </c>
      <c r="E33" s="38" t="n">
        <v>753000</v>
      </c>
      <c r="F33" s="17" t="n">
        <f aca="false">E33-G33</f>
        <v>12550</v>
      </c>
      <c r="G33" s="18" t="n">
        <v>740450</v>
      </c>
      <c r="H33" s="33" t="n">
        <v>16.8</v>
      </c>
      <c r="I33" s="34"/>
      <c r="J33" s="10" t="s">
        <v>189</v>
      </c>
      <c r="K33" s="13" t="s">
        <v>190</v>
      </c>
      <c r="L33" s="19" t="s">
        <v>186</v>
      </c>
    </row>
    <row r="34" customFormat="false" ht="38.25" hidden="false" customHeight="false" outlineLevel="0" collapsed="false">
      <c r="A34" s="13" t="n">
        <v>34</v>
      </c>
      <c r="B34" s="28" t="s">
        <v>244</v>
      </c>
      <c r="C34" s="29" t="s">
        <v>192</v>
      </c>
      <c r="D34" s="32" t="n">
        <v>1975</v>
      </c>
      <c r="E34" s="18" t="n">
        <v>102880</v>
      </c>
      <c r="F34" s="17" t="n">
        <f aca="false">E34-G34</f>
        <v>30630</v>
      </c>
      <c r="G34" s="18" t="n">
        <v>72250</v>
      </c>
      <c r="H34" s="33" t="n">
        <v>57.8</v>
      </c>
      <c r="I34" s="41"/>
      <c r="J34" s="34" t="s">
        <v>193</v>
      </c>
      <c r="K34" s="13"/>
      <c r="L34" s="10" t="s">
        <v>195</v>
      </c>
    </row>
    <row r="35" customFormat="false" ht="63.75" hidden="false" customHeight="false" outlineLevel="0" collapsed="false">
      <c r="A35" s="13" t="n">
        <v>35</v>
      </c>
      <c r="B35" s="28" t="s">
        <v>196</v>
      </c>
      <c r="C35" s="29" t="s">
        <v>197</v>
      </c>
      <c r="D35" s="32" t="n">
        <v>1975</v>
      </c>
      <c r="E35" s="18" t="n">
        <v>103420</v>
      </c>
      <c r="F35" s="17" t="n">
        <f aca="false">E35-G35</f>
        <v>30790</v>
      </c>
      <c r="G35" s="18" t="n">
        <v>72630</v>
      </c>
      <c r="H35" s="33" t="n">
        <v>58.1</v>
      </c>
      <c r="I35" s="34"/>
      <c r="J35" s="10" t="s">
        <v>198</v>
      </c>
      <c r="K35" s="13" t="s">
        <v>199</v>
      </c>
      <c r="L35" s="10" t="s">
        <v>195</v>
      </c>
    </row>
    <row r="36" customFormat="false" ht="63.75" hidden="false" customHeight="false" outlineLevel="0" collapsed="false">
      <c r="A36" s="13" t="n">
        <v>36</v>
      </c>
      <c r="B36" s="28" t="s">
        <v>3243</v>
      </c>
      <c r="C36" s="29" t="s">
        <v>201</v>
      </c>
      <c r="D36" s="32" t="n">
        <v>1975</v>
      </c>
      <c r="E36" s="18" t="n">
        <v>107330</v>
      </c>
      <c r="F36" s="17" t="n">
        <f aca="false">E36-G36</f>
        <v>31950</v>
      </c>
      <c r="G36" s="18" t="n">
        <v>75380</v>
      </c>
      <c r="H36" s="33" t="n">
        <v>60.3</v>
      </c>
      <c r="I36" s="34"/>
      <c r="J36" s="10" t="s">
        <v>202</v>
      </c>
      <c r="K36" s="13"/>
      <c r="L36" s="10" t="s">
        <v>195</v>
      </c>
    </row>
    <row r="37" customFormat="false" ht="38.25" hidden="false" customHeight="false" outlineLevel="0" collapsed="false">
      <c r="A37" s="13" t="n">
        <v>37</v>
      </c>
      <c r="B37" s="28" t="s">
        <v>204</v>
      </c>
      <c r="C37" s="29" t="s">
        <v>205</v>
      </c>
      <c r="D37" s="32" t="n">
        <v>1975</v>
      </c>
      <c r="E37" s="18" t="n">
        <v>111250</v>
      </c>
      <c r="F37" s="17" t="n">
        <f aca="false">E37-G37</f>
        <v>33120</v>
      </c>
      <c r="G37" s="18" t="n">
        <v>78130</v>
      </c>
      <c r="H37" s="33" t="n">
        <v>62.5</v>
      </c>
      <c r="I37" s="42"/>
      <c r="J37" s="34" t="s">
        <v>206</v>
      </c>
      <c r="K37" s="13" t="s">
        <v>207</v>
      </c>
      <c r="L37" s="10" t="s">
        <v>195</v>
      </c>
    </row>
    <row r="38" customFormat="false" ht="38.25" hidden="false" customHeight="false" outlineLevel="0" collapsed="false">
      <c r="A38" s="13" t="n">
        <v>38</v>
      </c>
      <c r="B38" s="28" t="s">
        <v>244</v>
      </c>
      <c r="C38" s="29" t="s">
        <v>209</v>
      </c>
      <c r="D38" s="32" t="n">
        <v>1975</v>
      </c>
      <c r="E38" s="18" t="n">
        <v>78500</v>
      </c>
      <c r="F38" s="17" t="n">
        <f aca="false">E38-G38</f>
        <v>23370</v>
      </c>
      <c r="G38" s="18" t="n">
        <v>55130</v>
      </c>
      <c r="H38" s="33" t="n">
        <v>44.1</v>
      </c>
      <c r="I38" s="42"/>
      <c r="J38" s="34" t="s">
        <v>210</v>
      </c>
      <c r="K38" s="13"/>
      <c r="L38" s="10" t="s">
        <v>195</v>
      </c>
    </row>
    <row r="39" customFormat="false" ht="63.75" hidden="false" customHeight="false" outlineLevel="0" collapsed="false">
      <c r="A39" s="13" t="n">
        <v>39</v>
      </c>
      <c r="B39" s="28" t="s">
        <v>244</v>
      </c>
      <c r="C39" s="29" t="s">
        <v>213</v>
      </c>
      <c r="D39" s="32" t="n">
        <v>1975</v>
      </c>
      <c r="E39" s="18" t="n">
        <v>114810</v>
      </c>
      <c r="F39" s="17" t="n">
        <f aca="false">E39-G39</f>
        <v>34180</v>
      </c>
      <c r="G39" s="18" t="n">
        <v>80630</v>
      </c>
      <c r="H39" s="33" t="n">
        <v>64.5</v>
      </c>
      <c r="I39" s="34"/>
      <c r="J39" s="10" t="s">
        <v>214</v>
      </c>
      <c r="K39" s="13"/>
      <c r="L39" s="10" t="s">
        <v>195</v>
      </c>
    </row>
    <row r="40" customFormat="false" ht="63.75" hidden="false" customHeight="false" outlineLevel="0" collapsed="false">
      <c r="A40" s="13" t="n">
        <v>40</v>
      </c>
      <c r="B40" s="28" t="s">
        <v>244</v>
      </c>
      <c r="C40" s="29" t="s">
        <v>217</v>
      </c>
      <c r="D40" s="32" t="n">
        <v>1990</v>
      </c>
      <c r="E40" s="18" t="n">
        <v>2710</v>
      </c>
      <c r="F40" s="17" t="n">
        <f aca="false">E40-G40</f>
        <v>2710</v>
      </c>
      <c r="G40" s="18" t="n">
        <v>0</v>
      </c>
      <c r="H40" s="33" t="n">
        <v>54.1</v>
      </c>
      <c r="I40" s="34"/>
      <c r="J40" s="10" t="s">
        <v>218</v>
      </c>
      <c r="K40" s="13"/>
      <c r="L40" s="10" t="s">
        <v>195</v>
      </c>
    </row>
    <row r="41" customFormat="false" ht="63.75" hidden="false" customHeight="false" outlineLevel="0" collapsed="false">
      <c r="A41" s="13" t="n">
        <v>41</v>
      </c>
      <c r="B41" s="28" t="s">
        <v>244</v>
      </c>
      <c r="C41" s="29" t="s">
        <v>221</v>
      </c>
      <c r="D41" s="32" t="n">
        <v>1990</v>
      </c>
      <c r="E41" s="18" t="n">
        <v>1840</v>
      </c>
      <c r="F41" s="17" t="n">
        <f aca="false">E41-G41</f>
        <v>1840</v>
      </c>
      <c r="G41" s="18" t="n">
        <v>0</v>
      </c>
      <c r="H41" s="33" t="n">
        <v>36.8</v>
      </c>
      <c r="I41" s="34"/>
      <c r="J41" s="10" t="s">
        <v>222</v>
      </c>
      <c r="K41" s="13"/>
      <c r="L41" s="10" t="s">
        <v>195</v>
      </c>
    </row>
    <row r="42" customFormat="false" ht="63.75" hidden="false" customHeight="false" outlineLevel="0" collapsed="false">
      <c r="A42" s="13" t="n">
        <v>42</v>
      </c>
      <c r="B42" s="28" t="s">
        <v>244</v>
      </c>
      <c r="C42" s="29" t="s">
        <v>225</v>
      </c>
      <c r="D42" s="32" t="n">
        <v>1990</v>
      </c>
      <c r="E42" s="18" t="n">
        <v>2740</v>
      </c>
      <c r="F42" s="17" t="n">
        <f aca="false">E42-G42</f>
        <v>2740</v>
      </c>
      <c r="G42" s="18" t="n">
        <v>0</v>
      </c>
      <c r="H42" s="33" t="n">
        <v>54.7</v>
      </c>
      <c r="I42" s="34"/>
      <c r="J42" s="10" t="s">
        <v>226</v>
      </c>
      <c r="K42" s="13"/>
      <c r="L42" s="10" t="s">
        <v>195</v>
      </c>
    </row>
    <row r="43" customFormat="false" ht="38.25" hidden="false" customHeight="false" outlineLevel="0" collapsed="false">
      <c r="A43" s="13" t="n">
        <v>43</v>
      </c>
      <c r="B43" s="28" t="s">
        <v>244</v>
      </c>
      <c r="C43" s="29" t="s">
        <v>229</v>
      </c>
      <c r="D43" s="32" t="n">
        <v>1990</v>
      </c>
      <c r="E43" s="18" t="n">
        <v>2740</v>
      </c>
      <c r="F43" s="17" t="n">
        <f aca="false">E43-G43</f>
        <v>2740</v>
      </c>
      <c r="G43" s="18" t="n">
        <v>0</v>
      </c>
      <c r="H43" s="33" t="n">
        <v>54.7</v>
      </c>
      <c r="I43" s="41"/>
      <c r="J43" s="34" t="s">
        <v>230</v>
      </c>
      <c r="K43" s="13"/>
      <c r="L43" s="10" t="s">
        <v>195</v>
      </c>
    </row>
    <row r="44" customFormat="false" ht="63.75" hidden="false" customHeight="false" outlineLevel="0" collapsed="false">
      <c r="A44" s="13" t="n">
        <v>44</v>
      </c>
      <c r="B44" s="28" t="s">
        <v>232</v>
      </c>
      <c r="C44" s="29" t="s">
        <v>233</v>
      </c>
      <c r="D44" s="32" t="n">
        <v>1990</v>
      </c>
      <c r="E44" s="18" t="n">
        <v>3220</v>
      </c>
      <c r="F44" s="17" t="n">
        <f aca="false">E44-G44</f>
        <v>3220</v>
      </c>
      <c r="G44" s="18" t="n">
        <v>0</v>
      </c>
      <c r="H44" s="33" t="n">
        <v>64.4</v>
      </c>
      <c r="I44" s="34"/>
      <c r="J44" s="10" t="s">
        <v>234</v>
      </c>
      <c r="K44" s="13" t="s">
        <v>235</v>
      </c>
      <c r="L44" s="10" t="s">
        <v>195</v>
      </c>
    </row>
    <row r="45" customFormat="false" ht="63.75" hidden="false" customHeight="false" outlineLevel="0" collapsed="false">
      <c r="A45" s="13" t="n">
        <v>45</v>
      </c>
      <c r="B45" s="28" t="s">
        <v>236</v>
      </c>
      <c r="C45" s="29" t="s">
        <v>237</v>
      </c>
      <c r="D45" s="32" t="n">
        <v>1999</v>
      </c>
      <c r="E45" s="18" t="n">
        <v>407550</v>
      </c>
      <c r="F45" s="17" t="n">
        <f aca="false">E45-G45</f>
        <v>33800</v>
      </c>
      <c r="G45" s="18" t="n">
        <v>373750</v>
      </c>
      <c r="H45" s="33" t="n">
        <v>65</v>
      </c>
      <c r="I45" s="34"/>
      <c r="J45" s="10" t="s">
        <v>238</v>
      </c>
      <c r="K45" s="13" t="s">
        <v>239</v>
      </c>
      <c r="L45" s="10" t="s">
        <v>195</v>
      </c>
    </row>
    <row r="46" customFormat="false" ht="89.25" hidden="false" customHeight="false" outlineLevel="0" collapsed="false">
      <c r="A46" s="13" t="n">
        <v>46</v>
      </c>
      <c r="B46" s="28" t="s">
        <v>3244</v>
      </c>
      <c r="C46" s="29" t="s">
        <v>3245</v>
      </c>
      <c r="D46" s="32" t="n">
        <v>1981</v>
      </c>
      <c r="E46" s="18" t="n">
        <v>95600</v>
      </c>
      <c r="F46" s="17" t="n">
        <f aca="false">E46-G46</f>
        <v>29610</v>
      </c>
      <c r="G46" s="18" t="n">
        <v>65990</v>
      </c>
      <c r="H46" s="33" t="n">
        <v>28.2</v>
      </c>
      <c r="I46" s="34"/>
      <c r="J46" s="10" t="s">
        <v>3246</v>
      </c>
      <c r="K46" s="36" t="s">
        <v>3247</v>
      </c>
      <c r="L46" s="10" t="s">
        <v>195</v>
      </c>
    </row>
    <row r="47" customFormat="false" ht="63.75" hidden="false" customHeight="false" outlineLevel="0" collapsed="false">
      <c r="A47" s="13" t="n">
        <v>47</v>
      </c>
      <c r="B47" s="28" t="s">
        <v>240</v>
      </c>
      <c r="C47" s="29" t="s">
        <v>241</v>
      </c>
      <c r="D47" s="32" t="n">
        <v>1981</v>
      </c>
      <c r="E47" s="18" t="n">
        <v>99330</v>
      </c>
      <c r="F47" s="17" t="n">
        <f aca="false">E47-G47</f>
        <v>30770</v>
      </c>
      <c r="G47" s="18" t="n">
        <v>68560</v>
      </c>
      <c r="H47" s="33" t="n">
        <v>29.3</v>
      </c>
      <c r="I47" s="34"/>
      <c r="J47" s="10" t="s">
        <v>242</v>
      </c>
      <c r="K47" s="13" t="s">
        <v>243</v>
      </c>
      <c r="L47" s="10" t="s">
        <v>195</v>
      </c>
    </row>
    <row r="48" customFormat="false" ht="63.75" hidden="false" customHeight="false" outlineLevel="0" collapsed="false">
      <c r="A48" s="13" t="n">
        <v>48</v>
      </c>
      <c r="B48" s="28" t="s">
        <v>244</v>
      </c>
      <c r="C48" s="29" t="s">
        <v>245</v>
      </c>
      <c r="D48" s="32" t="n">
        <v>1979</v>
      </c>
      <c r="E48" s="18" t="n">
        <v>54560</v>
      </c>
      <c r="F48" s="17" t="n">
        <f aca="false">E48-G48</f>
        <v>19200</v>
      </c>
      <c r="G48" s="18" t="n">
        <v>35360</v>
      </c>
      <c r="H48" s="33" t="n">
        <v>16</v>
      </c>
      <c r="I48" s="34"/>
      <c r="J48" s="10" t="s">
        <v>246</v>
      </c>
      <c r="K48" s="13"/>
      <c r="L48" s="10" t="s">
        <v>195</v>
      </c>
    </row>
    <row r="49" customFormat="false" ht="63.75" hidden="false" customHeight="false" outlineLevel="0" collapsed="false">
      <c r="A49" s="13" t="n">
        <v>49</v>
      </c>
      <c r="B49" s="28" t="s">
        <v>244</v>
      </c>
      <c r="C49" s="29" t="s">
        <v>247</v>
      </c>
      <c r="D49" s="32" t="n">
        <v>1979</v>
      </c>
      <c r="E49" s="18" t="n">
        <v>40920</v>
      </c>
      <c r="F49" s="17" t="n">
        <f aca="false">E49-G49</f>
        <v>14400</v>
      </c>
      <c r="G49" s="18" t="n">
        <v>26520</v>
      </c>
      <c r="H49" s="33" t="n">
        <v>12</v>
      </c>
      <c r="I49" s="41"/>
      <c r="J49" s="34" t="s">
        <v>248</v>
      </c>
      <c r="K49" s="13"/>
      <c r="L49" s="10" t="s">
        <v>195</v>
      </c>
    </row>
    <row r="50" customFormat="false" ht="38.25" hidden="false" customHeight="false" outlineLevel="0" collapsed="false">
      <c r="A50" s="13" t="n">
        <v>50</v>
      </c>
      <c r="B50" s="28" t="s">
        <v>249</v>
      </c>
      <c r="C50" s="29" t="s">
        <v>250</v>
      </c>
      <c r="D50" s="32" t="n">
        <v>1979</v>
      </c>
      <c r="E50" s="18" t="n">
        <v>55240</v>
      </c>
      <c r="F50" s="17" t="n">
        <f aca="false">E50-G50</f>
        <v>19440</v>
      </c>
      <c r="G50" s="18" t="n">
        <v>35800</v>
      </c>
      <c r="H50" s="33" t="n">
        <v>16.2</v>
      </c>
      <c r="I50" s="42"/>
      <c r="J50" s="10" t="s">
        <v>251</v>
      </c>
      <c r="K50" s="13"/>
      <c r="L50" s="10" t="s">
        <v>252</v>
      </c>
    </row>
    <row r="51" customFormat="false" ht="38.25" hidden="false" customHeight="false" outlineLevel="0" collapsed="false">
      <c r="A51" s="13" t="n">
        <v>51</v>
      </c>
      <c r="B51" s="28" t="s">
        <v>244</v>
      </c>
      <c r="C51" s="29" t="s">
        <v>253</v>
      </c>
      <c r="D51" s="32" t="n">
        <v>1979</v>
      </c>
      <c r="E51" s="18" t="n">
        <v>120030</v>
      </c>
      <c r="F51" s="17" t="n">
        <f aca="false">E51-G51</f>
        <v>42240</v>
      </c>
      <c r="G51" s="18" t="n">
        <v>77790</v>
      </c>
      <c r="H51" s="33" t="n">
        <v>35.2</v>
      </c>
      <c r="I51" s="34"/>
      <c r="J51" s="10" t="s">
        <v>254</v>
      </c>
      <c r="K51" s="13"/>
      <c r="L51" s="10" t="s">
        <v>195</v>
      </c>
    </row>
    <row r="52" customFormat="false" ht="63.75" hidden="false" customHeight="false" outlineLevel="0" collapsed="false">
      <c r="A52" s="13" t="n">
        <v>52</v>
      </c>
      <c r="B52" s="28" t="s">
        <v>255</v>
      </c>
      <c r="C52" s="29" t="s">
        <v>256</v>
      </c>
      <c r="D52" s="32" t="n">
        <v>1979</v>
      </c>
      <c r="E52" s="18" t="n">
        <v>61040</v>
      </c>
      <c r="F52" s="17" t="n">
        <f aca="false">E52-G52</f>
        <v>21480</v>
      </c>
      <c r="G52" s="18" t="n">
        <v>39560</v>
      </c>
      <c r="H52" s="33" t="n">
        <v>12.6</v>
      </c>
      <c r="I52" s="34"/>
      <c r="J52" s="10" t="s">
        <v>257</v>
      </c>
      <c r="K52" s="13" t="s">
        <v>258</v>
      </c>
      <c r="L52" s="10" t="s">
        <v>195</v>
      </c>
    </row>
    <row r="53" customFormat="false" ht="38.25" hidden="false" customHeight="false" outlineLevel="0" collapsed="false">
      <c r="A53" s="13" t="n">
        <v>53</v>
      </c>
      <c r="B53" s="28" t="s">
        <v>244</v>
      </c>
      <c r="C53" s="29" t="s">
        <v>260</v>
      </c>
      <c r="D53" s="32" t="n">
        <v>1979</v>
      </c>
      <c r="E53" s="18" t="n">
        <v>83890</v>
      </c>
      <c r="F53" s="17" t="n">
        <f aca="false">E53-G53</f>
        <v>29520</v>
      </c>
      <c r="G53" s="18" t="n">
        <v>54370</v>
      </c>
      <c r="H53" s="33" t="n">
        <v>24.6</v>
      </c>
      <c r="I53" s="42"/>
      <c r="J53" s="34" t="s">
        <v>261</v>
      </c>
      <c r="K53" s="13"/>
      <c r="L53" s="10" t="s">
        <v>195</v>
      </c>
    </row>
    <row r="54" customFormat="false" ht="63.75" hidden="false" customHeight="false" outlineLevel="0" collapsed="false">
      <c r="A54" s="13" t="n">
        <v>54</v>
      </c>
      <c r="B54" s="28" t="s">
        <v>3248</v>
      </c>
      <c r="C54" s="29" t="s">
        <v>3249</v>
      </c>
      <c r="D54" s="32" t="n">
        <v>1979</v>
      </c>
      <c r="E54" s="18" t="n">
        <v>86270</v>
      </c>
      <c r="F54" s="17" t="n">
        <f aca="false">E54-G54</f>
        <v>30360</v>
      </c>
      <c r="G54" s="18" t="n">
        <v>55910</v>
      </c>
      <c r="H54" s="33" t="n">
        <v>17.7</v>
      </c>
      <c r="I54" s="42"/>
      <c r="J54" s="34" t="s">
        <v>3250</v>
      </c>
      <c r="K54" s="13" t="s">
        <v>3251</v>
      </c>
      <c r="L54" s="10" t="s">
        <v>195</v>
      </c>
    </row>
    <row r="55" customFormat="false" ht="63.75" hidden="false" customHeight="false" outlineLevel="0" collapsed="false">
      <c r="A55" s="13" t="n">
        <v>55</v>
      </c>
      <c r="B55" s="28" t="s">
        <v>244</v>
      </c>
      <c r="C55" s="29" t="s">
        <v>263</v>
      </c>
      <c r="D55" s="32" t="n">
        <v>1979</v>
      </c>
      <c r="E55" s="18" t="n">
        <v>40920</v>
      </c>
      <c r="F55" s="17" t="n">
        <f aca="false">E55-G55</f>
        <v>14400</v>
      </c>
      <c r="G55" s="18" t="n">
        <v>26520</v>
      </c>
      <c r="H55" s="33" t="n">
        <v>12</v>
      </c>
      <c r="I55" s="41"/>
      <c r="J55" s="34" t="s">
        <v>264</v>
      </c>
      <c r="K55" s="13"/>
      <c r="L55" s="10" t="s">
        <v>195</v>
      </c>
    </row>
    <row r="56" customFormat="false" ht="63.75" hidden="false" customHeight="false" outlineLevel="0" collapsed="false">
      <c r="A56" s="13" t="n">
        <v>56</v>
      </c>
      <c r="B56" s="28" t="s">
        <v>265</v>
      </c>
      <c r="C56" s="29" t="s">
        <v>266</v>
      </c>
      <c r="D56" s="32" t="n">
        <v>1984</v>
      </c>
      <c r="E56" s="18" t="n">
        <v>99810</v>
      </c>
      <c r="F56" s="17" t="n">
        <f aca="false">E56-G56</f>
        <v>20960</v>
      </c>
      <c r="G56" s="18" t="n">
        <v>78850</v>
      </c>
      <c r="H56" s="33" t="n">
        <v>17.76</v>
      </c>
      <c r="I56" s="34"/>
      <c r="J56" s="10" t="s">
        <v>267</v>
      </c>
      <c r="K56" s="13"/>
      <c r="L56" s="10" t="s">
        <v>195</v>
      </c>
    </row>
    <row r="57" customFormat="false" ht="63.75" hidden="false" customHeight="false" outlineLevel="0" collapsed="false">
      <c r="A57" s="13" t="n">
        <v>57</v>
      </c>
      <c r="B57" s="28" t="s">
        <v>268</v>
      </c>
      <c r="C57" s="29" t="s">
        <v>269</v>
      </c>
      <c r="D57" s="32" t="n">
        <v>1984</v>
      </c>
      <c r="E57" s="18" t="n">
        <v>100940</v>
      </c>
      <c r="F57" s="17" t="n">
        <f aca="false">E57-G57</f>
        <v>21200</v>
      </c>
      <c r="G57" s="18" t="n">
        <v>79740</v>
      </c>
      <c r="H57" s="33" t="n">
        <v>17.96</v>
      </c>
      <c r="I57" s="34"/>
      <c r="J57" s="10" t="s">
        <v>270</v>
      </c>
      <c r="K57" s="13"/>
      <c r="L57" s="10" t="s">
        <v>195</v>
      </c>
    </row>
    <row r="58" customFormat="false" ht="63.75" hidden="false" customHeight="false" outlineLevel="0" collapsed="false">
      <c r="A58" s="13" t="n">
        <v>58</v>
      </c>
      <c r="B58" s="28" t="s">
        <v>271</v>
      </c>
      <c r="C58" s="29" t="s">
        <v>272</v>
      </c>
      <c r="D58" s="32" t="n">
        <v>1984</v>
      </c>
      <c r="E58" s="18" t="n">
        <v>98460</v>
      </c>
      <c r="F58" s="17" t="n">
        <f aca="false">E58-G58</f>
        <v>20670</v>
      </c>
      <c r="G58" s="18" t="n">
        <v>77790</v>
      </c>
      <c r="H58" s="33" t="n">
        <v>17.52</v>
      </c>
      <c r="I58" s="34"/>
      <c r="J58" s="10" t="s">
        <v>273</v>
      </c>
      <c r="K58" s="13"/>
      <c r="L58" s="10" t="s">
        <v>195</v>
      </c>
    </row>
    <row r="59" customFormat="false" ht="51" hidden="false" customHeight="false" outlineLevel="0" collapsed="false">
      <c r="A59" s="13" t="n">
        <v>59</v>
      </c>
      <c r="B59" s="28" t="s">
        <v>274</v>
      </c>
      <c r="C59" s="29" t="s">
        <v>275</v>
      </c>
      <c r="D59" s="32" t="n">
        <v>1984</v>
      </c>
      <c r="E59" s="18" t="n">
        <v>96100</v>
      </c>
      <c r="F59" s="17" t="n">
        <f aca="false">E59-G59</f>
        <v>20180</v>
      </c>
      <c r="G59" s="18" t="n">
        <v>75920</v>
      </c>
      <c r="H59" s="33" t="n">
        <v>17.1</v>
      </c>
      <c r="I59" s="34"/>
      <c r="J59" s="10" t="s">
        <v>276</v>
      </c>
      <c r="K59" s="13" t="s">
        <v>277</v>
      </c>
      <c r="L59" s="10" t="s">
        <v>195</v>
      </c>
    </row>
    <row r="60" customFormat="false" ht="63.75" hidden="false" customHeight="false" outlineLevel="0" collapsed="false">
      <c r="A60" s="13" t="n">
        <v>60</v>
      </c>
      <c r="B60" s="28" t="s">
        <v>278</v>
      </c>
      <c r="C60" s="29" t="s">
        <v>279</v>
      </c>
      <c r="D60" s="32" t="n">
        <v>1984</v>
      </c>
      <c r="E60" s="18" t="n">
        <v>98460</v>
      </c>
      <c r="F60" s="17" t="n">
        <f aca="false">E60-G60</f>
        <v>20670</v>
      </c>
      <c r="G60" s="18" t="n">
        <v>77790</v>
      </c>
      <c r="H60" s="33" t="n">
        <v>17.52</v>
      </c>
      <c r="I60" s="34"/>
      <c r="J60" s="10" t="s">
        <v>280</v>
      </c>
      <c r="K60" s="13"/>
      <c r="L60" s="10" t="s">
        <v>195</v>
      </c>
    </row>
    <row r="61" customFormat="false" ht="63.75" hidden="false" customHeight="false" outlineLevel="0" collapsed="false">
      <c r="A61" s="13" t="n">
        <v>61</v>
      </c>
      <c r="B61" s="28" t="s">
        <v>281</v>
      </c>
      <c r="C61" s="29" t="s">
        <v>282</v>
      </c>
      <c r="D61" s="32" t="n">
        <v>1980</v>
      </c>
      <c r="E61" s="18" t="n">
        <v>104880</v>
      </c>
      <c r="F61" s="17" t="n">
        <f aca="false">E61-G61</f>
        <v>25540</v>
      </c>
      <c r="G61" s="18" t="n">
        <v>79340</v>
      </c>
      <c r="H61" s="33" t="n">
        <v>30.4</v>
      </c>
      <c r="I61" s="34"/>
      <c r="J61" s="10" t="s">
        <v>283</v>
      </c>
      <c r="K61" s="13" t="s">
        <v>284</v>
      </c>
      <c r="L61" s="10" t="s">
        <v>195</v>
      </c>
    </row>
    <row r="62" customFormat="false" ht="63.75" hidden="false" customHeight="false" outlineLevel="0" collapsed="false">
      <c r="A62" s="13" t="n">
        <v>62</v>
      </c>
      <c r="B62" s="28" t="s">
        <v>285</v>
      </c>
      <c r="C62" s="29" t="s">
        <v>286</v>
      </c>
      <c r="D62" s="32" t="n">
        <v>1980</v>
      </c>
      <c r="E62" s="18" t="n">
        <v>112470</v>
      </c>
      <c r="F62" s="17" t="n">
        <f aca="false">E62-G62</f>
        <v>27380</v>
      </c>
      <c r="G62" s="18" t="n">
        <v>85090</v>
      </c>
      <c r="H62" s="33" t="n">
        <v>32.6</v>
      </c>
      <c r="I62" s="41"/>
      <c r="J62" s="34" t="s">
        <v>287</v>
      </c>
      <c r="K62" s="13" t="s">
        <v>288</v>
      </c>
      <c r="L62" s="10" t="s">
        <v>195</v>
      </c>
    </row>
    <row r="63" customFormat="false" ht="51" hidden="false" customHeight="false" outlineLevel="0" collapsed="false">
      <c r="A63" s="13" t="n">
        <v>63</v>
      </c>
      <c r="B63" s="28" t="s">
        <v>289</v>
      </c>
      <c r="C63" s="29" t="s">
        <v>290</v>
      </c>
      <c r="D63" s="32" t="n">
        <v>1980</v>
      </c>
      <c r="E63" s="18" t="n">
        <v>102120</v>
      </c>
      <c r="F63" s="17" t="n">
        <f aca="false">E63-G63</f>
        <v>24860</v>
      </c>
      <c r="G63" s="18" t="n">
        <v>77260</v>
      </c>
      <c r="H63" s="33" t="n">
        <v>28.6</v>
      </c>
      <c r="I63" s="34"/>
      <c r="J63" s="10" t="s">
        <v>291</v>
      </c>
      <c r="K63" s="13" t="s">
        <v>292</v>
      </c>
      <c r="L63" s="10" t="s">
        <v>195</v>
      </c>
    </row>
    <row r="64" customFormat="false" ht="63.75" hidden="false" customHeight="false" outlineLevel="0" collapsed="false">
      <c r="A64" s="13" t="n">
        <v>64</v>
      </c>
      <c r="B64" s="28" t="s">
        <v>293</v>
      </c>
      <c r="C64" s="29" t="s">
        <v>294</v>
      </c>
      <c r="D64" s="32" t="n">
        <v>1980</v>
      </c>
      <c r="E64" s="18" t="n">
        <v>99360</v>
      </c>
      <c r="F64" s="17" t="n">
        <f aca="false">E64-G64</f>
        <v>24190</v>
      </c>
      <c r="G64" s="18" t="n">
        <v>75170</v>
      </c>
      <c r="H64" s="33" t="n">
        <v>28.8</v>
      </c>
      <c r="I64" s="41"/>
      <c r="J64" s="34" t="s">
        <v>295</v>
      </c>
      <c r="K64" s="13" t="s">
        <v>296</v>
      </c>
      <c r="L64" s="10" t="s">
        <v>195</v>
      </c>
    </row>
    <row r="65" customFormat="false" ht="63.75" hidden="false" customHeight="false" outlineLevel="0" collapsed="false">
      <c r="A65" s="13" t="n">
        <v>65</v>
      </c>
      <c r="B65" s="28" t="s">
        <v>297</v>
      </c>
      <c r="C65" s="29" t="s">
        <v>298</v>
      </c>
      <c r="D65" s="32" t="n">
        <v>1980</v>
      </c>
      <c r="E65" s="18" t="n">
        <v>103160</v>
      </c>
      <c r="F65" s="17" t="n">
        <f aca="false">E65-G65</f>
        <v>25120</v>
      </c>
      <c r="G65" s="18" t="n">
        <v>78040</v>
      </c>
      <c r="H65" s="33" t="n">
        <v>29.9</v>
      </c>
      <c r="I65" s="34"/>
      <c r="J65" s="10" t="s">
        <v>299</v>
      </c>
      <c r="K65" s="13" t="s">
        <v>300</v>
      </c>
      <c r="L65" s="10" t="s">
        <v>195</v>
      </c>
    </row>
    <row r="66" customFormat="false" ht="63.75" hidden="false" customHeight="false" outlineLevel="0" collapsed="false">
      <c r="A66" s="13" t="n">
        <v>66</v>
      </c>
      <c r="B66" s="28" t="s">
        <v>301</v>
      </c>
      <c r="C66" s="29" t="s">
        <v>302</v>
      </c>
      <c r="D66" s="32" t="n">
        <v>1957</v>
      </c>
      <c r="E66" s="18" t="n">
        <v>79730</v>
      </c>
      <c r="F66" s="17" t="n">
        <f aca="false">E66-G66</f>
        <v>79730</v>
      </c>
      <c r="G66" s="18" t="n">
        <v>0</v>
      </c>
      <c r="H66" s="33" t="n">
        <v>31.7</v>
      </c>
      <c r="I66" s="34"/>
      <c r="J66" s="10" t="s">
        <v>303</v>
      </c>
      <c r="K66" s="13" t="s">
        <v>304</v>
      </c>
      <c r="L66" s="10" t="s">
        <v>195</v>
      </c>
    </row>
    <row r="67" customFormat="false" ht="63.75" hidden="false" customHeight="false" outlineLevel="0" collapsed="false">
      <c r="A67" s="13" t="n">
        <v>67</v>
      </c>
      <c r="B67" s="28" t="s">
        <v>305</v>
      </c>
      <c r="C67" s="29" t="s">
        <v>306</v>
      </c>
      <c r="D67" s="32" t="n">
        <v>1980</v>
      </c>
      <c r="E67" s="18" t="n">
        <v>64800</v>
      </c>
      <c r="F67" s="17" t="n">
        <f aca="false">E67-G67</f>
        <v>20530</v>
      </c>
      <c r="G67" s="18" t="n">
        <v>44270</v>
      </c>
      <c r="H67" s="33" t="n">
        <v>29.5</v>
      </c>
      <c r="I67" s="34"/>
      <c r="J67" s="10" t="s">
        <v>307</v>
      </c>
      <c r="K67" s="13" t="s">
        <v>308</v>
      </c>
      <c r="L67" s="10" t="s">
        <v>195</v>
      </c>
    </row>
    <row r="68" customFormat="false" ht="63.75" hidden="false" customHeight="false" outlineLevel="0" collapsed="false">
      <c r="A68" s="13" t="n">
        <v>68</v>
      </c>
      <c r="B68" s="28" t="s">
        <v>309</v>
      </c>
      <c r="C68" s="29" t="s">
        <v>310</v>
      </c>
      <c r="D68" s="32" t="n">
        <v>1982</v>
      </c>
      <c r="E68" s="18" t="n">
        <v>1130490</v>
      </c>
      <c r="F68" s="17" t="n">
        <f aca="false">E68-G68</f>
        <v>233730</v>
      </c>
      <c r="G68" s="18" t="n">
        <v>896760</v>
      </c>
      <c r="H68" s="33" t="n">
        <v>41.9</v>
      </c>
      <c r="I68" s="34"/>
      <c r="J68" s="10" t="s">
        <v>311</v>
      </c>
      <c r="K68" s="13" t="s">
        <v>312</v>
      </c>
      <c r="L68" s="10" t="s">
        <v>195</v>
      </c>
    </row>
    <row r="69" customFormat="false" ht="63.75" hidden="false" customHeight="false" outlineLevel="0" collapsed="false">
      <c r="A69" s="13" t="n">
        <v>69</v>
      </c>
      <c r="B69" s="28" t="s">
        <v>244</v>
      </c>
      <c r="C69" s="29" t="s">
        <v>314</v>
      </c>
      <c r="D69" s="32" t="n">
        <v>1981</v>
      </c>
      <c r="E69" s="18" t="n">
        <v>60190</v>
      </c>
      <c r="F69" s="17" t="n">
        <f aca="false">E69-G69</f>
        <v>31610</v>
      </c>
      <c r="G69" s="18" t="n">
        <v>28580</v>
      </c>
      <c r="H69" s="33" t="n">
        <v>43.3</v>
      </c>
      <c r="I69" s="34"/>
      <c r="J69" s="10" t="s">
        <v>315</v>
      </c>
      <c r="K69" s="13"/>
      <c r="L69" s="10" t="s">
        <v>195</v>
      </c>
    </row>
    <row r="70" customFormat="false" ht="63.75" hidden="false" customHeight="false" outlineLevel="0" collapsed="false">
      <c r="A70" s="13" t="n">
        <v>70</v>
      </c>
      <c r="B70" s="28" t="s">
        <v>317</v>
      </c>
      <c r="C70" s="29" t="s">
        <v>318</v>
      </c>
      <c r="D70" s="32" t="n">
        <v>1986</v>
      </c>
      <c r="E70" s="18" t="n">
        <v>201200</v>
      </c>
      <c r="F70" s="17" t="n">
        <f aca="false">E70-G70</f>
        <v>47980</v>
      </c>
      <c r="G70" s="18" t="n">
        <v>153220</v>
      </c>
      <c r="H70" s="33" t="n">
        <v>71.6</v>
      </c>
      <c r="I70" s="34"/>
      <c r="J70" s="10" t="s">
        <v>319</v>
      </c>
      <c r="K70" s="13" t="s">
        <v>320</v>
      </c>
      <c r="L70" s="10" t="s">
        <v>195</v>
      </c>
    </row>
    <row r="71" customFormat="false" ht="51" hidden="false" customHeight="false" outlineLevel="0" collapsed="false">
      <c r="A71" s="13" t="n">
        <v>71</v>
      </c>
      <c r="B71" s="28" t="s">
        <v>321</v>
      </c>
      <c r="C71" s="29" t="s">
        <v>322</v>
      </c>
      <c r="D71" s="32" t="n">
        <v>1986</v>
      </c>
      <c r="E71" s="18" t="n">
        <v>171130</v>
      </c>
      <c r="F71" s="17" t="n">
        <f aca="false">E71-G71</f>
        <v>40800</v>
      </c>
      <c r="G71" s="18" t="n">
        <v>130330</v>
      </c>
      <c r="H71" s="33" t="n">
        <v>60.9</v>
      </c>
      <c r="I71" s="34"/>
      <c r="J71" s="10" t="s">
        <v>323</v>
      </c>
      <c r="K71" s="13" t="s">
        <v>324</v>
      </c>
      <c r="L71" s="10" t="s">
        <v>195</v>
      </c>
    </row>
    <row r="72" customFormat="false" ht="63.75" hidden="false" customHeight="false" outlineLevel="0" collapsed="false">
      <c r="A72" s="13" t="n">
        <v>72</v>
      </c>
      <c r="B72" s="28" t="s">
        <v>325</v>
      </c>
      <c r="C72" s="29" t="s">
        <v>326</v>
      </c>
      <c r="D72" s="32" t="n">
        <v>1986</v>
      </c>
      <c r="E72" s="18" t="n">
        <v>160170</v>
      </c>
      <c r="F72" s="17" t="n">
        <f aca="false">E72-G72</f>
        <v>38190</v>
      </c>
      <c r="G72" s="18" t="n">
        <v>121980</v>
      </c>
      <c r="H72" s="33" t="n">
        <v>57</v>
      </c>
      <c r="I72" s="34"/>
      <c r="J72" s="10" t="s">
        <v>327</v>
      </c>
      <c r="K72" s="13" t="s">
        <v>328</v>
      </c>
      <c r="L72" s="10" t="s">
        <v>195</v>
      </c>
    </row>
    <row r="73" customFormat="false" ht="63.75" hidden="false" customHeight="false" outlineLevel="0" collapsed="false">
      <c r="A73" s="13" t="n">
        <v>73</v>
      </c>
      <c r="B73" s="28" t="s">
        <v>329</v>
      </c>
      <c r="C73" s="29" t="s">
        <v>330</v>
      </c>
      <c r="D73" s="32" t="n">
        <v>1982</v>
      </c>
      <c r="E73" s="18" t="n">
        <v>533380</v>
      </c>
      <c r="F73" s="17" t="n">
        <f aca="false">E73-G73</f>
        <v>110900</v>
      </c>
      <c r="G73" s="18" t="n">
        <v>422480</v>
      </c>
      <c r="H73" s="33" t="n">
        <v>57.4</v>
      </c>
      <c r="I73" s="41"/>
      <c r="J73" s="34" t="s">
        <v>331</v>
      </c>
      <c r="K73" s="13" t="s">
        <v>332</v>
      </c>
      <c r="L73" s="10" t="s">
        <v>195</v>
      </c>
    </row>
    <row r="74" customFormat="false" ht="63.75" hidden="false" customHeight="false" outlineLevel="0" collapsed="false">
      <c r="A74" s="13" t="n">
        <v>74</v>
      </c>
      <c r="B74" s="28" t="s">
        <v>333</v>
      </c>
      <c r="C74" s="29" t="s">
        <v>334</v>
      </c>
      <c r="D74" s="32" t="n">
        <v>1983</v>
      </c>
      <c r="E74" s="18" t="n">
        <v>208930</v>
      </c>
      <c r="F74" s="17" t="n">
        <f aca="false">E74-G74</f>
        <v>41180</v>
      </c>
      <c r="G74" s="18" t="n">
        <v>167750</v>
      </c>
      <c r="H74" s="33" t="n">
        <v>43.8</v>
      </c>
      <c r="I74" s="41"/>
      <c r="J74" s="34" t="s">
        <v>335</v>
      </c>
      <c r="K74" s="13" t="s">
        <v>336</v>
      </c>
      <c r="L74" s="10" t="s">
        <v>195</v>
      </c>
    </row>
    <row r="75" customFormat="false" ht="63.75" hidden="false" customHeight="false" outlineLevel="0" collapsed="false">
      <c r="A75" s="13" t="n">
        <v>75</v>
      </c>
      <c r="B75" s="28" t="s">
        <v>337</v>
      </c>
      <c r="C75" s="29" t="s">
        <v>338</v>
      </c>
      <c r="D75" s="32" t="n">
        <v>1983</v>
      </c>
      <c r="E75" s="18" t="n">
        <v>290490</v>
      </c>
      <c r="F75" s="17" t="n">
        <f aca="false">E75-G75</f>
        <v>57240</v>
      </c>
      <c r="G75" s="18" t="n">
        <v>233250</v>
      </c>
      <c r="H75" s="33" t="n">
        <v>60.9</v>
      </c>
      <c r="I75" s="34"/>
      <c r="J75" s="10" t="s">
        <v>339</v>
      </c>
      <c r="K75" s="13" t="s">
        <v>340</v>
      </c>
      <c r="L75" s="10" t="s">
        <v>195</v>
      </c>
    </row>
    <row r="76" customFormat="false" ht="63.75" hidden="false" customHeight="false" outlineLevel="0" collapsed="false">
      <c r="A76" s="13" t="n">
        <v>76</v>
      </c>
      <c r="B76" s="28" t="s">
        <v>341</v>
      </c>
      <c r="C76" s="29" t="s">
        <v>342</v>
      </c>
      <c r="D76" s="32" t="n">
        <v>1991</v>
      </c>
      <c r="E76" s="18" t="n">
        <v>309790</v>
      </c>
      <c r="F76" s="17" t="n">
        <f aca="false">E76-G76</f>
        <v>47040</v>
      </c>
      <c r="G76" s="18" t="n">
        <v>262750</v>
      </c>
      <c r="H76" s="33" t="n">
        <v>67.2</v>
      </c>
      <c r="I76" s="34"/>
      <c r="J76" s="10" t="s">
        <v>343</v>
      </c>
      <c r="K76" s="13" t="s">
        <v>344</v>
      </c>
      <c r="L76" s="10" t="s">
        <v>195</v>
      </c>
    </row>
    <row r="77" customFormat="false" ht="63.75" hidden="false" customHeight="false" outlineLevel="0" collapsed="false">
      <c r="A77" s="13" t="n">
        <v>77</v>
      </c>
      <c r="B77" s="28" t="s">
        <v>345</v>
      </c>
      <c r="C77" s="29" t="s">
        <v>346</v>
      </c>
      <c r="D77" s="32" t="n">
        <v>1991</v>
      </c>
      <c r="E77" s="18" t="n">
        <v>189010</v>
      </c>
      <c r="F77" s="17" t="n">
        <f aca="false">E77-G77</f>
        <v>28700</v>
      </c>
      <c r="G77" s="18" t="n">
        <v>160310</v>
      </c>
      <c r="H77" s="33" t="n">
        <v>41</v>
      </c>
      <c r="I77" s="34"/>
      <c r="J77" s="10" t="s">
        <v>347</v>
      </c>
      <c r="K77" s="13" t="s">
        <v>348</v>
      </c>
      <c r="L77" s="10" t="s">
        <v>195</v>
      </c>
    </row>
    <row r="78" customFormat="false" ht="63.75" hidden="false" customHeight="false" outlineLevel="0" collapsed="false">
      <c r="A78" s="13" t="n">
        <v>78</v>
      </c>
      <c r="B78" s="28" t="s">
        <v>244</v>
      </c>
      <c r="C78" s="29" t="s">
        <v>349</v>
      </c>
      <c r="D78" s="32" t="n">
        <v>1991</v>
      </c>
      <c r="E78" s="18" t="n">
        <v>103730</v>
      </c>
      <c r="F78" s="17" t="n">
        <f aca="false">E78-G78</f>
        <v>15750</v>
      </c>
      <c r="G78" s="18" t="n">
        <v>87980</v>
      </c>
      <c r="H78" s="33" t="n">
        <v>22.5</v>
      </c>
      <c r="I78" s="34"/>
      <c r="J78" s="10" t="s">
        <v>350</v>
      </c>
      <c r="K78" s="13" t="s">
        <v>348</v>
      </c>
      <c r="L78" s="10" t="s">
        <v>195</v>
      </c>
    </row>
    <row r="79" customFormat="false" ht="63.75" hidden="false" customHeight="false" outlineLevel="0" collapsed="false">
      <c r="A79" s="13" t="n">
        <v>79</v>
      </c>
      <c r="B79" s="28" t="s">
        <v>351</v>
      </c>
      <c r="C79" s="29" t="s">
        <v>352</v>
      </c>
      <c r="D79" s="32" t="n">
        <v>1985</v>
      </c>
      <c r="E79" s="18" t="n">
        <v>160840</v>
      </c>
      <c r="F79" s="17" t="n">
        <f aca="false">E79-G79</f>
        <v>35630</v>
      </c>
      <c r="G79" s="18" t="n">
        <v>125210</v>
      </c>
      <c r="H79" s="33" t="n">
        <v>16.6</v>
      </c>
      <c r="I79" s="42"/>
      <c r="J79" s="34" t="s">
        <v>353</v>
      </c>
      <c r="K79" s="13" t="s">
        <v>354</v>
      </c>
      <c r="L79" s="10" t="s">
        <v>195</v>
      </c>
    </row>
    <row r="80" customFormat="false" ht="63.75" hidden="false" customHeight="false" outlineLevel="0" collapsed="false">
      <c r="A80" s="13" t="n">
        <v>80</v>
      </c>
      <c r="B80" s="28" t="s">
        <v>355</v>
      </c>
      <c r="C80" s="29" t="s">
        <v>356</v>
      </c>
      <c r="D80" s="32" t="n">
        <v>1985</v>
      </c>
      <c r="E80" s="18" t="n">
        <v>151680</v>
      </c>
      <c r="F80" s="17" t="n">
        <f aca="false">E80-G80</f>
        <v>33600</v>
      </c>
      <c r="G80" s="18" t="n">
        <v>118080</v>
      </c>
      <c r="H80" s="33" t="n">
        <v>16.9</v>
      </c>
      <c r="I80" s="34"/>
      <c r="J80" s="10" t="s">
        <v>357</v>
      </c>
      <c r="K80" s="13" t="s">
        <v>358</v>
      </c>
      <c r="L80" s="10" t="s">
        <v>195</v>
      </c>
    </row>
    <row r="81" customFormat="false" ht="63.75" hidden="false" customHeight="false" outlineLevel="0" collapsed="false">
      <c r="A81" s="13" t="n">
        <v>81</v>
      </c>
      <c r="B81" s="28" t="s">
        <v>359</v>
      </c>
      <c r="C81" s="29" t="s">
        <v>360</v>
      </c>
      <c r="D81" s="32" t="n">
        <v>1985</v>
      </c>
      <c r="E81" s="18" t="n">
        <v>110600</v>
      </c>
      <c r="F81" s="17" t="n">
        <f aca="false">E81-G81</f>
        <v>24500</v>
      </c>
      <c r="G81" s="18" t="n">
        <v>86100</v>
      </c>
      <c r="H81" s="33" t="n">
        <v>17.5</v>
      </c>
      <c r="I81" s="34"/>
      <c r="J81" s="10" t="s">
        <v>361</v>
      </c>
      <c r="K81" s="13" t="s">
        <v>362</v>
      </c>
      <c r="L81" s="10" t="s">
        <v>195</v>
      </c>
    </row>
    <row r="82" customFormat="false" ht="63.75" hidden="false" customHeight="false" outlineLevel="0" collapsed="false">
      <c r="A82" s="13" t="n">
        <v>82</v>
      </c>
      <c r="B82" s="28" t="s">
        <v>244</v>
      </c>
      <c r="C82" s="29" t="s">
        <v>364</v>
      </c>
      <c r="D82" s="32" t="n">
        <v>1985</v>
      </c>
      <c r="E82" s="18" t="n">
        <v>151680</v>
      </c>
      <c r="F82" s="17" t="n">
        <f aca="false">E82-G82</f>
        <v>33600</v>
      </c>
      <c r="G82" s="18" t="n">
        <v>118080</v>
      </c>
      <c r="H82" s="33" t="n">
        <v>24</v>
      </c>
      <c r="I82" s="34"/>
      <c r="J82" s="10" t="s">
        <v>365</v>
      </c>
      <c r="K82" s="13" t="s">
        <v>366</v>
      </c>
      <c r="L82" s="10" t="s">
        <v>195</v>
      </c>
    </row>
    <row r="83" customFormat="false" ht="63.75" hidden="false" customHeight="false" outlineLevel="0" collapsed="false">
      <c r="A83" s="13" t="n">
        <v>83</v>
      </c>
      <c r="B83" s="28" t="s">
        <v>367</v>
      </c>
      <c r="C83" s="29" t="s">
        <v>368</v>
      </c>
      <c r="D83" s="32" t="n">
        <v>1985</v>
      </c>
      <c r="E83" s="18" t="n">
        <v>151680</v>
      </c>
      <c r="F83" s="17" t="n">
        <f aca="false">E83-G83</f>
        <v>33600</v>
      </c>
      <c r="G83" s="18" t="n">
        <v>118080</v>
      </c>
      <c r="H83" s="33" t="n">
        <v>16.7</v>
      </c>
      <c r="I83" s="34"/>
      <c r="J83" s="10" t="s">
        <v>369</v>
      </c>
      <c r="K83" s="13" t="s">
        <v>370</v>
      </c>
      <c r="L83" s="10" t="s">
        <v>195</v>
      </c>
    </row>
    <row r="84" customFormat="false" ht="63.75" hidden="false" customHeight="false" outlineLevel="0" collapsed="false">
      <c r="A84" s="13" t="n">
        <v>84</v>
      </c>
      <c r="B84" s="28" t="s">
        <v>371</v>
      </c>
      <c r="C84" s="29" t="s">
        <v>372</v>
      </c>
      <c r="D84" s="32" t="n">
        <v>1985</v>
      </c>
      <c r="E84" s="18" t="n">
        <v>86580</v>
      </c>
      <c r="F84" s="17" t="n">
        <f aca="false">E84-G84</f>
        <v>19180</v>
      </c>
      <c r="G84" s="18" t="n">
        <v>67400</v>
      </c>
      <c r="H84" s="33" t="n">
        <v>13.7</v>
      </c>
      <c r="I84" s="34"/>
      <c r="J84" s="10" t="s">
        <v>202</v>
      </c>
      <c r="K84" s="13" t="s">
        <v>373</v>
      </c>
      <c r="L84" s="10" t="s">
        <v>195</v>
      </c>
    </row>
    <row r="85" customFormat="false" ht="63.75" hidden="false" customHeight="false" outlineLevel="0" collapsed="false">
      <c r="A85" s="13" t="n">
        <v>85</v>
      </c>
      <c r="B85" s="28" t="s">
        <v>374</v>
      </c>
      <c r="C85" s="29" t="s">
        <v>375</v>
      </c>
      <c r="D85" s="32" t="n">
        <v>1985</v>
      </c>
      <c r="E85" s="18" t="n">
        <v>151680</v>
      </c>
      <c r="F85" s="17" t="n">
        <f aca="false">E85-G85</f>
        <v>33600</v>
      </c>
      <c r="G85" s="18" t="n">
        <v>118080</v>
      </c>
      <c r="H85" s="33" t="n">
        <v>17</v>
      </c>
      <c r="I85" s="34"/>
      <c r="J85" s="10" t="s">
        <v>376</v>
      </c>
      <c r="K85" s="13" t="s">
        <v>377</v>
      </c>
      <c r="L85" s="10" t="s">
        <v>195</v>
      </c>
    </row>
    <row r="86" customFormat="false" ht="63.75" hidden="false" customHeight="false" outlineLevel="0" collapsed="false">
      <c r="A86" s="13" t="n">
        <v>86</v>
      </c>
      <c r="B86" s="28" t="s">
        <v>244</v>
      </c>
      <c r="C86" s="29" t="s">
        <v>379</v>
      </c>
      <c r="D86" s="32" t="n">
        <v>1979</v>
      </c>
      <c r="E86" s="18" t="n">
        <v>680810</v>
      </c>
      <c r="F86" s="17" t="n">
        <f aca="false">E86-G86</f>
        <v>161690</v>
      </c>
      <c r="G86" s="18" t="n">
        <v>519120</v>
      </c>
      <c r="H86" s="33" t="n">
        <v>44.4</v>
      </c>
      <c r="I86" s="34"/>
      <c r="J86" s="10" t="s">
        <v>380</v>
      </c>
      <c r="K86" s="13"/>
      <c r="L86" s="10" t="s">
        <v>195</v>
      </c>
    </row>
    <row r="87" customFormat="false" ht="63.75" hidden="false" customHeight="false" outlineLevel="0" collapsed="false">
      <c r="A87" s="13" t="n">
        <v>87</v>
      </c>
      <c r="B87" s="28" t="s">
        <v>382</v>
      </c>
      <c r="C87" s="29" t="s">
        <v>383</v>
      </c>
      <c r="D87" s="32" t="n">
        <v>1980</v>
      </c>
      <c r="E87" s="18" t="n">
        <v>162120</v>
      </c>
      <c r="F87" s="17" t="n">
        <f aca="false">E87-G87</f>
        <v>35320</v>
      </c>
      <c r="G87" s="18" t="n">
        <v>126800</v>
      </c>
      <c r="H87" s="33" t="n">
        <v>57.9</v>
      </c>
      <c r="I87" s="41"/>
      <c r="J87" s="34" t="s">
        <v>384</v>
      </c>
      <c r="K87" s="13" t="s">
        <v>385</v>
      </c>
      <c r="L87" s="10" t="s">
        <v>195</v>
      </c>
    </row>
    <row r="88" customFormat="false" ht="76.5" hidden="false" customHeight="false" outlineLevel="0" collapsed="false">
      <c r="A88" s="13" t="n">
        <v>88</v>
      </c>
      <c r="B88" s="28" t="s">
        <v>386</v>
      </c>
      <c r="C88" s="29" t="s">
        <v>387</v>
      </c>
      <c r="D88" s="32" t="n">
        <v>1980</v>
      </c>
      <c r="E88" s="18" t="n">
        <v>122920</v>
      </c>
      <c r="F88" s="17" t="n">
        <f aca="false">E88-G88</f>
        <v>26780</v>
      </c>
      <c r="G88" s="18" t="n">
        <v>96140</v>
      </c>
      <c r="H88" s="33" t="n">
        <v>43.9</v>
      </c>
      <c r="I88" s="34"/>
      <c r="J88" s="10" t="s">
        <v>315</v>
      </c>
      <c r="K88" s="43" t="s">
        <v>388</v>
      </c>
      <c r="L88" s="10" t="s">
        <v>195</v>
      </c>
    </row>
    <row r="89" customFormat="false" ht="63.75" hidden="false" customHeight="false" outlineLevel="0" collapsed="false">
      <c r="A89" s="13" t="n">
        <v>89</v>
      </c>
      <c r="B89" s="28" t="s">
        <v>389</v>
      </c>
      <c r="C89" s="29" t="s">
        <v>390</v>
      </c>
      <c r="D89" s="32" t="n">
        <v>1973</v>
      </c>
      <c r="E89" s="18" t="n">
        <v>68410</v>
      </c>
      <c r="F89" s="17" t="n">
        <f aca="false">E89-G89</f>
        <v>21800</v>
      </c>
      <c r="G89" s="18" t="n">
        <v>46610</v>
      </c>
      <c r="H89" s="33" t="n">
        <v>17.5</v>
      </c>
      <c r="I89" s="34"/>
      <c r="J89" s="10" t="s">
        <v>391</v>
      </c>
      <c r="K89" s="13" t="s">
        <v>392</v>
      </c>
      <c r="L89" s="10" t="s">
        <v>195</v>
      </c>
    </row>
    <row r="90" customFormat="false" ht="63.75" hidden="false" customHeight="false" outlineLevel="0" collapsed="false">
      <c r="A90" s="13" t="n">
        <v>90</v>
      </c>
      <c r="B90" s="28" t="s">
        <v>244</v>
      </c>
      <c r="C90" s="29" t="s">
        <v>3252</v>
      </c>
      <c r="D90" s="32" t="n">
        <v>1973</v>
      </c>
      <c r="E90" s="18" t="n">
        <v>54870</v>
      </c>
      <c r="F90" s="17" t="n">
        <f aca="false">E90-G90</f>
        <v>17480</v>
      </c>
      <c r="G90" s="18" t="n">
        <v>37390</v>
      </c>
      <c r="H90" s="33" t="n">
        <v>18.6</v>
      </c>
      <c r="I90" s="34"/>
      <c r="J90" s="10" t="s">
        <v>3253</v>
      </c>
      <c r="K90" s="13"/>
      <c r="L90" s="10" t="s">
        <v>195</v>
      </c>
    </row>
    <row r="91" customFormat="false" ht="51" hidden="false" customHeight="false" outlineLevel="0" collapsed="false">
      <c r="A91" s="13" t="n">
        <v>91</v>
      </c>
      <c r="B91" s="28" t="s">
        <v>393</v>
      </c>
      <c r="C91" s="29" t="s">
        <v>394</v>
      </c>
      <c r="D91" s="32" t="n">
        <v>1973</v>
      </c>
      <c r="E91" s="18" t="n">
        <v>70800</v>
      </c>
      <c r="F91" s="17" t="n">
        <f aca="false">E91-G91</f>
        <v>22560</v>
      </c>
      <c r="G91" s="18" t="n">
        <v>48240</v>
      </c>
      <c r="H91" s="33" t="n">
        <v>18</v>
      </c>
      <c r="I91" s="34"/>
      <c r="J91" s="10" t="s">
        <v>395</v>
      </c>
      <c r="K91" s="13" t="s">
        <v>396</v>
      </c>
      <c r="L91" s="10" t="s">
        <v>195</v>
      </c>
    </row>
    <row r="92" customFormat="false" ht="63.75" hidden="false" customHeight="false" outlineLevel="0" collapsed="false">
      <c r="A92" s="13" t="n">
        <v>92</v>
      </c>
      <c r="B92" s="28" t="s">
        <v>244</v>
      </c>
      <c r="C92" s="29" t="s">
        <v>398</v>
      </c>
      <c r="D92" s="32" t="n">
        <v>1973</v>
      </c>
      <c r="E92" s="18" t="n">
        <v>69030</v>
      </c>
      <c r="F92" s="17" t="n">
        <f aca="false">E92-G92</f>
        <v>22000</v>
      </c>
      <c r="G92" s="18" t="n">
        <v>47030</v>
      </c>
      <c r="H92" s="33" t="n">
        <v>23.4</v>
      </c>
      <c r="I92" s="34"/>
      <c r="J92" s="10" t="s">
        <v>399</v>
      </c>
      <c r="K92" s="13"/>
      <c r="L92" s="10" t="s">
        <v>195</v>
      </c>
    </row>
    <row r="93" customFormat="false" ht="63.75" hidden="false" customHeight="false" outlineLevel="0" collapsed="false">
      <c r="A93" s="13" t="n">
        <v>93</v>
      </c>
      <c r="B93" s="28" t="s">
        <v>401</v>
      </c>
      <c r="C93" s="29" t="s">
        <v>402</v>
      </c>
      <c r="D93" s="32" t="n">
        <v>1973</v>
      </c>
      <c r="E93" s="18" t="n">
        <v>50740</v>
      </c>
      <c r="F93" s="17" t="n">
        <f aca="false">E93-G93</f>
        <v>16170</v>
      </c>
      <c r="G93" s="18" t="n">
        <v>34570</v>
      </c>
      <c r="H93" s="33" t="n">
        <v>12.9</v>
      </c>
      <c r="I93" s="34"/>
      <c r="J93" s="10" t="s">
        <v>403</v>
      </c>
      <c r="K93" s="13" t="s">
        <v>404</v>
      </c>
      <c r="L93" s="10" t="s">
        <v>195</v>
      </c>
    </row>
    <row r="94" customFormat="false" ht="63.75" hidden="false" customHeight="false" outlineLevel="0" collapsed="false">
      <c r="A94" s="13" t="n">
        <v>94</v>
      </c>
      <c r="B94" s="28" t="s">
        <v>244</v>
      </c>
      <c r="C94" s="29" t="s">
        <v>406</v>
      </c>
      <c r="D94" s="32" t="n">
        <v>1973</v>
      </c>
      <c r="E94" s="18" t="n">
        <v>69330</v>
      </c>
      <c r="F94" s="17" t="n">
        <f aca="false">E94-G94</f>
        <v>22090</v>
      </c>
      <c r="G94" s="18" t="n">
        <v>47240</v>
      </c>
      <c r="H94" s="33" t="n">
        <v>23.5</v>
      </c>
      <c r="I94" s="34"/>
      <c r="J94" s="10" t="s">
        <v>407</v>
      </c>
      <c r="K94" s="13"/>
      <c r="L94" s="10" t="s">
        <v>195</v>
      </c>
    </row>
    <row r="95" customFormat="false" ht="63.75" hidden="false" customHeight="false" outlineLevel="0" collapsed="false">
      <c r="A95" s="13" t="n">
        <v>95</v>
      </c>
      <c r="B95" s="28" t="s">
        <v>244</v>
      </c>
      <c r="C95" s="29" t="s">
        <v>410</v>
      </c>
      <c r="D95" s="32" t="n">
        <v>1969</v>
      </c>
      <c r="E95" s="18" t="n">
        <v>476350</v>
      </c>
      <c r="F95" s="17" t="n">
        <f aca="false">E95-G95</f>
        <v>158780</v>
      </c>
      <c r="G95" s="18" t="n">
        <v>317570</v>
      </c>
      <c r="H95" s="33" t="n">
        <v>58.5</v>
      </c>
      <c r="I95" s="34"/>
      <c r="J95" s="10" t="s">
        <v>411</v>
      </c>
      <c r="K95" s="13"/>
      <c r="L95" s="10" t="s">
        <v>195</v>
      </c>
    </row>
    <row r="96" customFormat="false" ht="51" hidden="false" customHeight="false" outlineLevel="0" collapsed="false">
      <c r="A96" s="13" t="n">
        <v>96</v>
      </c>
      <c r="B96" s="28" t="s">
        <v>244</v>
      </c>
      <c r="C96" s="29" t="s">
        <v>414</v>
      </c>
      <c r="D96" s="32" t="n">
        <v>1969</v>
      </c>
      <c r="E96" s="18" t="n">
        <v>142200</v>
      </c>
      <c r="F96" s="17" t="n">
        <f aca="false">E96-G96</f>
        <v>8100</v>
      </c>
      <c r="G96" s="18" t="n">
        <v>134100</v>
      </c>
      <c r="H96" s="33" t="n">
        <v>45</v>
      </c>
      <c r="I96" s="41"/>
      <c r="J96" s="34" t="s">
        <v>415</v>
      </c>
      <c r="K96" s="13"/>
      <c r="L96" s="10" t="s">
        <v>195</v>
      </c>
    </row>
    <row r="97" customFormat="false" ht="63.75" hidden="false" customHeight="false" outlineLevel="0" collapsed="false">
      <c r="A97" s="13" t="n">
        <v>97</v>
      </c>
      <c r="B97" s="28" t="s">
        <v>244</v>
      </c>
      <c r="C97" s="29" t="s">
        <v>418</v>
      </c>
      <c r="D97" s="32" t="n">
        <v>1969</v>
      </c>
      <c r="E97" s="18" t="n">
        <v>189600</v>
      </c>
      <c r="F97" s="17" t="n">
        <f aca="false">E97-G97</f>
        <v>10800</v>
      </c>
      <c r="G97" s="18" t="n">
        <v>178800</v>
      </c>
      <c r="H97" s="33" t="n">
        <v>60</v>
      </c>
      <c r="I97" s="34"/>
      <c r="J97" s="10" t="s">
        <v>419</v>
      </c>
      <c r="K97" s="13"/>
      <c r="L97" s="10" t="s">
        <v>195</v>
      </c>
    </row>
    <row r="98" customFormat="false" ht="63.75" hidden="false" customHeight="false" outlineLevel="0" collapsed="false">
      <c r="A98" s="13" t="n">
        <v>98</v>
      </c>
      <c r="B98" s="28" t="s">
        <v>421</v>
      </c>
      <c r="C98" s="29" t="s">
        <v>422</v>
      </c>
      <c r="D98" s="32" t="n">
        <v>1986</v>
      </c>
      <c r="E98" s="18" t="n">
        <v>146480</v>
      </c>
      <c r="F98" s="17" t="n">
        <f aca="false">E98-G98</f>
        <v>36750</v>
      </c>
      <c r="G98" s="18" t="n">
        <v>109730</v>
      </c>
      <c r="H98" s="33" t="n">
        <v>52.5</v>
      </c>
      <c r="I98" s="34"/>
      <c r="J98" s="10" t="s">
        <v>423</v>
      </c>
      <c r="K98" s="13" t="s">
        <v>424</v>
      </c>
      <c r="L98" s="10" t="s">
        <v>195</v>
      </c>
    </row>
    <row r="99" customFormat="false" ht="63.75" hidden="false" customHeight="false" outlineLevel="0" collapsed="false">
      <c r="A99" s="13" t="n">
        <v>99</v>
      </c>
      <c r="B99" s="28" t="s">
        <v>244</v>
      </c>
      <c r="C99" s="29" t="s">
        <v>426</v>
      </c>
      <c r="D99" s="32" t="n">
        <v>1986</v>
      </c>
      <c r="E99" s="18" t="n">
        <v>102950</v>
      </c>
      <c r="F99" s="17" t="n">
        <f aca="false">E99-G99</f>
        <v>25830</v>
      </c>
      <c r="G99" s="18" t="n">
        <v>77120</v>
      </c>
      <c r="H99" s="33" t="n">
        <v>36.9</v>
      </c>
      <c r="I99" s="34"/>
      <c r="J99" s="10" t="s">
        <v>427</v>
      </c>
      <c r="K99" s="13"/>
      <c r="L99" s="10" t="s">
        <v>195</v>
      </c>
    </row>
    <row r="100" customFormat="false" ht="51" hidden="false" customHeight="false" outlineLevel="0" collapsed="false">
      <c r="A100" s="13" t="n">
        <v>100</v>
      </c>
      <c r="B100" s="28" t="s">
        <v>244</v>
      </c>
      <c r="C100" s="29" t="s">
        <v>430</v>
      </c>
      <c r="D100" s="32" t="n">
        <v>1986</v>
      </c>
      <c r="E100" s="18" t="n">
        <v>226830</v>
      </c>
      <c r="F100" s="17" t="n">
        <f aca="false">E100-G100</f>
        <v>56910</v>
      </c>
      <c r="G100" s="18" t="n">
        <v>169920</v>
      </c>
      <c r="H100" s="33" t="n">
        <v>81.3</v>
      </c>
      <c r="I100" s="34"/>
      <c r="J100" s="10" t="s">
        <v>431</v>
      </c>
      <c r="K100" s="13"/>
      <c r="L100" s="10" t="s">
        <v>195</v>
      </c>
    </row>
    <row r="101" customFormat="false" ht="38.25" hidden="false" customHeight="false" outlineLevel="0" collapsed="false">
      <c r="A101" s="13" t="n">
        <v>101</v>
      </c>
      <c r="B101" s="28" t="s">
        <v>244</v>
      </c>
      <c r="C101" s="29" t="s">
        <v>434</v>
      </c>
      <c r="D101" s="32" t="n">
        <v>1990</v>
      </c>
      <c r="E101" s="18" t="n">
        <v>511190</v>
      </c>
      <c r="F101" s="17" t="n">
        <f aca="false">E101-G101</f>
        <v>127960</v>
      </c>
      <c r="G101" s="18" t="n">
        <v>383230</v>
      </c>
      <c r="H101" s="33" t="n">
        <v>64.3</v>
      </c>
      <c r="I101" s="41"/>
      <c r="J101" s="34" t="s">
        <v>435</v>
      </c>
      <c r="K101" s="13"/>
      <c r="L101" s="10" t="s">
        <v>195</v>
      </c>
    </row>
    <row r="102" customFormat="false" ht="38.25" hidden="false" customHeight="false" outlineLevel="0" collapsed="false">
      <c r="A102" s="13" t="n">
        <v>102</v>
      </c>
      <c r="B102" s="28" t="s">
        <v>244</v>
      </c>
      <c r="C102" s="29" t="s">
        <v>438</v>
      </c>
      <c r="D102" s="32" t="n">
        <v>1990</v>
      </c>
      <c r="E102" s="18" t="n">
        <v>418170</v>
      </c>
      <c r="F102" s="17" t="n">
        <f aca="false">E102-G102</f>
        <v>104670</v>
      </c>
      <c r="G102" s="18" t="n">
        <v>313500</v>
      </c>
      <c r="H102" s="33" t="n">
        <v>52.6</v>
      </c>
      <c r="I102" s="42"/>
      <c r="J102" s="34" t="s">
        <v>439</v>
      </c>
      <c r="K102" s="13"/>
      <c r="L102" s="10" t="s">
        <v>195</v>
      </c>
    </row>
    <row r="103" customFormat="false" ht="63.75" hidden="false" customHeight="false" outlineLevel="0" collapsed="false">
      <c r="A103" s="13" t="n">
        <v>103</v>
      </c>
      <c r="B103" s="28" t="s">
        <v>244</v>
      </c>
      <c r="C103" s="29" t="s">
        <v>442</v>
      </c>
      <c r="D103" s="32" t="n">
        <v>1976</v>
      </c>
      <c r="E103" s="18" t="n">
        <v>149310</v>
      </c>
      <c r="F103" s="17" t="n">
        <f aca="false">E103-G103</f>
        <v>38930</v>
      </c>
      <c r="G103" s="18" t="n">
        <v>110380</v>
      </c>
      <c r="H103" s="33" t="n">
        <v>45.8</v>
      </c>
      <c r="I103" s="34"/>
      <c r="J103" s="10" t="s">
        <v>443</v>
      </c>
      <c r="K103" s="13"/>
      <c r="L103" s="10" t="s">
        <v>195</v>
      </c>
    </row>
    <row r="104" customFormat="false" ht="38.25" hidden="false" customHeight="false" outlineLevel="0" collapsed="false">
      <c r="A104" s="13" t="n">
        <v>104</v>
      </c>
      <c r="B104" s="28" t="s">
        <v>244</v>
      </c>
      <c r="C104" s="29" t="s">
        <v>446</v>
      </c>
      <c r="D104" s="32" t="n">
        <v>1976</v>
      </c>
      <c r="E104" s="18" t="n">
        <v>149310</v>
      </c>
      <c r="F104" s="17" t="n">
        <f aca="false">E104-G104</f>
        <v>38930</v>
      </c>
      <c r="G104" s="18" t="n">
        <v>110380</v>
      </c>
      <c r="H104" s="33" t="n">
        <v>45.8</v>
      </c>
      <c r="I104" s="41"/>
      <c r="J104" s="34" t="s">
        <v>447</v>
      </c>
      <c r="K104" s="13"/>
      <c r="L104" s="10" t="s">
        <v>195</v>
      </c>
    </row>
    <row r="105" customFormat="false" ht="63.75" hidden="false" customHeight="false" outlineLevel="0" collapsed="false">
      <c r="A105" s="13" t="n">
        <v>105</v>
      </c>
      <c r="B105" s="28" t="s">
        <v>449</v>
      </c>
      <c r="C105" s="29" t="s">
        <v>450</v>
      </c>
      <c r="D105" s="32" t="n">
        <v>1977</v>
      </c>
      <c r="E105" s="18" t="n">
        <v>149670</v>
      </c>
      <c r="F105" s="17" t="n">
        <f aca="false">E105-G105</f>
        <v>36350</v>
      </c>
      <c r="G105" s="18" t="n">
        <v>113320</v>
      </c>
      <c r="H105" s="33" t="n">
        <v>28.4</v>
      </c>
      <c r="I105" s="41"/>
      <c r="J105" s="34" t="s">
        <v>451</v>
      </c>
      <c r="K105" s="13" t="s">
        <v>452</v>
      </c>
      <c r="L105" s="10" t="s">
        <v>195</v>
      </c>
    </row>
    <row r="106" customFormat="false" ht="63.75" hidden="false" customHeight="false" outlineLevel="0" collapsed="false">
      <c r="A106" s="13" t="n">
        <v>106</v>
      </c>
      <c r="B106" s="28" t="s">
        <v>3254</v>
      </c>
      <c r="C106" s="29" t="s">
        <v>3255</v>
      </c>
      <c r="D106" s="32" t="n">
        <v>1989</v>
      </c>
      <c r="E106" s="18" t="n">
        <v>313780</v>
      </c>
      <c r="F106" s="17" t="n">
        <f aca="false">E106-G106</f>
        <v>54250</v>
      </c>
      <c r="G106" s="18" t="n">
        <v>259530</v>
      </c>
      <c r="H106" s="33" t="n">
        <v>43.4</v>
      </c>
      <c r="I106" s="34"/>
      <c r="J106" s="10" t="s">
        <v>3256</v>
      </c>
      <c r="K106" s="13" t="s">
        <v>3257</v>
      </c>
      <c r="L106" s="10" t="s">
        <v>195</v>
      </c>
    </row>
    <row r="107" customFormat="false" ht="63.75" hidden="false" customHeight="false" outlineLevel="0" collapsed="false">
      <c r="A107" s="13" t="n">
        <v>107</v>
      </c>
      <c r="B107" s="28" t="s">
        <v>453</v>
      </c>
      <c r="C107" s="29" t="s">
        <v>454</v>
      </c>
      <c r="D107" s="32" t="n">
        <v>1989</v>
      </c>
      <c r="E107" s="18" t="n">
        <v>255220</v>
      </c>
      <c r="F107" s="17" t="n">
        <f aca="false">E107-G107</f>
        <v>44130</v>
      </c>
      <c r="G107" s="18" t="n">
        <v>211090</v>
      </c>
      <c r="H107" s="33" t="n">
        <v>35.3</v>
      </c>
      <c r="I107" s="41"/>
      <c r="J107" s="34" t="s">
        <v>455</v>
      </c>
      <c r="K107" s="13" t="s">
        <v>456</v>
      </c>
      <c r="L107" s="10" t="s">
        <v>195</v>
      </c>
    </row>
    <row r="108" customFormat="false" ht="63.75" hidden="false" customHeight="false" outlineLevel="0" collapsed="false">
      <c r="A108" s="13" t="n">
        <v>108</v>
      </c>
      <c r="B108" s="28" t="s">
        <v>244</v>
      </c>
      <c r="C108" s="29" t="s">
        <v>457</v>
      </c>
      <c r="D108" s="32" t="n">
        <v>1989</v>
      </c>
      <c r="E108" s="18" t="n">
        <v>201720</v>
      </c>
      <c r="F108" s="17" t="n">
        <f aca="false">E108-G108</f>
        <v>34880</v>
      </c>
      <c r="G108" s="18" t="n">
        <v>166840</v>
      </c>
      <c r="H108" s="33" t="n">
        <v>27.9</v>
      </c>
      <c r="I108" s="34"/>
      <c r="J108" s="10" t="s">
        <v>458</v>
      </c>
      <c r="K108" s="13" t="s">
        <v>459</v>
      </c>
      <c r="L108" s="10" t="s">
        <v>195</v>
      </c>
    </row>
    <row r="109" customFormat="false" ht="63.75" hidden="false" customHeight="false" outlineLevel="0" collapsed="false">
      <c r="A109" s="13" t="n">
        <v>109</v>
      </c>
      <c r="B109" s="28" t="s">
        <v>460</v>
      </c>
      <c r="C109" s="29" t="s">
        <v>461</v>
      </c>
      <c r="D109" s="32" t="n">
        <v>1962</v>
      </c>
      <c r="E109" s="18" t="n">
        <v>69680</v>
      </c>
      <c r="F109" s="17" t="n">
        <f aca="false">E109-G109</f>
        <v>28050</v>
      </c>
      <c r="G109" s="18" t="n">
        <v>41630</v>
      </c>
      <c r="H109" s="33" t="n">
        <v>39</v>
      </c>
      <c r="I109" s="42"/>
      <c r="J109" s="34" t="s">
        <v>462</v>
      </c>
      <c r="K109" s="13" t="s">
        <v>463</v>
      </c>
      <c r="L109" s="10" t="s">
        <v>195</v>
      </c>
    </row>
    <row r="110" customFormat="false" ht="63.75" hidden="false" customHeight="false" outlineLevel="0" collapsed="false">
      <c r="A110" s="13" t="n">
        <v>110</v>
      </c>
      <c r="B110" s="28" t="s">
        <v>464</v>
      </c>
      <c r="C110" s="29" t="s">
        <v>465</v>
      </c>
      <c r="D110" s="32" t="n">
        <v>1967</v>
      </c>
      <c r="E110" s="18" t="n">
        <v>115630</v>
      </c>
      <c r="F110" s="17" t="n">
        <f aca="false">E110-G110</f>
        <v>39860</v>
      </c>
      <c r="G110" s="18" t="n">
        <v>75770</v>
      </c>
      <c r="H110" s="33" t="n">
        <v>43.8</v>
      </c>
      <c r="I110" s="34"/>
      <c r="J110" s="10" t="s">
        <v>466</v>
      </c>
      <c r="K110" s="13" t="s">
        <v>467</v>
      </c>
      <c r="L110" s="10" t="s">
        <v>195</v>
      </c>
    </row>
    <row r="111" customFormat="false" ht="63.75" hidden="false" customHeight="false" outlineLevel="0" collapsed="false">
      <c r="A111" s="13" t="n">
        <v>111</v>
      </c>
      <c r="B111" s="28" t="s">
        <v>468</v>
      </c>
      <c r="C111" s="29" t="s">
        <v>469</v>
      </c>
      <c r="D111" s="32" t="n">
        <v>1962</v>
      </c>
      <c r="E111" s="18" t="n">
        <v>85570</v>
      </c>
      <c r="F111" s="17" t="n">
        <f aca="false">E111-G111</f>
        <v>32680</v>
      </c>
      <c r="G111" s="18" t="n">
        <v>52890</v>
      </c>
      <c r="H111" s="33" t="n">
        <v>43</v>
      </c>
      <c r="I111" s="42"/>
      <c r="J111" s="34" t="s">
        <v>470</v>
      </c>
      <c r="K111" s="13" t="s">
        <v>471</v>
      </c>
      <c r="L111" s="10" t="s">
        <v>195</v>
      </c>
    </row>
    <row r="112" customFormat="false" ht="63.75" hidden="false" customHeight="false" outlineLevel="0" collapsed="false">
      <c r="A112" s="13" t="n">
        <v>112</v>
      </c>
      <c r="B112" s="28" t="s">
        <v>472</v>
      </c>
      <c r="C112" s="29" t="s">
        <v>473</v>
      </c>
      <c r="D112" s="32" t="n">
        <v>1963</v>
      </c>
      <c r="E112" s="18" t="n">
        <v>145140</v>
      </c>
      <c r="F112" s="17" t="n">
        <f aca="false">E112-G112</f>
        <v>56470</v>
      </c>
      <c r="G112" s="18" t="n">
        <v>88670</v>
      </c>
      <c r="H112" s="33" t="n">
        <v>45.7</v>
      </c>
      <c r="I112" s="34"/>
      <c r="J112" s="10" t="s">
        <v>474</v>
      </c>
      <c r="K112" s="13" t="s">
        <v>475</v>
      </c>
      <c r="L112" s="10" t="s">
        <v>195</v>
      </c>
    </row>
    <row r="113" customFormat="false" ht="38.25" hidden="false" customHeight="false" outlineLevel="0" collapsed="false">
      <c r="A113" s="13" t="n">
        <v>113</v>
      </c>
      <c r="B113" s="28" t="s">
        <v>3258</v>
      </c>
      <c r="C113" s="29" t="s">
        <v>477</v>
      </c>
      <c r="D113" s="32" t="n">
        <v>1973</v>
      </c>
      <c r="E113" s="18" t="n">
        <v>240130</v>
      </c>
      <c r="F113" s="17" t="n">
        <f aca="false">E113-G113</f>
        <v>63650</v>
      </c>
      <c r="G113" s="18" t="n">
        <v>176480</v>
      </c>
      <c r="H113" s="33" t="n">
        <v>43.9</v>
      </c>
      <c r="I113" s="41"/>
      <c r="J113" s="34" t="s">
        <v>478</v>
      </c>
      <c r="K113" s="13"/>
      <c r="L113" s="10" t="s">
        <v>195</v>
      </c>
    </row>
    <row r="114" customFormat="false" ht="63.75" hidden="false" customHeight="false" outlineLevel="0" collapsed="false">
      <c r="A114" s="13" t="n">
        <v>114</v>
      </c>
      <c r="B114" s="28" t="s">
        <v>244</v>
      </c>
      <c r="C114" s="29" t="s">
        <v>481</v>
      </c>
      <c r="D114" s="32" t="n">
        <v>1973</v>
      </c>
      <c r="E114" s="18" t="n">
        <v>241770</v>
      </c>
      <c r="F114" s="17" t="n">
        <f aca="false">E114-G114</f>
        <v>64090</v>
      </c>
      <c r="G114" s="18" t="n">
        <v>177680</v>
      </c>
      <c r="H114" s="33" t="n">
        <v>44.2</v>
      </c>
      <c r="I114" s="34"/>
      <c r="J114" s="10" t="s">
        <v>482</v>
      </c>
      <c r="K114" s="13"/>
      <c r="L114" s="10" t="s">
        <v>195</v>
      </c>
    </row>
    <row r="115" customFormat="false" ht="63.75" hidden="false" customHeight="false" outlineLevel="0" collapsed="false">
      <c r="A115" s="13" t="n">
        <v>115</v>
      </c>
      <c r="B115" s="28" t="s">
        <v>244</v>
      </c>
      <c r="C115" s="29" t="s">
        <v>485</v>
      </c>
      <c r="D115" s="32" t="n">
        <v>1963</v>
      </c>
      <c r="E115" s="18" t="n">
        <v>85950</v>
      </c>
      <c r="F115" s="17" t="n">
        <f aca="false">E115-G115</f>
        <v>32400</v>
      </c>
      <c r="G115" s="18" t="n">
        <v>53550</v>
      </c>
      <c r="H115" s="33" t="n">
        <v>45</v>
      </c>
      <c r="I115" s="34"/>
      <c r="J115" s="10" t="s">
        <v>486</v>
      </c>
      <c r="K115" s="13"/>
      <c r="L115" s="10" t="s">
        <v>195</v>
      </c>
    </row>
    <row r="116" customFormat="false" ht="63.75" hidden="false" customHeight="false" outlineLevel="0" collapsed="false">
      <c r="A116" s="13" t="n">
        <v>116</v>
      </c>
      <c r="B116" s="28" t="s">
        <v>244</v>
      </c>
      <c r="C116" s="29" t="s">
        <v>489</v>
      </c>
      <c r="D116" s="32" t="n">
        <v>1963</v>
      </c>
      <c r="E116" s="18" t="n">
        <v>85570</v>
      </c>
      <c r="F116" s="17" t="n">
        <f aca="false">E116-G116</f>
        <v>32260</v>
      </c>
      <c r="G116" s="18" t="n">
        <v>53310</v>
      </c>
      <c r="H116" s="33" t="n">
        <v>44.8</v>
      </c>
      <c r="I116" s="34"/>
      <c r="J116" s="10" t="s">
        <v>490</v>
      </c>
      <c r="K116" s="13"/>
      <c r="L116" s="10" t="s">
        <v>195</v>
      </c>
    </row>
    <row r="117" customFormat="false" ht="63.75" hidden="false" customHeight="false" outlineLevel="0" collapsed="false">
      <c r="A117" s="13" t="n">
        <v>117</v>
      </c>
      <c r="B117" s="28" t="s">
        <v>244</v>
      </c>
      <c r="C117" s="29" t="s">
        <v>493</v>
      </c>
      <c r="D117" s="32" t="n">
        <v>1963</v>
      </c>
      <c r="E117" s="18" t="n">
        <v>84420</v>
      </c>
      <c r="F117" s="17" t="n">
        <f aca="false">E117-G117</f>
        <v>31820</v>
      </c>
      <c r="G117" s="18" t="n">
        <v>52600</v>
      </c>
      <c r="H117" s="33" t="n">
        <v>44.2</v>
      </c>
      <c r="I117" s="34"/>
      <c r="J117" s="10" t="s">
        <v>494</v>
      </c>
      <c r="K117" s="13"/>
      <c r="L117" s="10" t="s">
        <v>195</v>
      </c>
    </row>
    <row r="118" customFormat="false" ht="38.25" hidden="false" customHeight="false" outlineLevel="0" collapsed="false">
      <c r="A118" s="13" t="n">
        <v>118</v>
      </c>
      <c r="B118" s="28" t="s">
        <v>244</v>
      </c>
      <c r="C118" s="29" t="s">
        <v>497</v>
      </c>
      <c r="D118" s="32" t="n">
        <v>1975</v>
      </c>
      <c r="E118" s="18" t="n">
        <v>35570</v>
      </c>
      <c r="F118" s="17" t="n">
        <f aca="false">E118-G118</f>
        <v>9750</v>
      </c>
      <c r="G118" s="18" t="n">
        <v>25820</v>
      </c>
      <c r="H118" s="33" t="n">
        <v>17.1</v>
      </c>
      <c r="I118" s="41"/>
      <c r="J118" s="34" t="s">
        <v>498</v>
      </c>
      <c r="K118" s="13"/>
      <c r="L118" s="10" t="s">
        <v>195</v>
      </c>
    </row>
    <row r="119" customFormat="false" ht="63.75" hidden="false" customHeight="false" outlineLevel="0" collapsed="false">
      <c r="A119" s="13" t="n">
        <v>119</v>
      </c>
      <c r="B119" s="28" t="s">
        <v>244</v>
      </c>
      <c r="C119" s="29" t="s">
        <v>501</v>
      </c>
      <c r="D119" s="32" t="n">
        <v>1975</v>
      </c>
      <c r="E119" s="18" t="n">
        <v>45140</v>
      </c>
      <c r="F119" s="17" t="n">
        <f aca="false">E119-G119</f>
        <v>12370</v>
      </c>
      <c r="G119" s="18" t="n">
        <v>32770</v>
      </c>
      <c r="H119" s="33" t="n">
        <v>21.7</v>
      </c>
      <c r="I119" s="34"/>
      <c r="J119" s="10" t="s">
        <v>502</v>
      </c>
      <c r="K119" s="13"/>
      <c r="L119" s="10" t="s">
        <v>195</v>
      </c>
    </row>
    <row r="120" customFormat="false" ht="63.75" hidden="false" customHeight="false" outlineLevel="0" collapsed="false">
      <c r="A120" s="13" t="n">
        <v>120</v>
      </c>
      <c r="B120" s="28" t="s">
        <v>504</v>
      </c>
      <c r="C120" s="29" t="s">
        <v>505</v>
      </c>
      <c r="D120" s="32" t="n">
        <v>1975</v>
      </c>
      <c r="E120" s="18" t="n">
        <v>51380</v>
      </c>
      <c r="F120" s="17" t="n">
        <f aca="false">E120-G120</f>
        <v>14080</v>
      </c>
      <c r="G120" s="18" t="n">
        <v>37300</v>
      </c>
      <c r="H120" s="33" t="n">
        <v>18.3</v>
      </c>
      <c r="I120" s="34"/>
      <c r="J120" s="10" t="s">
        <v>506</v>
      </c>
      <c r="K120" s="43" t="s">
        <v>507</v>
      </c>
      <c r="L120" s="10" t="s">
        <v>195</v>
      </c>
    </row>
    <row r="121" customFormat="false" ht="63.75" hidden="false" customHeight="false" outlineLevel="0" collapsed="false">
      <c r="A121" s="13" t="n">
        <v>121</v>
      </c>
      <c r="B121" s="28" t="s">
        <v>244</v>
      </c>
      <c r="C121" s="29" t="s">
        <v>509</v>
      </c>
      <c r="D121" s="32" t="n">
        <v>1975</v>
      </c>
      <c r="E121" s="18" t="n">
        <v>35360</v>
      </c>
      <c r="F121" s="17" t="n">
        <f aca="false">E121-G121</f>
        <v>9690</v>
      </c>
      <c r="G121" s="18" t="n">
        <v>25670</v>
      </c>
      <c r="H121" s="33" t="n">
        <v>17</v>
      </c>
      <c r="I121" s="34"/>
      <c r="J121" s="10" t="s">
        <v>510</v>
      </c>
      <c r="K121" s="13"/>
      <c r="L121" s="10" t="s">
        <v>195</v>
      </c>
    </row>
    <row r="122" customFormat="false" ht="38.25" hidden="false" customHeight="false" outlineLevel="0" collapsed="false">
      <c r="A122" s="13" t="n">
        <v>122</v>
      </c>
      <c r="B122" s="28" t="s">
        <v>244</v>
      </c>
      <c r="C122" s="29" t="s">
        <v>513</v>
      </c>
      <c r="D122" s="32" t="n">
        <v>1975</v>
      </c>
      <c r="E122" s="18" t="n">
        <v>49090</v>
      </c>
      <c r="F122" s="17" t="n">
        <f aca="false">E122-G122</f>
        <v>13450</v>
      </c>
      <c r="G122" s="18" t="n">
        <v>35640</v>
      </c>
      <c r="H122" s="33" t="n">
        <v>23.6</v>
      </c>
      <c r="I122" s="42"/>
      <c r="J122" s="34" t="s">
        <v>514</v>
      </c>
      <c r="K122" s="13"/>
      <c r="L122" s="10" t="s">
        <v>195</v>
      </c>
    </row>
    <row r="123" customFormat="false" ht="51" hidden="false" customHeight="false" outlineLevel="0" collapsed="false">
      <c r="A123" s="13" t="n">
        <v>123</v>
      </c>
      <c r="B123" s="28" t="s">
        <v>244</v>
      </c>
      <c r="C123" s="29" t="s">
        <v>517</v>
      </c>
      <c r="D123" s="32" t="n">
        <v>1975</v>
      </c>
      <c r="E123" s="18" t="n">
        <v>66140</v>
      </c>
      <c r="F123" s="17" t="n">
        <f aca="false">E123-G123</f>
        <v>18120</v>
      </c>
      <c r="G123" s="18" t="n">
        <v>48020</v>
      </c>
      <c r="H123" s="33" t="n">
        <v>31.8</v>
      </c>
      <c r="I123" s="42"/>
      <c r="J123" s="34" t="s">
        <v>518</v>
      </c>
      <c r="K123" s="13"/>
      <c r="L123" s="10" t="s">
        <v>195</v>
      </c>
    </row>
    <row r="124" customFormat="false" ht="38.25" hidden="false" customHeight="false" outlineLevel="0" collapsed="false">
      <c r="A124" s="13" t="n">
        <v>124</v>
      </c>
      <c r="B124" s="28" t="s">
        <v>244</v>
      </c>
      <c r="C124" s="29" t="s">
        <v>521</v>
      </c>
      <c r="D124" s="32" t="n">
        <v>1975</v>
      </c>
      <c r="E124" s="18" t="n">
        <v>35780</v>
      </c>
      <c r="F124" s="17" t="n">
        <f aca="false">E124-G124</f>
        <v>9810</v>
      </c>
      <c r="G124" s="18" t="n">
        <v>25970</v>
      </c>
      <c r="H124" s="33" t="n">
        <v>17.2</v>
      </c>
      <c r="I124" s="41"/>
      <c r="J124" s="34" t="s">
        <v>522</v>
      </c>
      <c r="K124" s="13"/>
      <c r="L124" s="10" t="s">
        <v>195</v>
      </c>
    </row>
    <row r="125" customFormat="false" ht="63.75" hidden="false" customHeight="false" outlineLevel="0" collapsed="false">
      <c r="A125" s="13" t="n">
        <v>125</v>
      </c>
      <c r="B125" s="28" t="s">
        <v>244</v>
      </c>
      <c r="C125" s="29" t="s">
        <v>525</v>
      </c>
      <c r="D125" s="32" t="n">
        <v>1975</v>
      </c>
      <c r="E125" s="18" t="n">
        <v>35360</v>
      </c>
      <c r="F125" s="17" t="n">
        <f aca="false">E125-G125</f>
        <v>9690</v>
      </c>
      <c r="G125" s="18" t="n">
        <v>25670</v>
      </c>
      <c r="H125" s="33" t="n">
        <v>17</v>
      </c>
      <c r="I125" s="34"/>
      <c r="J125" s="10" t="s">
        <v>526</v>
      </c>
      <c r="K125" s="13"/>
      <c r="L125" s="10" t="s">
        <v>195</v>
      </c>
    </row>
    <row r="126" customFormat="false" ht="63.75" hidden="false" customHeight="false" outlineLevel="0" collapsed="false">
      <c r="A126" s="13" t="n">
        <v>126</v>
      </c>
      <c r="B126" s="28" t="s">
        <v>244</v>
      </c>
      <c r="C126" s="29" t="s">
        <v>529</v>
      </c>
      <c r="D126" s="32" t="n">
        <v>1975</v>
      </c>
      <c r="E126" s="18" t="n">
        <v>33900</v>
      </c>
      <c r="F126" s="17" t="n">
        <f aca="false">E126-G126</f>
        <v>9290</v>
      </c>
      <c r="G126" s="18" t="n">
        <v>24610</v>
      </c>
      <c r="H126" s="33" t="n">
        <v>16.3</v>
      </c>
      <c r="I126" s="34"/>
      <c r="J126" s="10" t="s">
        <v>530</v>
      </c>
      <c r="K126" s="13"/>
      <c r="L126" s="10" t="s">
        <v>195</v>
      </c>
    </row>
    <row r="127" customFormat="false" ht="63.75" hidden="false" customHeight="false" outlineLevel="0" collapsed="false">
      <c r="A127" s="13" t="n">
        <v>127</v>
      </c>
      <c r="B127" s="28" t="s">
        <v>244</v>
      </c>
      <c r="C127" s="29" t="s">
        <v>532</v>
      </c>
      <c r="D127" s="32" t="n">
        <v>1973</v>
      </c>
      <c r="E127" s="18" t="n">
        <v>200610</v>
      </c>
      <c r="F127" s="17" t="n">
        <f aca="false">E127-G127</f>
        <v>53380</v>
      </c>
      <c r="G127" s="18" t="n">
        <v>147230</v>
      </c>
      <c r="H127" s="33" t="n">
        <v>28.7</v>
      </c>
      <c r="I127" s="42"/>
      <c r="J127" s="34" t="s">
        <v>533</v>
      </c>
      <c r="K127" s="13" t="s">
        <v>534</v>
      </c>
      <c r="L127" s="10" t="s">
        <v>195</v>
      </c>
    </row>
    <row r="128" customFormat="false" ht="63.75" hidden="false" customHeight="false" outlineLevel="0" collapsed="false">
      <c r="A128" s="13" t="n">
        <v>128</v>
      </c>
      <c r="B128" s="28" t="s">
        <v>535</v>
      </c>
      <c r="C128" s="29" t="s">
        <v>536</v>
      </c>
      <c r="D128" s="32" t="n">
        <v>1962</v>
      </c>
      <c r="E128" s="18" t="n">
        <v>39840</v>
      </c>
      <c r="F128" s="17" t="n">
        <f aca="false">E128-G128</f>
        <v>16890</v>
      </c>
      <c r="G128" s="18" t="n">
        <v>22950</v>
      </c>
      <c r="H128" s="33" t="n">
        <v>43.3</v>
      </c>
      <c r="I128" s="42"/>
      <c r="J128" s="34" t="s">
        <v>537</v>
      </c>
      <c r="K128" s="36" t="s">
        <v>538</v>
      </c>
      <c r="L128" s="10" t="s">
        <v>195</v>
      </c>
    </row>
    <row r="129" customFormat="false" ht="63.75" hidden="false" customHeight="false" outlineLevel="0" collapsed="false">
      <c r="A129" s="13" t="n">
        <v>129</v>
      </c>
      <c r="B129" s="28" t="s">
        <v>539</v>
      </c>
      <c r="C129" s="29" t="s">
        <v>540</v>
      </c>
      <c r="D129" s="32" t="n">
        <v>1962</v>
      </c>
      <c r="E129" s="18" t="n">
        <v>41120</v>
      </c>
      <c r="F129" s="17" t="n">
        <f aca="false">E129-G129</f>
        <v>17430</v>
      </c>
      <c r="G129" s="18" t="n">
        <v>23690</v>
      </c>
      <c r="H129" s="33" t="n">
        <v>44.7</v>
      </c>
      <c r="I129" s="34"/>
      <c r="J129" s="10" t="s">
        <v>541</v>
      </c>
      <c r="K129" s="13" t="s">
        <v>542</v>
      </c>
      <c r="L129" s="10" t="s">
        <v>195</v>
      </c>
    </row>
    <row r="130" customFormat="false" ht="38.25" hidden="false" customHeight="false" outlineLevel="0" collapsed="false">
      <c r="A130" s="13" t="n">
        <v>130</v>
      </c>
      <c r="B130" s="28" t="s">
        <v>543</v>
      </c>
      <c r="C130" s="29" t="s">
        <v>544</v>
      </c>
      <c r="D130" s="32" t="n">
        <v>1963</v>
      </c>
      <c r="E130" s="18" t="n">
        <v>26660</v>
      </c>
      <c r="F130" s="17" t="n">
        <f aca="false">E130-G130</f>
        <v>11700</v>
      </c>
      <c r="G130" s="18" t="n">
        <v>14960</v>
      </c>
      <c r="H130" s="33" t="n">
        <v>12.5</v>
      </c>
      <c r="I130" s="34"/>
      <c r="J130" s="10" t="s">
        <v>545</v>
      </c>
      <c r="K130" s="13" t="s">
        <v>546</v>
      </c>
      <c r="L130" s="10" t="s">
        <v>195</v>
      </c>
    </row>
    <row r="131" customFormat="false" ht="38.25" hidden="false" customHeight="false" outlineLevel="0" collapsed="false">
      <c r="A131" s="13" t="n">
        <v>131</v>
      </c>
      <c r="B131" s="28" t="s">
        <v>547</v>
      </c>
      <c r="C131" s="29" t="s">
        <v>548</v>
      </c>
      <c r="D131" s="32" t="n">
        <v>1963</v>
      </c>
      <c r="E131" s="18" t="n">
        <v>24490</v>
      </c>
      <c r="F131" s="17" t="n">
        <f aca="false">E131-G131</f>
        <v>10740</v>
      </c>
      <c r="G131" s="18" t="n">
        <v>13750</v>
      </c>
      <c r="H131" s="33" t="n">
        <v>10.9</v>
      </c>
      <c r="I131" s="34"/>
      <c r="J131" s="10" t="s">
        <v>545</v>
      </c>
      <c r="K131" s="13" t="s">
        <v>549</v>
      </c>
      <c r="L131" s="10" t="s">
        <v>195</v>
      </c>
    </row>
    <row r="132" customFormat="false" ht="63.75" hidden="false" customHeight="false" outlineLevel="0" collapsed="false">
      <c r="A132" s="13" t="n">
        <v>132</v>
      </c>
      <c r="B132" s="28" t="s">
        <v>550</v>
      </c>
      <c r="C132" s="29" t="s">
        <v>551</v>
      </c>
      <c r="D132" s="32" t="n">
        <v>1963</v>
      </c>
      <c r="E132" s="18" t="n">
        <v>21240</v>
      </c>
      <c r="F132" s="17" t="n">
        <f aca="false">E132-G132</f>
        <v>9320</v>
      </c>
      <c r="G132" s="18" t="n">
        <v>11920</v>
      </c>
      <c r="H132" s="33" t="n">
        <v>9.6</v>
      </c>
      <c r="I132" s="34"/>
      <c r="J132" s="10" t="s">
        <v>552</v>
      </c>
      <c r="K132" s="13" t="s">
        <v>553</v>
      </c>
      <c r="L132" s="10" t="s">
        <v>195</v>
      </c>
    </row>
    <row r="133" customFormat="false" ht="63.75" hidden="false" customHeight="false" outlineLevel="0" collapsed="false">
      <c r="A133" s="13" t="n">
        <v>133</v>
      </c>
      <c r="B133" s="28" t="s">
        <v>554</v>
      </c>
      <c r="C133" s="29" t="s">
        <v>555</v>
      </c>
      <c r="D133" s="32" t="n">
        <v>1963</v>
      </c>
      <c r="E133" s="18" t="n">
        <v>27280</v>
      </c>
      <c r="F133" s="17" t="n">
        <f aca="false">E133-G133</f>
        <v>11970</v>
      </c>
      <c r="G133" s="18" t="n">
        <v>15310</v>
      </c>
      <c r="H133" s="33" t="n">
        <v>12.3</v>
      </c>
      <c r="I133" s="34"/>
      <c r="J133" s="10" t="s">
        <v>556</v>
      </c>
      <c r="K133" s="13" t="s">
        <v>557</v>
      </c>
      <c r="L133" s="10" t="s">
        <v>195</v>
      </c>
    </row>
    <row r="134" customFormat="false" ht="63.75" hidden="false" customHeight="false" outlineLevel="0" collapsed="false">
      <c r="A134" s="13" t="n">
        <v>134</v>
      </c>
      <c r="B134" s="28" t="s">
        <v>558</v>
      </c>
      <c r="C134" s="29" t="s">
        <v>559</v>
      </c>
      <c r="D134" s="32" t="n">
        <v>1963</v>
      </c>
      <c r="E134" s="18" t="n">
        <v>29140</v>
      </c>
      <c r="F134" s="17" t="n">
        <f aca="false">E134-G134</f>
        <v>12780</v>
      </c>
      <c r="G134" s="18" t="n">
        <v>16360</v>
      </c>
      <c r="H134" s="33" t="n">
        <v>13.3</v>
      </c>
      <c r="I134" s="34"/>
      <c r="J134" s="10" t="s">
        <v>560</v>
      </c>
      <c r="K134" s="13" t="s">
        <v>561</v>
      </c>
      <c r="L134" s="10" t="s">
        <v>195</v>
      </c>
    </row>
    <row r="135" customFormat="false" ht="63.75" hidden="false" customHeight="false" outlineLevel="0" collapsed="false">
      <c r="A135" s="13" t="n">
        <v>135</v>
      </c>
      <c r="B135" s="28" t="s">
        <v>562</v>
      </c>
      <c r="C135" s="29" t="s">
        <v>563</v>
      </c>
      <c r="D135" s="32" t="n">
        <v>1963</v>
      </c>
      <c r="E135" s="18" t="n">
        <v>28680</v>
      </c>
      <c r="F135" s="17" t="n">
        <f aca="false">E135-G135</f>
        <v>12580</v>
      </c>
      <c r="G135" s="18" t="n">
        <v>16100</v>
      </c>
      <c r="H135" s="33" t="n">
        <v>12.8</v>
      </c>
      <c r="I135" s="34"/>
      <c r="J135" s="10" t="s">
        <v>564</v>
      </c>
      <c r="K135" s="44" t="s">
        <v>565</v>
      </c>
      <c r="L135" s="10" t="s">
        <v>195</v>
      </c>
    </row>
    <row r="136" customFormat="false" ht="63.75" hidden="false" customHeight="false" outlineLevel="0" collapsed="false">
      <c r="A136" s="13" t="n">
        <v>136</v>
      </c>
      <c r="B136" s="28" t="s">
        <v>566</v>
      </c>
      <c r="C136" s="29" t="s">
        <v>567</v>
      </c>
      <c r="D136" s="32" t="n">
        <v>1963</v>
      </c>
      <c r="E136" s="18" t="n">
        <v>26970</v>
      </c>
      <c r="F136" s="17" t="n">
        <f aca="false">E136-G136</f>
        <v>11830</v>
      </c>
      <c r="G136" s="18" t="n">
        <v>15140</v>
      </c>
      <c r="H136" s="33" t="n">
        <v>12.4</v>
      </c>
      <c r="I136" s="34"/>
      <c r="J136" s="10" t="s">
        <v>568</v>
      </c>
      <c r="K136" s="44" t="s">
        <v>569</v>
      </c>
      <c r="L136" s="10" t="s">
        <v>195</v>
      </c>
    </row>
    <row r="137" customFormat="false" ht="63.75" hidden="false" customHeight="false" outlineLevel="0" collapsed="false">
      <c r="A137" s="13" t="n">
        <v>137</v>
      </c>
      <c r="B137" s="28" t="s">
        <v>570</v>
      </c>
      <c r="C137" s="29" t="s">
        <v>571</v>
      </c>
      <c r="D137" s="32" t="n">
        <v>1963</v>
      </c>
      <c r="E137" s="18" t="n">
        <v>20460</v>
      </c>
      <c r="F137" s="17" t="n">
        <f aca="false">E137-G137</f>
        <v>8980</v>
      </c>
      <c r="G137" s="18" t="n">
        <v>11480</v>
      </c>
      <c r="H137" s="33" t="n">
        <v>9.4</v>
      </c>
      <c r="I137" s="34"/>
      <c r="J137" s="10" t="s">
        <v>572</v>
      </c>
      <c r="K137" s="36" t="s">
        <v>569</v>
      </c>
      <c r="L137" s="10" t="s">
        <v>195</v>
      </c>
    </row>
    <row r="138" customFormat="false" ht="63.75" hidden="false" customHeight="false" outlineLevel="0" collapsed="false">
      <c r="A138" s="13" t="n">
        <v>138</v>
      </c>
      <c r="B138" s="28" t="s">
        <v>573</v>
      </c>
      <c r="C138" s="29" t="s">
        <v>574</v>
      </c>
      <c r="D138" s="32" t="n">
        <v>1963</v>
      </c>
      <c r="E138" s="18" t="n">
        <v>13100</v>
      </c>
      <c r="F138" s="17" t="n">
        <f aca="false">E138-G138</f>
        <v>5750</v>
      </c>
      <c r="G138" s="18" t="n">
        <v>7350</v>
      </c>
      <c r="H138" s="33" t="n">
        <v>12.1</v>
      </c>
      <c r="I138" s="34"/>
      <c r="J138" s="10" t="s">
        <v>575</v>
      </c>
      <c r="K138" s="13" t="s">
        <v>576</v>
      </c>
      <c r="L138" s="10" t="s">
        <v>195</v>
      </c>
    </row>
    <row r="139" customFormat="false" ht="63.75" hidden="false" customHeight="false" outlineLevel="0" collapsed="false">
      <c r="A139" s="13" t="n">
        <v>139</v>
      </c>
      <c r="B139" s="28" t="s">
        <v>244</v>
      </c>
      <c r="C139" s="29" t="s">
        <v>3259</v>
      </c>
      <c r="D139" s="32" t="n">
        <v>1963</v>
      </c>
      <c r="E139" s="18" t="n">
        <v>13100</v>
      </c>
      <c r="F139" s="17" t="n">
        <f aca="false">E139-G139</f>
        <v>5750</v>
      </c>
      <c r="G139" s="18" t="n">
        <v>7350</v>
      </c>
      <c r="H139" s="33" t="n">
        <v>8.45</v>
      </c>
      <c r="I139" s="34"/>
      <c r="J139" s="10" t="s">
        <v>575</v>
      </c>
      <c r="K139" s="13" t="s">
        <v>576</v>
      </c>
      <c r="L139" s="10" t="s">
        <v>195</v>
      </c>
    </row>
    <row r="140" customFormat="false" ht="63.75" hidden="false" customHeight="false" outlineLevel="0" collapsed="false">
      <c r="A140" s="13" t="n">
        <v>140</v>
      </c>
      <c r="B140" s="28" t="s">
        <v>577</v>
      </c>
      <c r="C140" s="29" t="s">
        <v>578</v>
      </c>
      <c r="D140" s="32" t="n">
        <v>1963</v>
      </c>
      <c r="E140" s="18" t="n">
        <v>28990</v>
      </c>
      <c r="F140" s="17" t="n">
        <f aca="false">E140-G140</f>
        <v>12720</v>
      </c>
      <c r="G140" s="18" t="n">
        <v>16270</v>
      </c>
      <c r="H140" s="33" t="n">
        <v>13.2</v>
      </c>
      <c r="I140" s="34"/>
      <c r="J140" s="10" t="s">
        <v>579</v>
      </c>
      <c r="K140" s="13" t="s">
        <v>580</v>
      </c>
      <c r="L140" s="10" t="s">
        <v>195</v>
      </c>
    </row>
    <row r="141" customFormat="false" ht="63.75" hidden="false" customHeight="false" outlineLevel="0" collapsed="false">
      <c r="A141" s="13" t="n">
        <v>141</v>
      </c>
      <c r="B141" s="28" t="s">
        <v>581</v>
      </c>
      <c r="C141" s="29" t="s">
        <v>582</v>
      </c>
      <c r="D141" s="32" t="n">
        <v>1963</v>
      </c>
      <c r="E141" s="18" t="n">
        <v>20000</v>
      </c>
      <c r="F141" s="17" t="n">
        <f aca="false">E141-G141</f>
        <v>8780</v>
      </c>
      <c r="G141" s="18" t="n">
        <v>11220</v>
      </c>
      <c r="H141" s="33" t="n">
        <v>9.1</v>
      </c>
      <c r="I141" s="42"/>
      <c r="J141" s="34" t="s">
        <v>583</v>
      </c>
      <c r="K141" s="13" t="s">
        <v>584</v>
      </c>
      <c r="L141" s="10" t="s">
        <v>195</v>
      </c>
    </row>
    <row r="142" customFormat="false" ht="63.75" hidden="false" customHeight="false" outlineLevel="0" collapsed="false">
      <c r="A142" s="13" t="n">
        <v>142</v>
      </c>
      <c r="B142" s="28" t="s">
        <v>244</v>
      </c>
      <c r="C142" s="29" t="s">
        <v>585</v>
      </c>
      <c r="D142" s="32" t="n">
        <v>1963</v>
      </c>
      <c r="E142" s="18" t="n">
        <v>12560</v>
      </c>
      <c r="F142" s="17" t="n">
        <f aca="false">E142-G142</f>
        <v>5510</v>
      </c>
      <c r="G142" s="18" t="n">
        <v>7050</v>
      </c>
      <c r="H142" s="33" t="n">
        <v>8.1</v>
      </c>
      <c r="I142" s="42"/>
      <c r="J142" s="34" t="s">
        <v>583</v>
      </c>
      <c r="K142" s="13" t="s">
        <v>584</v>
      </c>
      <c r="L142" s="10" t="s">
        <v>195</v>
      </c>
    </row>
    <row r="143" customFormat="false" ht="63.75" hidden="false" customHeight="false" outlineLevel="0" collapsed="false">
      <c r="A143" s="13" t="n">
        <v>143</v>
      </c>
      <c r="B143" s="28" t="s">
        <v>586</v>
      </c>
      <c r="C143" s="29" t="s">
        <v>587</v>
      </c>
      <c r="D143" s="32" t="n">
        <v>1963</v>
      </c>
      <c r="E143" s="18" t="n">
        <v>28370</v>
      </c>
      <c r="F143" s="17" t="n">
        <f aca="false">E143-G143</f>
        <v>12450</v>
      </c>
      <c r="G143" s="18" t="n">
        <v>15920</v>
      </c>
      <c r="H143" s="33" t="n">
        <v>13</v>
      </c>
      <c r="I143" s="42"/>
      <c r="J143" s="34" t="s">
        <v>588</v>
      </c>
      <c r="K143" s="13" t="s">
        <v>589</v>
      </c>
      <c r="L143" s="10" t="s">
        <v>195</v>
      </c>
    </row>
    <row r="144" customFormat="false" ht="63.75" hidden="false" customHeight="false" outlineLevel="0" collapsed="false">
      <c r="A144" s="13" t="n">
        <v>144</v>
      </c>
      <c r="B144" s="28" t="s">
        <v>590</v>
      </c>
      <c r="C144" s="29" t="s">
        <v>591</v>
      </c>
      <c r="D144" s="32" t="n">
        <v>1963</v>
      </c>
      <c r="E144" s="18" t="n">
        <v>27440</v>
      </c>
      <c r="F144" s="17" t="n">
        <f aca="false">E144-G144</f>
        <v>12040</v>
      </c>
      <c r="G144" s="18" t="n">
        <v>15400</v>
      </c>
      <c r="H144" s="33" t="n">
        <v>12.6</v>
      </c>
      <c r="I144" s="34"/>
      <c r="J144" s="10" t="s">
        <v>592</v>
      </c>
      <c r="K144" s="13" t="s">
        <v>593</v>
      </c>
      <c r="L144" s="10" t="s">
        <v>195</v>
      </c>
    </row>
    <row r="145" customFormat="false" ht="63.75" hidden="false" customHeight="false" outlineLevel="0" collapsed="false">
      <c r="A145" s="13" t="n">
        <v>145</v>
      </c>
      <c r="B145" s="28" t="s">
        <v>594</v>
      </c>
      <c r="C145" s="29" t="s">
        <v>595</v>
      </c>
      <c r="D145" s="32" t="n">
        <v>1963</v>
      </c>
      <c r="E145" s="18" t="n">
        <v>30850</v>
      </c>
      <c r="F145" s="17" t="n">
        <f aca="false">E145-G145</f>
        <v>13540</v>
      </c>
      <c r="G145" s="18" t="n">
        <v>17310</v>
      </c>
      <c r="H145" s="33" t="n">
        <v>12.9</v>
      </c>
      <c r="I145" s="42"/>
      <c r="J145" s="34" t="s">
        <v>596</v>
      </c>
      <c r="K145" s="13" t="s">
        <v>597</v>
      </c>
      <c r="L145" s="10" t="s">
        <v>195</v>
      </c>
    </row>
    <row r="146" customFormat="false" ht="38.25" hidden="false" customHeight="false" outlineLevel="0" collapsed="false">
      <c r="A146" s="13" t="n">
        <v>146</v>
      </c>
      <c r="B146" s="28" t="s">
        <v>598</v>
      </c>
      <c r="C146" s="29" t="s">
        <v>599</v>
      </c>
      <c r="D146" s="32" t="n">
        <v>1963</v>
      </c>
      <c r="E146" s="18" t="n">
        <v>25270</v>
      </c>
      <c r="F146" s="17" t="n">
        <f aca="false">E146-G146</f>
        <v>11090</v>
      </c>
      <c r="G146" s="18" t="n">
        <v>14180</v>
      </c>
      <c r="H146" s="33" t="n">
        <v>11.5</v>
      </c>
      <c r="I146" s="42"/>
      <c r="J146" s="34" t="s">
        <v>600</v>
      </c>
      <c r="K146" s="13" t="s">
        <v>601</v>
      </c>
      <c r="L146" s="10" t="s">
        <v>195</v>
      </c>
    </row>
    <row r="147" customFormat="false" ht="90" hidden="false" customHeight="false" outlineLevel="0" collapsed="false">
      <c r="A147" s="13" t="n">
        <v>147</v>
      </c>
      <c r="B147" s="28" t="s">
        <v>602</v>
      </c>
      <c r="C147" s="29" t="s">
        <v>603</v>
      </c>
      <c r="D147" s="32" t="n">
        <v>1961</v>
      </c>
      <c r="E147" s="18" t="n">
        <v>55650</v>
      </c>
      <c r="F147" s="17" t="n">
        <f aca="false">E147-G147</f>
        <v>27800</v>
      </c>
      <c r="G147" s="18" t="n">
        <v>27850</v>
      </c>
      <c r="H147" s="33" t="n">
        <v>35.9</v>
      </c>
      <c r="I147" s="34"/>
      <c r="J147" s="10" t="s">
        <v>403</v>
      </c>
      <c r="K147" s="45" t="s">
        <v>604</v>
      </c>
      <c r="L147" s="10" t="s">
        <v>195</v>
      </c>
    </row>
    <row r="148" customFormat="false" ht="63.75" hidden="false" customHeight="false" outlineLevel="0" collapsed="false">
      <c r="A148" s="13" t="n">
        <v>148</v>
      </c>
      <c r="B148" s="28" t="s">
        <v>244</v>
      </c>
      <c r="C148" s="29" t="s">
        <v>606</v>
      </c>
      <c r="D148" s="32" t="n">
        <v>1976</v>
      </c>
      <c r="E148" s="18" t="n">
        <v>297420</v>
      </c>
      <c r="F148" s="17" t="n">
        <f aca="false">E148-G148</f>
        <v>73230</v>
      </c>
      <c r="G148" s="18" t="n">
        <v>224190</v>
      </c>
      <c r="H148" s="33" t="n">
        <v>45.2</v>
      </c>
      <c r="I148" s="34"/>
      <c r="J148" s="10" t="s">
        <v>607</v>
      </c>
      <c r="K148" s="13"/>
      <c r="L148" s="10" t="s">
        <v>195</v>
      </c>
    </row>
    <row r="149" customFormat="false" ht="63.75" hidden="false" customHeight="false" outlineLevel="0" collapsed="false">
      <c r="A149" s="13" t="n">
        <v>149</v>
      </c>
      <c r="B149" s="28" t="s">
        <v>609</v>
      </c>
      <c r="C149" s="29" t="s">
        <v>610</v>
      </c>
      <c r="D149" s="32" t="n">
        <v>1976</v>
      </c>
      <c r="E149" s="18" t="n">
        <v>392170</v>
      </c>
      <c r="F149" s="17" t="n">
        <f aca="false">E149-G149</f>
        <v>96550</v>
      </c>
      <c r="G149" s="18" t="n">
        <v>295620</v>
      </c>
      <c r="H149" s="33" t="n">
        <v>57.2</v>
      </c>
      <c r="I149" s="34"/>
      <c r="J149" s="10" t="s">
        <v>611</v>
      </c>
      <c r="K149" s="13" t="s">
        <v>612</v>
      </c>
      <c r="L149" s="10" t="s">
        <v>195</v>
      </c>
    </row>
    <row r="150" customFormat="false" ht="63.75" hidden="false" customHeight="false" outlineLevel="0" collapsed="false">
      <c r="A150" s="13" t="n">
        <v>150</v>
      </c>
      <c r="B150" s="28" t="s">
        <v>613</v>
      </c>
      <c r="C150" s="29" t="s">
        <v>614</v>
      </c>
      <c r="D150" s="32" t="n">
        <v>1977</v>
      </c>
      <c r="E150" s="18" t="n">
        <v>415070</v>
      </c>
      <c r="F150" s="17" t="n">
        <f aca="false">E150-G150</f>
        <v>98530</v>
      </c>
      <c r="G150" s="18" t="n">
        <v>316540</v>
      </c>
      <c r="H150" s="33" t="n">
        <v>43.6</v>
      </c>
      <c r="I150" s="34"/>
      <c r="J150" s="10" t="s">
        <v>615</v>
      </c>
      <c r="K150" s="13" t="s">
        <v>616</v>
      </c>
      <c r="L150" s="10" t="s">
        <v>195</v>
      </c>
    </row>
    <row r="151" customFormat="false" ht="63.75" hidden="false" customHeight="false" outlineLevel="0" collapsed="false">
      <c r="A151" s="13" t="n">
        <v>151</v>
      </c>
      <c r="B151" s="28" t="s">
        <v>617</v>
      </c>
      <c r="C151" s="29" t="s">
        <v>618</v>
      </c>
      <c r="D151" s="32" t="n">
        <v>1990</v>
      </c>
      <c r="E151" s="18" t="n">
        <v>172400</v>
      </c>
      <c r="F151" s="17" t="n">
        <f aca="false">E151-G151</f>
        <v>28450</v>
      </c>
      <c r="G151" s="18" t="n">
        <v>143950</v>
      </c>
      <c r="H151" s="33" t="n">
        <v>43.1</v>
      </c>
      <c r="I151" s="42"/>
      <c r="J151" s="34" t="s">
        <v>619</v>
      </c>
      <c r="K151" s="13" t="s">
        <v>620</v>
      </c>
      <c r="L151" s="10" t="s">
        <v>195</v>
      </c>
    </row>
    <row r="152" customFormat="false" ht="63.75" hidden="false" customHeight="false" outlineLevel="0" collapsed="false">
      <c r="A152" s="13" t="n">
        <v>152</v>
      </c>
      <c r="B152" s="28" t="s">
        <v>621</v>
      </c>
      <c r="C152" s="29" t="s">
        <v>622</v>
      </c>
      <c r="D152" s="32" t="n">
        <v>1981</v>
      </c>
      <c r="E152" s="18" t="n">
        <v>239950</v>
      </c>
      <c r="F152" s="17" t="n">
        <f aca="false">E152-G152</f>
        <v>53450</v>
      </c>
      <c r="G152" s="18" t="n">
        <v>186500</v>
      </c>
      <c r="H152" s="33" t="n">
        <v>58.1</v>
      </c>
      <c r="I152" s="34"/>
      <c r="J152" s="10" t="s">
        <v>623</v>
      </c>
      <c r="K152" s="13" t="s">
        <v>624</v>
      </c>
      <c r="L152" s="10" t="s">
        <v>195</v>
      </c>
    </row>
    <row r="153" customFormat="false" ht="63.75" hidden="false" customHeight="false" outlineLevel="0" collapsed="false">
      <c r="A153" s="13" t="n">
        <v>153</v>
      </c>
      <c r="B153" s="28" t="s">
        <v>625</v>
      </c>
      <c r="C153" s="29" t="s">
        <v>626</v>
      </c>
      <c r="D153" s="32" t="n">
        <v>1981</v>
      </c>
      <c r="E153" s="18" t="n">
        <v>242430</v>
      </c>
      <c r="F153" s="17" t="n">
        <f aca="false">E153-G153</f>
        <v>54000</v>
      </c>
      <c r="G153" s="18" t="n">
        <v>188430</v>
      </c>
      <c r="H153" s="33" t="n">
        <v>58.7</v>
      </c>
      <c r="I153" s="34"/>
      <c r="J153" s="10" t="s">
        <v>627</v>
      </c>
      <c r="K153" s="46" t="s">
        <v>628</v>
      </c>
      <c r="L153" s="10" t="s">
        <v>195</v>
      </c>
    </row>
    <row r="154" customFormat="false" ht="63.75" hidden="false" customHeight="false" outlineLevel="0" collapsed="false">
      <c r="A154" s="13" t="n">
        <v>154</v>
      </c>
      <c r="B154" s="28" t="s">
        <v>629</v>
      </c>
      <c r="C154" s="29" t="s">
        <v>630</v>
      </c>
      <c r="D154" s="32" t="n">
        <v>1984</v>
      </c>
      <c r="E154" s="18" t="n">
        <v>291760</v>
      </c>
      <c r="F154" s="17" t="n">
        <f aca="false">E154-G154</f>
        <v>55750</v>
      </c>
      <c r="G154" s="18" t="n">
        <v>236010</v>
      </c>
      <c r="H154" s="33" t="n">
        <v>59.3</v>
      </c>
      <c r="I154" s="34"/>
      <c r="J154" s="10" t="s">
        <v>631</v>
      </c>
      <c r="K154" s="44" t="s">
        <v>632</v>
      </c>
      <c r="L154" s="10" t="s">
        <v>195</v>
      </c>
    </row>
    <row r="155" customFormat="false" ht="63.75" hidden="false" customHeight="false" outlineLevel="0" collapsed="false">
      <c r="A155" s="13" t="n">
        <v>155</v>
      </c>
      <c r="B155" s="28" t="s">
        <v>633</v>
      </c>
      <c r="C155" s="29" t="s">
        <v>634</v>
      </c>
      <c r="D155" s="32" t="n">
        <v>1984</v>
      </c>
      <c r="E155" s="18" t="n">
        <v>291760</v>
      </c>
      <c r="F155" s="17" t="n">
        <f aca="false">E155-G155</f>
        <v>55750</v>
      </c>
      <c r="G155" s="18" t="n">
        <v>236010</v>
      </c>
      <c r="H155" s="33" t="n">
        <v>59.3</v>
      </c>
      <c r="I155" s="34"/>
      <c r="J155" s="10" t="s">
        <v>635</v>
      </c>
      <c r="K155" s="36" t="s">
        <v>636</v>
      </c>
      <c r="L155" s="10" t="s">
        <v>195</v>
      </c>
    </row>
    <row r="156" customFormat="false" ht="63.75" hidden="false" customHeight="false" outlineLevel="0" collapsed="false">
      <c r="A156" s="13" t="n">
        <v>156</v>
      </c>
      <c r="B156" s="28" t="s">
        <v>637</v>
      </c>
      <c r="C156" s="29" t="s">
        <v>638</v>
      </c>
      <c r="D156" s="32" t="n">
        <v>1984</v>
      </c>
      <c r="E156" s="18" t="n">
        <v>217960</v>
      </c>
      <c r="F156" s="17" t="n">
        <f aca="false">E156-G156</f>
        <v>41650</v>
      </c>
      <c r="G156" s="18" t="n">
        <v>176310</v>
      </c>
      <c r="H156" s="33" t="n">
        <v>44.3</v>
      </c>
      <c r="I156" s="34"/>
      <c r="J156" s="10" t="s">
        <v>639</v>
      </c>
      <c r="K156" s="13" t="s">
        <v>640</v>
      </c>
      <c r="L156" s="10" t="s">
        <v>195</v>
      </c>
    </row>
    <row r="157" customFormat="false" ht="63.75" hidden="false" customHeight="false" outlineLevel="0" collapsed="false">
      <c r="A157" s="13" t="n">
        <v>157</v>
      </c>
      <c r="B157" s="28" t="s">
        <v>641</v>
      </c>
      <c r="C157" s="29" t="s">
        <v>642</v>
      </c>
      <c r="D157" s="32" t="n">
        <v>1984</v>
      </c>
      <c r="E157" s="18" t="n">
        <v>144650</v>
      </c>
      <c r="F157" s="17" t="n">
        <f aca="false">E157-G157</f>
        <v>27640</v>
      </c>
      <c r="G157" s="18" t="n">
        <v>117010</v>
      </c>
      <c r="H157" s="33" t="n">
        <v>29.4</v>
      </c>
      <c r="I157" s="34"/>
      <c r="J157" s="10" t="s">
        <v>238</v>
      </c>
      <c r="K157" s="44" t="s">
        <v>643</v>
      </c>
      <c r="L157" s="10" t="s">
        <v>195</v>
      </c>
    </row>
    <row r="158" customFormat="false" ht="63.75" hidden="false" customHeight="false" outlineLevel="0" collapsed="false">
      <c r="A158" s="13" t="n">
        <v>158</v>
      </c>
      <c r="B158" s="28" t="s">
        <v>644</v>
      </c>
      <c r="C158" s="29" t="s">
        <v>645</v>
      </c>
      <c r="D158" s="32" t="n">
        <v>1984</v>
      </c>
      <c r="E158" s="18" t="n">
        <v>215500</v>
      </c>
      <c r="F158" s="17" t="n">
        <f aca="false">E158-G158</f>
        <v>41180</v>
      </c>
      <c r="G158" s="18" t="n">
        <v>174320</v>
      </c>
      <c r="H158" s="33" t="n">
        <v>43.8</v>
      </c>
      <c r="I158" s="41"/>
      <c r="J158" s="34" t="s">
        <v>646</v>
      </c>
      <c r="K158" s="36" t="s">
        <v>647</v>
      </c>
      <c r="L158" s="10" t="s">
        <v>195</v>
      </c>
    </row>
    <row r="159" customFormat="false" ht="63.75" hidden="false" customHeight="false" outlineLevel="0" collapsed="false">
      <c r="A159" s="13" t="n">
        <v>159</v>
      </c>
      <c r="B159" s="28" t="s">
        <v>244</v>
      </c>
      <c r="C159" s="29" t="s">
        <v>649</v>
      </c>
      <c r="D159" s="32" t="n">
        <v>1987</v>
      </c>
      <c r="E159" s="18" t="n">
        <v>755130</v>
      </c>
      <c r="F159" s="17" t="n">
        <f aca="false">E159-G159</f>
        <v>130680</v>
      </c>
      <c r="G159" s="18" t="n">
        <v>624450</v>
      </c>
      <c r="H159" s="33" t="n">
        <v>36.2</v>
      </c>
      <c r="I159" s="34"/>
      <c r="J159" s="10" t="s">
        <v>650</v>
      </c>
      <c r="K159" s="13"/>
      <c r="L159" s="10" t="s">
        <v>195</v>
      </c>
    </row>
    <row r="160" customFormat="false" ht="63.75" hidden="false" customHeight="false" outlineLevel="0" collapsed="false">
      <c r="A160" s="13" t="n">
        <v>160</v>
      </c>
      <c r="B160" s="28" t="s">
        <v>244</v>
      </c>
      <c r="C160" s="29" t="s">
        <v>653</v>
      </c>
      <c r="D160" s="32" t="n">
        <v>1987</v>
      </c>
      <c r="E160" s="18" t="n">
        <v>750960</v>
      </c>
      <c r="F160" s="17" t="n">
        <f aca="false">E160-G160</f>
        <v>129960</v>
      </c>
      <c r="G160" s="18" t="n">
        <v>621000</v>
      </c>
      <c r="H160" s="33" t="n">
        <v>36</v>
      </c>
      <c r="I160" s="34"/>
      <c r="J160" s="10" t="s">
        <v>654</v>
      </c>
      <c r="K160" s="13"/>
      <c r="L160" s="10" t="s">
        <v>195</v>
      </c>
    </row>
    <row r="161" customFormat="false" ht="38.25" hidden="false" customHeight="false" outlineLevel="0" collapsed="false">
      <c r="A161" s="13" t="n">
        <v>161</v>
      </c>
      <c r="B161" s="28" t="s">
        <v>244</v>
      </c>
      <c r="C161" s="29" t="s">
        <v>657</v>
      </c>
      <c r="D161" s="32" t="n">
        <v>1987</v>
      </c>
      <c r="E161" s="18" t="n">
        <v>773910</v>
      </c>
      <c r="F161" s="17" t="n">
        <f aca="false">E161-G161</f>
        <v>133930</v>
      </c>
      <c r="G161" s="18" t="n">
        <v>639980</v>
      </c>
      <c r="H161" s="33" t="n">
        <v>37.1</v>
      </c>
      <c r="I161" s="41"/>
      <c r="J161" s="34" t="s">
        <v>658</v>
      </c>
      <c r="K161" s="13"/>
      <c r="L161" s="10" t="s">
        <v>195</v>
      </c>
    </row>
    <row r="162" customFormat="false" ht="63.75" hidden="false" customHeight="false" outlineLevel="0" collapsed="false">
      <c r="A162" s="13" t="n">
        <v>162</v>
      </c>
      <c r="B162" s="28" t="s">
        <v>244</v>
      </c>
      <c r="C162" s="29" t="s">
        <v>661</v>
      </c>
      <c r="D162" s="32" t="n">
        <v>1987</v>
      </c>
      <c r="E162" s="18" t="n">
        <v>775990</v>
      </c>
      <c r="F162" s="17" t="n">
        <f aca="false">E162-G162</f>
        <v>134290</v>
      </c>
      <c r="G162" s="18" t="n">
        <v>641700</v>
      </c>
      <c r="H162" s="33" t="n">
        <v>37.2</v>
      </c>
      <c r="I162" s="34"/>
      <c r="J162" s="10" t="s">
        <v>662</v>
      </c>
      <c r="K162" s="13"/>
      <c r="L162" s="10" t="s">
        <v>195</v>
      </c>
    </row>
    <row r="163" customFormat="false" ht="63.75" hidden="false" customHeight="false" outlineLevel="0" collapsed="false">
      <c r="A163" s="13" t="n">
        <v>163</v>
      </c>
      <c r="B163" s="28" t="s">
        <v>664</v>
      </c>
      <c r="C163" s="29" t="s">
        <v>665</v>
      </c>
      <c r="D163" s="32" t="n">
        <v>1987</v>
      </c>
      <c r="E163" s="18" t="n">
        <v>688490</v>
      </c>
      <c r="F163" s="17" t="n">
        <f aca="false">E163-G163</f>
        <v>147830</v>
      </c>
      <c r="G163" s="18" t="n">
        <v>540660</v>
      </c>
      <c r="H163" s="33" t="n">
        <v>48.8</v>
      </c>
      <c r="I163" s="34"/>
      <c r="J163" s="10" t="s">
        <v>666</v>
      </c>
      <c r="K163" s="44" t="s">
        <v>667</v>
      </c>
      <c r="L163" s="10" t="s">
        <v>195</v>
      </c>
    </row>
    <row r="164" customFormat="false" ht="76.5" hidden="false" customHeight="false" outlineLevel="0" collapsed="false">
      <c r="A164" s="13" t="n">
        <v>164</v>
      </c>
      <c r="B164" s="28" t="s">
        <v>668</v>
      </c>
      <c r="C164" s="29" t="s">
        <v>669</v>
      </c>
      <c r="D164" s="32" t="n">
        <v>1993</v>
      </c>
      <c r="E164" s="18" t="n">
        <v>9530</v>
      </c>
      <c r="F164" s="17" t="n">
        <f aca="false">E164-G164</f>
        <v>1590</v>
      </c>
      <c r="G164" s="18" t="n">
        <v>7940</v>
      </c>
      <c r="H164" s="33" t="n">
        <v>79.4</v>
      </c>
      <c r="I164" s="34"/>
      <c r="J164" s="10" t="s">
        <v>670</v>
      </c>
      <c r="K164" s="47" t="s">
        <v>671</v>
      </c>
      <c r="L164" s="10" t="s">
        <v>195</v>
      </c>
    </row>
    <row r="165" customFormat="false" ht="76.5" hidden="false" customHeight="false" outlineLevel="0" collapsed="false">
      <c r="A165" s="13" t="n">
        <v>165</v>
      </c>
      <c r="B165" s="28" t="s">
        <v>672</v>
      </c>
      <c r="C165" s="29" t="s">
        <v>673</v>
      </c>
      <c r="D165" s="32" t="n">
        <v>1994</v>
      </c>
      <c r="E165" s="18" t="n">
        <v>31940</v>
      </c>
      <c r="F165" s="17" t="n">
        <f aca="false">E165-G165</f>
        <v>3120</v>
      </c>
      <c r="G165" s="18" t="n">
        <v>28820</v>
      </c>
      <c r="H165" s="33" t="n">
        <v>77.9</v>
      </c>
      <c r="I165" s="41"/>
      <c r="J165" s="34" t="s">
        <v>674</v>
      </c>
      <c r="K165" s="47" t="s">
        <v>675</v>
      </c>
      <c r="L165" s="10" t="s">
        <v>195</v>
      </c>
    </row>
    <row r="166" customFormat="false" ht="76.5" hidden="false" customHeight="false" outlineLevel="0" collapsed="false">
      <c r="A166" s="13" t="n">
        <v>166</v>
      </c>
      <c r="B166" s="28" t="s">
        <v>676</v>
      </c>
      <c r="C166" s="29" t="s">
        <v>677</v>
      </c>
      <c r="D166" s="32" t="n">
        <v>1995</v>
      </c>
      <c r="E166" s="18" t="n">
        <v>997900</v>
      </c>
      <c r="F166" s="17" t="n">
        <f aca="false">E166-G166</f>
        <v>107910</v>
      </c>
      <c r="G166" s="18" t="n">
        <v>889990</v>
      </c>
      <c r="H166" s="33" t="n">
        <v>37.6</v>
      </c>
      <c r="I166" s="34"/>
      <c r="J166" s="10" t="s">
        <v>678</v>
      </c>
      <c r="K166" s="48" t="s">
        <v>679</v>
      </c>
      <c r="L166" s="10" t="s">
        <v>195</v>
      </c>
    </row>
    <row r="167" customFormat="false" ht="76.5" hidden="false" customHeight="false" outlineLevel="0" collapsed="false">
      <c r="A167" s="13" t="n">
        <v>167</v>
      </c>
      <c r="B167" s="28" t="s">
        <v>680</v>
      </c>
      <c r="C167" s="29" t="s">
        <v>681</v>
      </c>
      <c r="D167" s="32" t="n">
        <v>1995</v>
      </c>
      <c r="E167" s="18" t="n">
        <v>147530</v>
      </c>
      <c r="F167" s="17" t="n">
        <f aca="false">E167-G167</f>
        <v>17610</v>
      </c>
      <c r="G167" s="18" t="n">
        <v>129920</v>
      </c>
      <c r="H167" s="33" t="n">
        <v>36.7</v>
      </c>
      <c r="I167" s="34"/>
      <c r="J167" s="10" t="s">
        <v>682</v>
      </c>
      <c r="K167" s="47" t="s">
        <v>683</v>
      </c>
      <c r="L167" s="10" t="s">
        <v>195</v>
      </c>
    </row>
    <row r="168" customFormat="false" ht="76.5" hidden="false" customHeight="false" outlineLevel="0" collapsed="false">
      <c r="A168" s="13" t="n">
        <v>168</v>
      </c>
      <c r="B168" s="28" t="s">
        <v>684</v>
      </c>
      <c r="C168" s="29" t="s">
        <v>685</v>
      </c>
      <c r="D168" s="32" t="n">
        <v>1995</v>
      </c>
      <c r="E168" s="18" t="n">
        <v>251650</v>
      </c>
      <c r="F168" s="17" t="n">
        <f aca="false">E168-G168</f>
        <v>30050</v>
      </c>
      <c r="G168" s="18" t="n">
        <v>221600</v>
      </c>
      <c r="H168" s="33" t="n">
        <v>62.6</v>
      </c>
      <c r="I168" s="34"/>
      <c r="J168" s="10" t="s">
        <v>686</v>
      </c>
      <c r="K168" s="47" t="s">
        <v>687</v>
      </c>
      <c r="L168" s="10" t="s">
        <v>195</v>
      </c>
    </row>
    <row r="169" customFormat="false" ht="76.5" hidden="false" customHeight="false" outlineLevel="0" collapsed="false">
      <c r="A169" s="13" t="n">
        <v>169</v>
      </c>
      <c r="B169" s="28" t="s">
        <v>688</v>
      </c>
      <c r="C169" s="29" t="s">
        <v>689</v>
      </c>
      <c r="D169" s="32" t="n">
        <v>1940</v>
      </c>
      <c r="E169" s="18" t="n">
        <v>152530</v>
      </c>
      <c r="F169" s="17" t="n">
        <f aca="false">E169-G169</f>
        <v>86870</v>
      </c>
      <c r="G169" s="18" t="n">
        <v>65660</v>
      </c>
      <c r="H169" s="33" t="n">
        <v>68.4</v>
      </c>
      <c r="I169" s="34"/>
      <c r="J169" s="10" t="s">
        <v>690</v>
      </c>
      <c r="K169" s="49" t="s">
        <v>691</v>
      </c>
      <c r="L169" s="10" t="s">
        <v>195</v>
      </c>
    </row>
    <row r="170" customFormat="false" ht="63.75" hidden="false" customHeight="false" outlineLevel="0" collapsed="false">
      <c r="A170" s="13" t="n">
        <v>170</v>
      </c>
      <c r="B170" s="28" t="s">
        <v>692</v>
      </c>
      <c r="C170" s="31" t="s">
        <v>693</v>
      </c>
      <c r="D170" s="32" t="n">
        <v>1940</v>
      </c>
      <c r="E170" s="18" t="n">
        <v>23120</v>
      </c>
      <c r="F170" s="17" t="n">
        <f aca="false">E170-G170</f>
        <v>23120</v>
      </c>
      <c r="G170" s="18" t="n">
        <v>0</v>
      </c>
      <c r="H170" s="33" t="n">
        <v>24.9</v>
      </c>
      <c r="I170" s="34"/>
      <c r="J170" s="10" t="s">
        <v>694</v>
      </c>
      <c r="K170" s="13" t="s">
        <v>695</v>
      </c>
      <c r="L170" s="10" t="s">
        <v>195</v>
      </c>
    </row>
    <row r="171" customFormat="false" ht="63.75" hidden="false" customHeight="false" outlineLevel="0" collapsed="false">
      <c r="A171" s="13" t="n">
        <v>171</v>
      </c>
      <c r="B171" s="28" t="s">
        <v>696</v>
      </c>
      <c r="C171" s="31" t="s">
        <v>697</v>
      </c>
      <c r="D171" s="32" t="n">
        <v>1940</v>
      </c>
      <c r="E171" s="18" t="n">
        <v>19380</v>
      </c>
      <c r="F171" s="17" t="n">
        <f aca="false">E171-G171</f>
        <v>19380</v>
      </c>
      <c r="G171" s="18" t="n">
        <v>0</v>
      </c>
      <c r="H171" s="33" t="n">
        <v>22.8</v>
      </c>
      <c r="I171" s="34"/>
      <c r="J171" s="10" t="s">
        <v>698</v>
      </c>
      <c r="K171" s="13"/>
      <c r="L171" s="10" t="s">
        <v>195</v>
      </c>
    </row>
    <row r="172" customFormat="false" ht="63.75" hidden="false" customHeight="false" outlineLevel="0" collapsed="false">
      <c r="A172" s="13" t="n">
        <v>172</v>
      </c>
      <c r="B172" s="28" t="s">
        <v>699</v>
      </c>
      <c r="C172" s="29" t="s">
        <v>700</v>
      </c>
      <c r="D172" s="32" t="n">
        <v>1987</v>
      </c>
      <c r="E172" s="18" t="n">
        <v>305040</v>
      </c>
      <c r="F172" s="17" t="n">
        <f aca="false">E172-G172</f>
        <v>54120</v>
      </c>
      <c r="G172" s="18" t="n">
        <v>250920</v>
      </c>
      <c r="H172" s="33" t="n">
        <v>49.2</v>
      </c>
      <c r="I172" s="34"/>
      <c r="J172" s="10" t="s">
        <v>701</v>
      </c>
      <c r="K172" s="13" t="s">
        <v>702</v>
      </c>
      <c r="L172" s="10" t="s">
        <v>195</v>
      </c>
    </row>
    <row r="173" customFormat="false" ht="38.25" hidden="false" customHeight="false" outlineLevel="0" collapsed="false">
      <c r="A173" s="13" t="n">
        <v>173</v>
      </c>
      <c r="B173" s="28" t="s">
        <v>244</v>
      </c>
      <c r="C173" s="29" t="s">
        <v>704</v>
      </c>
      <c r="D173" s="32" t="n">
        <v>1994</v>
      </c>
      <c r="E173" s="18" t="n">
        <v>31680</v>
      </c>
      <c r="F173" s="17" t="n">
        <f aca="false">E173-G173</f>
        <v>4830</v>
      </c>
      <c r="G173" s="18" t="n">
        <v>26850</v>
      </c>
      <c r="H173" s="33" t="n">
        <v>53.7</v>
      </c>
      <c r="I173" s="42"/>
      <c r="J173" s="34" t="s">
        <v>705</v>
      </c>
      <c r="K173" s="13"/>
      <c r="L173" s="10" t="s">
        <v>195</v>
      </c>
    </row>
    <row r="174" customFormat="false" ht="63.75" hidden="false" customHeight="false" outlineLevel="0" collapsed="false">
      <c r="A174" s="13" t="n">
        <v>174</v>
      </c>
      <c r="B174" s="28" t="s">
        <v>707</v>
      </c>
      <c r="C174" s="29" t="s">
        <v>708</v>
      </c>
      <c r="D174" s="32" t="n">
        <v>1968</v>
      </c>
      <c r="E174" s="18" t="n">
        <v>348690</v>
      </c>
      <c r="F174" s="17" t="n">
        <f aca="false">E174-G174</f>
        <v>104430</v>
      </c>
      <c r="G174" s="18" t="n">
        <v>244260</v>
      </c>
      <c r="H174" s="33" t="n">
        <v>48.6</v>
      </c>
      <c r="I174" s="34"/>
      <c r="J174" s="10" t="s">
        <v>709</v>
      </c>
      <c r="K174" s="36" t="s">
        <v>710</v>
      </c>
      <c r="L174" s="10" t="s">
        <v>195</v>
      </c>
    </row>
    <row r="175" customFormat="false" ht="89.25" hidden="false" customHeight="false" outlineLevel="0" collapsed="false">
      <c r="A175" s="13" t="n">
        <v>175</v>
      </c>
      <c r="B175" s="28" t="s">
        <v>711</v>
      </c>
      <c r="C175" s="29" t="s">
        <v>712</v>
      </c>
      <c r="D175" s="32" t="n">
        <v>1963</v>
      </c>
      <c r="E175" s="18" t="n">
        <v>67170</v>
      </c>
      <c r="F175" s="17" t="n">
        <f aca="false">E175-G175</f>
        <v>43020</v>
      </c>
      <c r="G175" s="18" t="n">
        <v>24150</v>
      </c>
      <c r="H175" s="33" t="n">
        <v>43.9</v>
      </c>
      <c r="I175" s="41"/>
      <c r="J175" s="34" t="s">
        <v>713</v>
      </c>
      <c r="K175" s="44" t="s">
        <v>714</v>
      </c>
      <c r="L175" s="10" t="s">
        <v>195</v>
      </c>
    </row>
    <row r="176" customFormat="false" ht="89.25" hidden="false" customHeight="false" outlineLevel="0" collapsed="false">
      <c r="A176" s="13" t="n">
        <v>176</v>
      </c>
      <c r="B176" s="28" t="s">
        <v>715</v>
      </c>
      <c r="C176" s="29" t="s">
        <v>716</v>
      </c>
      <c r="D176" s="32" t="n">
        <v>1963</v>
      </c>
      <c r="E176" s="18" t="n">
        <v>68390</v>
      </c>
      <c r="F176" s="17" t="n">
        <f aca="false">E176-G176</f>
        <v>43800</v>
      </c>
      <c r="G176" s="18" t="n">
        <v>24590</v>
      </c>
      <c r="H176" s="33" t="n">
        <v>44.7</v>
      </c>
      <c r="I176" s="34"/>
      <c r="J176" s="10" t="s">
        <v>717</v>
      </c>
      <c r="K176" s="50" t="s">
        <v>718</v>
      </c>
      <c r="L176" s="10" t="s">
        <v>195</v>
      </c>
    </row>
    <row r="177" customFormat="false" ht="89.25" hidden="false" customHeight="false" outlineLevel="0" collapsed="false">
      <c r="A177" s="13" t="n">
        <v>177</v>
      </c>
      <c r="B177" s="28" t="s">
        <v>719</v>
      </c>
      <c r="C177" s="29" t="s">
        <v>720</v>
      </c>
      <c r="D177" s="32" t="n">
        <v>1961</v>
      </c>
      <c r="E177" s="18" t="n">
        <v>142170</v>
      </c>
      <c r="F177" s="17" t="n">
        <f aca="false">E177-G177</f>
        <v>54120</v>
      </c>
      <c r="G177" s="18" t="n">
        <v>88050</v>
      </c>
      <c r="H177" s="33" t="n">
        <v>45.8</v>
      </c>
      <c r="I177" s="34"/>
      <c r="J177" s="10" t="s">
        <v>721</v>
      </c>
      <c r="K177" s="44" t="s">
        <v>722</v>
      </c>
      <c r="L177" s="10" t="s">
        <v>195</v>
      </c>
    </row>
    <row r="178" customFormat="false" ht="76.5" hidden="false" customHeight="false" outlineLevel="0" collapsed="false">
      <c r="A178" s="13" t="n">
        <v>178</v>
      </c>
      <c r="B178" s="28" t="s">
        <v>723</v>
      </c>
      <c r="C178" s="29" t="s">
        <v>724</v>
      </c>
      <c r="D178" s="32" t="n">
        <v>1961</v>
      </c>
      <c r="E178" s="18" t="n">
        <v>72660</v>
      </c>
      <c r="F178" s="17" t="n">
        <f aca="false">E178-G178</f>
        <v>27300</v>
      </c>
      <c r="G178" s="18" t="n">
        <v>45360</v>
      </c>
      <c r="H178" s="33" t="n">
        <v>42</v>
      </c>
      <c r="I178" s="41"/>
      <c r="J178" s="34" t="s">
        <v>725</v>
      </c>
      <c r="K178" s="36" t="s">
        <v>726</v>
      </c>
      <c r="L178" s="10" t="s">
        <v>195</v>
      </c>
    </row>
    <row r="179" customFormat="false" ht="63.75" hidden="false" customHeight="false" outlineLevel="0" collapsed="false">
      <c r="A179" s="13" t="n">
        <v>179</v>
      </c>
      <c r="B179" s="28" t="s">
        <v>727</v>
      </c>
      <c r="C179" s="29" t="s">
        <v>728</v>
      </c>
      <c r="D179" s="32" t="n">
        <v>1953</v>
      </c>
      <c r="E179" s="18" t="n">
        <v>112710</v>
      </c>
      <c r="F179" s="17" t="n">
        <f aca="false">E179-G179</f>
        <v>42740</v>
      </c>
      <c r="G179" s="18" t="n">
        <v>69970</v>
      </c>
      <c r="H179" s="33" t="n">
        <v>41.9</v>
      </c>
      <c r="I179" s="34"/>
      <c r="J179" s="10" t="s">
        <v>729</v>
      </c>
      <c r="K179" s="13"/>
      <c r="L179" s="10" t="s">
        <v>195</v>
      </c>
    </row>
    <row r="180" customFormat="false" ht="63.75" hidden="false" customHeight="false" outlineLevel="0" collapsed="false">
      <c r="A180" s="13" t="n">
        <v>180</v>
      </c>
      <c r="B180" s="28" t="s">
        <v>731</v>
      </c>
      <c r="C180" s="29" t="s">
        <v>732</v>
      </c>
      <c r="D180" s="32" t="n">
        <v>1964</v>
      </c>
      <c r="E180" s="18" t="n">
        <v>134950</v>
      </c>
      <c r="F180" s="17" t="n">
        <f aca="false">E180-G180</f>
        <v>49580</v>
      </c>
      <c r="G180" s="18" t="n">
        <v>85370</v>
      </c>
      <c r="H180" s="33" t="n">
        <v>45.9</v>
      </c>
      <c r="I180" s="42"/>
      <c r="J180" s="34" t="s">
        <v>733</v>
      </c>
      <c r="K180" s="13" t="s">
        <v>734</v>
      </c>
      <c r="L180" s="10" t="s">
        <v>195</v>
      </c>
    </row>
    <row r="181" customFormat="false" ht="63.75" hidden="false" customHeight="false" outlineLevel="0" collapsed="false">
      <c r="A181" s="13" t="n">
        <v>181</v>
      </c>
      <c r="B181" s="28" t="s">
        <v>735</v>
      </c>
      <c r="C181" s="29" t="s">
        <v>736</v>
      </c>
      <c r="D181" s="32" t="n">
        <v>1985</v>
      </c>
      <c r="E181" s="18" t="n">
        <v>107670</v>
      </c>
      <c r="F181" s="17" t="n">
        <f aca="false">E181-G181</f>
        <v>19790</v>
      </c>
      <c r="G181" s="18" t="n">
        <v>87880</v>
      </c>
      <c r="H181" s="33" t="n">
        <v>29.1</v>
      </c>
      <c r="I181" s="34"/>
      <c r="J181" s="10" t="s">
        <v>737</v>
      </c>
      <c r="K181" s="13" t="s">
        <v>738</v>
      </c>
      <c r="L181" s="10" t="s">
        <v>195</v>
      </c>
    </row>
    <row r="182" customFormat="false" ht="63.75" hidden="false" customHeight="false" outlineLevel="0" collapsed="false">
      <c r="A182" s="13" t="n">
        <v>182</v>
      </c>
      <c r="B182" s="28" t="s">
        <v>739</v>
      </c>
      <c r="C182" s="29" t="s">
        <v>740</v>
      </c>
      <c r="D182" s="32" t="n">
        <v>1985</v>
      </c>
      <c r="E182" s="18" t="n">
        <v>216450</v>
      </c>
      <c r="F182" s="17" t="n">
        <f aca="false">E182-G182</f>
        <v>39780</v>
      </c>
      <c r="G182" s="18" t="n">
        <v>176670</v>
      </c>
      <c r="H182" s="33" t="n">
        <v>58.5</v>
      </c>
      <c r="I182" s="34"/>
      <c r="J182" s="10" t="s">
        <v>741</v>
      </c>
      <c r="K182" s="13" t="s">
        <v>742</v>
      </c>
      <c r="L182" s="10" t="s">
        <v>195</v>
      </c>
    </row>
    <row r="183" customFormat="false" ht="63.75" hidden="false" customHeight="false" outlineLevel="0" collapsed="false">
      <c r="A183" s="13" t="n">
        <v>183</v>
      </c>
      <c r="B183" s="28" t="s">
        <v>743</v>
      </c>
      <c r="C183" s="29" t="s">
        <v>744</v>
      </c>
      <c r="D183" s="32" t="n">
        <v>1985</v>
      </c>
      <c r="E183" s="18" t="n">
        <v>108780</v>
      </c>
      <c r="F183" s="17" t="n">
        <f aca="false">E183-G183</f>
        <v>19990</v>
      </c>
      <c r="G183" s="18" t="n">
        <v>88790</v>
      </c>
      <c r="H183" s="33" t="n">
        <v>29.4</v>
      </c>
      <c r="I183" s="34"/>
      <c r="J183" s="10" t="s">
        <v>745</v>
      </c>
      <c r="K183" s="13" t="s">
        <v>746</v>
      </c>
      <c r="L183" s="10" t="s">
        <v>195</v>
      </c>
    </row>
    <row r="184" customFormat="false" ht="63.75" hidden="false" customHeight="false" outlineLevel="0" collapsed="false">
      <c r="A184" s="13" t="n">
        <v>184</v>
      </c>
      <c r="B184" s="28" t="s">
        <v>747</v>
      </c>
      <c r="C184" s="29" t="s">
        <v>748</v>
      </c>
      <c r="D184" s="32" t="n">
        <v>1985</v>
      </c>
      <c r="E184" s="18" t="n">
        <v>164650</v>
      </c>
      <c r="F184" s="17" t="n">
        <f aca="false">E184-G184</f>
        <v>30260</v>
      </c>
      <c r="G184" s="18" t="n">
        <v>134390</v>
      </c>
      <c r="H184" s="33" t="n">
        <v>44.5</v>
      </c>
      <c r="I184" s="41"/>
      <c r="J184" s="34" t="s">
        <v>749</v>
      </c>
      <c r="K184" s="13" t="s">
        <v>750</v>
      </c>
      <c r="L184" s="10" t="s">
        <v>195</v>
      </c>
    </row>
    <row r="185" customFormat="false" ht="63.75" hidden="false" customHeight="false" outlineLevel="0" collapsed="false">
      <c r="A185" s="13" t="n">
        <v>185</v>
      </c>
      <c r="B185" s="28" t="s">
        <v>751</v>
      </c>
      <c r="C185" s="29" t="s">
        <v>752</v>
      </c>
      <c r="D185" s="32" t="n">
        <v>1988</v>
      </c>
      <c r="E185" s="18" t="n">
        <v>272030</v>
      </c>
      <c r="F185" s="17" t="n">
        <f aca="false">E185-G185</f>
        <v>45630</v>
      </c>
      <c r="G185" s="18" t="n">
        <v>226400</v>
      </c>
      <c r="H185" s="33" t="n">
        <v>35.1</v>
      </c>
      <c r="I185" s="34"/>
      <c r="J185" s="10" t="s">
        <v>753</v>
      </c>
      <c r="K185" s="13" t="s">
        <v>754</v>
      </c>
      <c r="L185" s="10" t="s">
        <v>195</v>
      </c>
    </row>
    <row r="186" customFormat="false" ht="63.75" hidden="false" customHeight="false" outlineLevel="0" collapsed="false">
      <c r="A186" s="13" t="n">
        <v>186</v>
      </c>
      <c r="B186" s="28" t="s">
        <v>755</v>
      </c>
      <c r="C186" s="29" t="s">
        <v>756</v>
      </c>
      <c r="D186" s="32" t="n">
        <v>1988</v>
      </c>
      <c r="E186" s="18" t="n">
        <v>371230</v>
      </c>
      <c r="F186" s="17" t="n">
        <f aca="false">E186-G186</f>
        <v>62270</v>
      </c>
      <c r="G186" s="18" t="n">
        <v>308960</v>
      </c>
      <c r="H186" s="33" t="n">
        <v>47.9</v>
      </c>
      <c r="I186" s="41"/>
      <c r="J186" s="34" t="s">
        <v>757</v>
      </c>
      <c r="K186" s="13" t="s">
        <v>758</v>
      </c>
      <c r="L186" s="10" t="s">
        <v>195</v>
      </c>
    </row>
    <row r="187" customFormat="false" ht="63.75" hidden="false" customHeight="false" outlineLevel="0" collapsed="false">
      <c r="A187" s="13" t="n">
        <v>187</v>
      </c>
      <c r="B187" s="28" t="s">
        <v>759</v>
      </c>
      <c r="C187" s="29" t="s">
        <v>760</v>
      </c>
      <c r="D187" s="32" t="n">
        <v>1976</v>
      </c>
      <c r="E187" s="18" t="n">
        <v>117970</v>
      </c>
      <c r="F187" s="17" t="n">
        <f aca="false">E187-G187</f>
        <v>34460</v>
      </c>
      <c r="G187" s="18" t="n">
        <v>83510</v>
      </c>
      <c r="H187" s="33" t="n">
        <v>58.9</v>
      </c>
      <c r="I187" s="34"/>
      <c r="J187" s="10" t="s">
        <v>761</v>
      </c>
      <c r="K187" s="13" t="s">
        <v>762</v>
      </c>
      <c r="L187" s="10" t="s">
        <v>195</v>
      </c>
    </row>
    <row r="188" customFormat="false" ht="63.75" hidden="false" customHeight="false" outlineLevel="0" collapsed="false">
      <c r="A188" s="13" t="n">
        <v>188</v>
      </c>
      <c r="B188" s="28" t="s">
        <v>763</v>
      </c>
      <c r="C188" s="29" t="s">
        <v>764</v>
      </c>
      <c r="D188" s="32" t="n">
        <v>1976</v>
      </c>
      <c r="E188" s="18" t="n">
        <v>89080</v>
      </c>
      <c r="F188" s="17" t="n">
        <f aca="false">E188-G188</f>
        <v>26020</v>
      </c>
      <c r="G188" s="18" t="n">
        <v>63060</v>
      </c>
      <c r="H188" s="33" t="n">
        <v>44.1</v>
      </c>
      <c r="I188" s="34"/>
      <c r="J188" s="10" t="s">
        <v>765</v>
      </c>
      <c r="K188" s="13" t="s">
        <v>766</v>
      </c>
      <c r="L188" s="10" t="s">
        <v>195</v>
      </c>
    </row>
    <row r="189" customFormat="false" ht="63.75" hidden="false" customHeight="false" outlineLevel="0" collapsed="false">
      <c r="A189" s="13" t="n">
        <v>189</v>
      </c>
      <c r="B189" s="28" t="s">
        <v>3260</v>
      </c>
      <c r="C189" s="29" t="s">
        <v>3261</v>
      </c>
      <c r="D189" s="32" t="n">
        <v>1974</v>
      </c>
      <c r="E189" s="18" t="n">
        <v>131650</v>
      </c>
      <c r="F189" s="17" t="n">
        <f aca="false">E189-G189</f>
        <v>41510</v>
      </c>
      <c r="G189" s="18" t="n">
        <v>90140</v>
      </c>
      <c r="H189" s="33" t="n">
        <v>58.7</v>
      </c>
      <c r="I189" s="34"/>
      <c r="J189" s="10" t="s">
        <v>3262</v>
      </c>
      <c r="K189" s="13" t="s">
        <v>3263</v>
      </c>
      <c r="L189" s="10" t="s">
        <v>195</v>
      </c>
    </row>
    <row r="190" customFormat="false" ht="51" hidden="false" customHeight="false" outlineLevel="0" collapsed="false">
      <c r="A190" s="13" t="n">
        <v>190</v>
      </c>
      <c r="B190" s="28" t="s">
        <v>767</v>
      </c>
      <c r="C190" s="29" t="s">
        <v>768</v>
      </c>
      <c r="D190" s="32" t="n">
        <v>1980</v>
      </c>
      <c r="E190" s="18" t="n">
        <v>147510</v>
      </c>
      <c r="F190" s="17" t="n">
        <f aca="false">E190-G190</f>
        <v>33520</v>
      </c>
      <c r="G190" s="18" t="n">
        <v>113990</v>
      </c>
      <c r="H190" s="33" t="n">
        <v>44.7</v>
      </c>
      <c r="I190" s="42"/>
      <c r="J190" s="34" t="s">
        <v>769</v>
      </c>
      <c r="K190" s="13" t="s">
        <v>770</v>
      </c>
      <c r="L190" s="10" t="s">
        <v>195</v>
      </c>
    </row>
    <row r="191" customFormat="false" ht="51" hidden="false" customHeight="false" outlineLevel="0" collapsed="false">
      <c r="A191" s="13" t="n">
        <v>191</v>
      </c>
      <c r="B191" s="28" t="s">
        <v>771</v>
      </c>
      <c r="C191" s="29" t="s">
        <v>772</v>
      </c>
      <c r="D191" s="32" t="n">
        <v>1980</v>
      </c>
      <c r="E191" s="18" t="n">
        <v>98340</v>
      </c>
      <c r="F191" s="17" t="n">
        <f aca="false">E191-G191</f>
        <v>22350</v>
      </c>
      <c r="G191" s="18" t="n">
        <v>75990</v>
      </c>
      <c r="H191" s="33" t="n">
        <v>29.8</v>
      </c>
      <c r="I191" s="41"/>
      <c r="J191" s="34" t="s">
        <v>773</v>
      </c>
      <c r="K191" s="13" t="s">
        <v>774</v>
      </c>
      <c r="L191" s="10" t="s">
        <v>195</v>
      </c>
    </row>
    <row r="192" customFormat="false" ht="63.75" hidden="false" customHeight="false" outlineLevel="0" collapsed="false">
      <c r="A192" s="13" t="n">
        <v>192</v>
      </c>
      <c r="B192" s="28" t="s">
        <v>775</v>
      </c>
      <c r="C192" s="29" t="s">
        <v>776</v>
      </c>
      <c r="D192" s="32" t="n">
        <v>1979</v>
      </c>
      <c r="E192" s="18" t="n">
        <v>43140</v>
      </c>
      <c r="F192" s="17" t="n">
        <f aca="false">E192-G192</f>
        <v>11660</v>
      </c>
      <c r="G192" s="18" t="n">
        <v>31480</v>
      </c>
      <c r="H192" s="33" t="n">
        <v>58.3</v>
      </c>
      <c r="I192" s="34"/>
      <c r="J192" s="10" t="s">
        <v>777</v>
      </c>
      <c r="K192" s="13" t="s">
        <v>778</v>
      </c>
      <c r="L192" s="10" t="s">
        <v>195</v>
      </c>
    </row>
    <row r="193" customFormat="false" ht="51" hidden="false" customHeight="false" outlineLevel="0" collapsed="false">
      <c r="A193" s="13" t="n">
        <v>193</v>
      </c>
      <c r="B193" s="28" t="s">
        <v>779</v>
      </c>
      <c r="C193" s="29" t="s">
        <v>780</v>
      </c>
      <c r="D193" s="32" t="n">
        <v>1962</v>
      </c>
      <c r="E193" s="18" t="n">
        <v>18200</v>
      </c>
      <c r="F193" s="17" t="n">
        <f aca="false">E193-G193</f>
        <v>8680</v>
      </c>
      <c r="G193" s="18" t="n">
        <v>9520</v>
      </c>
      <c r="H193" s="33" t="n">
        <v>21.9</v>
      </c>
      <c r="I193" s="42"/>
      <c r="J193" s="34" t="s">
        <v>781</v>
      </c>
      <c r="K193" s="13" t="s">
        <v>782</v>
      </c>
      <c r="L193" s="10" t="s">
        <v>195</v>
      </c>
    </row>
    <row r="194" customFormat="false" ht="63.75" hidden="false" customHeight="false" outlineLevel="0" collapsed="false">
      <c r="A194" s="13" t="n">
        <v>194</v>
      </c>
      <c r="B194" s="28" t="s">
        <v>783</v>
      </c>
      <c r="C194" s="29" t="s">
        <v>784</v>
      </c>
      <c r="D194" s="32" t="n">
        <v>1962</v>
      </c>
      <c r="E194" s="18" t="n">
        <v>13520</v>
      </c>
      <c r="F194" s="17" t="n">
        <f aca="false">E194-G194</f>
        <v>6450</v>
      </c>
      <c r="G194" s="18" t="n">
        <v>7070</v>
      </c>
      <c r="H194" s="33" t="n">
        <v>14.1</v>
      </c>
      <c r="I194" s="42"/>
      <c r="J194" s="34" t="s">
        <v>785</v>
      </c>
      <c r="K194" s="13" t="s">
        <v>786</v>
      </c>
      <c r="L194" s="10" t="s">
        <v>195</v>
      </c>
    </row>
    <row r="195" customFormat="false" ht="63.75" hidden="false" customHeight="false" outlineLevel="0" collapsed="false">
      <c r="A195" s="13" t="n">
        <v>195</v>
      </c>
      <c r="B195" s="28" t="s">
        <v>787</v>
      </c>
      <c r="C195" s="29" t="s">
        <v>788</v>
      </c>
      <c r="D195" s="32" t="n">
        <v>1962</v>
      </c>
      <c r="E195" s="18" t="n">
        <v>7090</v>
      </c>
      <c r="F195" s="17" t="n">
        <f aca="false">E195-G195</f>
        <v>3380</v>
      </c>
      <c r="G195" s="18" t="n">
        <v>3710</v>
      </c>
      <c r="H195" s="33" t="n">
        <v>10.9</v>
      </c>
      <c r="I195" s="34"/>
      <c r="J195" s="10" t="s">
        <v>789</v>
      </c>
      <c r="K195" s="13" t="s">
        <v>790</v>
      </c>
      <c r="L195" s="10" t="s">
        <v>195</v>
      </c>
    </row>
    <row r="196" customFormat="false" ht="63.75" hidden="false" customHeight="false" outlineLevel="0" collapsed="false">
      <c r="A196" s="13" t="n">
        <v>196</v>
      </c>
      <c r="B196" s="28" t="s">
        <v>791</v>
      </c>
      <c r="C196" s="29" t="s">
        <v>792</v>
      </c>
      <c r="D196" s="32" t="n">
        <v>1970</v>
      </c>
      <c r="E196" s="18" t="n">
        <v>81100</v>
      </c>
      <c r="F196" s="17" t="n">
        <f aca="false">E196-G196</f>
        <v>26640</v>
      </c>
      <c r="G196" s="18" t="n">
        <v>54460</v>
      </c>
      <c r="H196" s="33" t="n">
        <v>59.2</v>
      </c>
      <c r="I196" s="42"/>
      <c r="J196" s="34" t="s">
        <v>793</v>
      </c>
      <c r="K196" s="13" t="s">
        <v>794</v>
      </c>
      <c r="L196" s="10" t="s">
        <v>195</v>
      </c>
    </row>
    <row r="197" customFormat="false" ht="63.75" hidden="false" customHeight="false" outlineLevel="0" collapsed="false">
      <c r="A197" s="13" t="n">
        <v>197</v>
      </c>
      <c r="B197" s="28" t="s">
        <v>795</v>
      </c>
      <c r="C197" s="29" t="s">
        <v>796</v>
      </c>
      <c r="D197" s="32" t="n">
        <v>1966</v>
      </c>
      <c r="E197" s="18" t="n">
        <v>401900</v>
      </c>
      <c r="F197" s="17" t="n">
        <f aca="false">E197-G197</f>
        <v>139970</v>
      </c>
      <c r="G197" s="18" t="n">
        <v>261930</v>
      </c>
      <c r="H197" s="33" t="n">
        <v>45</v>
      </c>
      <c r="I197" s="41"/>
      <c r="J197" s="34" t="s">
        <v>797</v>
      </c>
      <c r="K197" s="13" t="s">
        <v>798</v>
      </c>
      <c r="L197" s="10" t="s">
        <v>195</v>
      </c>
    </row>
    <row r="198" customFormat="false" ht="63.75" hidden="false" customHeight="false" outlineLevel="0" collapsed="false">
      <c r="A198" s="13" t="n">
        <v>198</v>
      </c>
      <c r="B198" s="28" t="s">
        <v>799</v>
      </c>
      <c r="C198" s="29" t="s">
        <v>800</v>
      </c>
      <c r="D198" s="32" t="n">
        <v>1961</v>
      </c>
      <c r="E198" s="18" t="n">
        <v>32830</v>
      </c>
      <c r="F198" s="17" t="n">
        <f aca="false">E198-G198</f>
        <v>9230</v>
      </c>
      <c r="G198" s="18" t="n">
        <v>23600</v>
      </c>
      <c r="H198" s="33" t="n">
        <v>51.3</v>
      </c>
      <c r="I198" s="34"/>
      <c r="J198" s="10" t="s">
        <v>777</v>
      </c>
      <c r="K198" s="13"/>
      <c r="L198" s="10" t="s">
        <v>195</v>
      </c>
    </row>
    <row r="199" customFormat="false" ht="63.75" hidden="false" customHeight="false" outlineLevel="0" collapsed="false">
      <c r="A199" s="13" t="n">
        <v>199</v>
      </c>
      <c r="B199" s="28" t="s">
        <v>244</v>
      </c>
      <c r="C199" s="29" t="s">
        <v>802</v>
      </c>
      <c r="D199" s="32" t="n">
        <v>1961</v>
      </c>
      <c r="E199" s="18" t="n">
        <v>5950</v>
      </c>
      <c r="F199" s="17" t="n">
        <f aca="false">E199-G199</f>
        <v>1670</v>
      </c>
      <c r="G199" s="18" t="n">
        <v>4280</v>
      </c>
      <c r="H199" s="33" t="n">
        <v>9.3</v>
      </c>
      <c r="I199" s="34"/>
      <c r="J199" s="10" t="s">
        <v>803</v>
      </c>
      <c r="K199" s="13"/>
      <c r="L199" s="10" t="s">
        <v>195</v>
      </c>
    </row>
    <row r="200" customFormat="false" ht="63.75" hidden="false" customHeight="false" outlineLevel="0" collapsed="false">
      <c r="A200" s="13" t="n">
        <v>200</v>
      </c>
      <c r="B200" s="28" t="s">
        <v>804</v>
      </c>
      <c r="C200" s="29" t="s">
        <v>805</v>
      </c>
      <c r="D200" s="32" t="n">
        <v>1982</v>
      </c>
      <c r="E200" s="18" t="n">
        <v>98600</v>
      </c>
      <c r="F200" s="17" t="n">
        <f aca="false">E200-G200</f>
        <v>19470</v>
      </c>
      <c r="G200" s="18" t="n">
        <v>79130</v>
      </c>
      <c r="H200" s="33" t="n">
        <v>62.8</v>
      </c>
      <c r="I200" s="34"/>
      <c r="J200" s="10" t="s">
        <v>737</v>
      </c>
      <c r="K200" s="13" t="s">
        <v>806</v>
      </c>
      <c r="L200" s="10" t="s">
        <v>195</v>
      </c>
    </row>
    <row r="201" customFormat="false" ht="63.75" hidden="false" customHeight="false" outlineLevel="0" collapsed="false">
      <c r="A201" s="13" t="n">
        <v>201</v>
      </c>
      <c r="B201" s="28" t="s">
        <v>807</v>
      </c>
      <c r="C201" s="29" t="s">
        <v>808</v>
      </c>
      <c r="D201" s="32" t="n">
        <v>1982</v>
      </c>
      <c r="E201" s="18" t="n">
        <v>104300</v>
      </c>
      <c r="F201" s="17" t="n">
        <f aca="false">E201-G201</f>
        <v>22840</v>
      </c>
      <c r="G201" s="18" t="n">
        <v>81460</v>
      </c>
      <c r="H201" s="33" t="n">
        <v>43.1</v>
      </c>
      <c r="I201" s="34"/>
      <c r="J201" s="10" t="s">
        <v>809</v>
      </c>
      <c r="K201" s="13" t="s">
        <v>810</v>
      </c>
      <c r="L201" s="10" t="s">
        <v>195</v>
      </c>
    </row>
    <row r="202" customFormat="false" ht="63.75" hidden="false" customHeight="false" outlineLevel="0" collapsed="false">
      <c r="A202" s="13" t="n">
        <v>202</v>
      </c>
      <c r="B202" s="28" t="s">
        <v>811</v>
      </c>
      <c r="C202" s="29" t="s">
        <v>812</v>
      </c>
      <c r="D202" s="32" t="n">
        <v>1980</v>
      </c>
      <c r="E202" s="18" t="n">
        <v>50050</v>
      </c>
      <c r="F202" s="17" t="n">
        <f aca="false">E202-G202</f>
        <v>11640</v>
      </c>
      <c r="G202" s="18" t="n">
        <v>38410</v>
      </c>
      <c r="H202" s="33" t="n">
        <v>29.1</v>
      </c>
      <c r="I202" s="42"/>
      <c r="J202" s="34" t="s">
        <v>813</v>
      </c>
      <c r="K202" s="13" t="s">
        <v>814</v>
      </c>
      <c r="L202" s="10" t="s">
        <v>195</v>
      </c>
    </row>
    <row r="203" customFormat="false" ht="76.5" hidden="false" customHeight="false" outlineLevel="0" collapsed="false">
      <c r="A203" s="13" t="n">
        <v>203</v>
      </c>
      <c r="B203" s="28" t="s">
        <v>815</v>
      </c>
      <c r="C203" s="29" t="s">
        <v>816</v>
      </c>
      <c r="D203" s="32" t="n">
        <v>1988</v>
      </c>
      <c r="E203" s="18" t="n">
        <v>213570</v>
      </c>
      <c r="F203" s="17" t="n">
        <f aca="false">E203-G203</f>
        <v>36540</v>
      </c>
      <c r="G203" s="18" t="n">
        <v>177030</v>
      </c>
      <c r="H203" s="33" t="n">
        <v>63</v>
      </c>
      <c r="I203" s="34"/>
      <c r="J203" s="10" t="s">
        <v>817</v>
      </c>
      <c r="K203" s="36" t="s">
        <v>818</v>
      </c>
      <c r="L203" s="10" t="s">
        <v>195</v>
      </c>
    </row>
    <row r="204" customFormat="false" ht="63.75" hidden="false" customHeight="false" outlineLevel="0" collapsed="false">
      <c r="A204" s="13" t="n">
        <v>204</v>
      </c>
      <c r="B204" s="28" t="s">
        <v>819</v>
      </c>
      <c r="C204" s="29" t="s">
        <v>820</v>
      </c>
      <c r="D204" s="32" t="n">
        <v>1979</v>
      </c>
      <c r="E204" s="18" t="n">
        <v>258810</v>
      </c>
      <c r="F204" s="17" t="n">
        <f aca="false">E204-G204</f>
        <v>60790</v>
      </c>
      <c r="G204" s="18" t="n">
        <v>198020</v>
      </c>
      <c r="H204" s="33" t="n">
        <v>57.9</v>
      </c>
      <c r="I204" s="34"/>
      <c r="J204" s="10" t="s">
        <v>821</v>
      </c>
      <c r="K204" s="13" t="s">
        <v>822</v>
      </c>
      <c r="L204" s="10" t="s">
        <v>195</v>
      </c>
    </row>
    <row r="205" customFormat="false" ht="89.25" hidden="false" customHeight="false" outlineLevel="0" collapsed="false">
      <c r="A205" s="13" t="n">
        <v>205</v>
      </c>
      <c r="B205" s="28" t="s">
        <v>823</v>
      </c>
      <c r="C205" s="29" t="s">
        <v>824</v>
      </c>
      <c r="D205" s="32" t="n">
        <v>1979</v>
      </c>
      <c r="E205" s="18" t="n">
        <v>132310</v>
      </c>
      <c r="F205" s="17" t="n">
        <f aca="false">E205-G205</f>
        <v>31080</v>
      </c>
      <c r="G205" s="18" t="n">
        <v>101230</v>
      </c>
      <c r="H205" s="33" t="n">
        <v>29.6</v>
      </c>
      <c r="I205" s="34"/>
      <c r="J205" s="10" t="s">
        <v>825</v>
      </c>
      <c r="K205" s="36" t="s">
        <v>826</v>
      </c>
      <c r="L205" s="10" t="s">
        <v>195</v>
      </c>
    </row>
    <row r="206" customFormat="false" ht="38.25" hidden="false" customHeight="false" outlineLevel="0" collapsed="false">
      <c r="A206" s="13" t="n">
        <v>206</v>
      </c>
      <c r="B206" s="28" t="s">
        <v>827</v>
      </c>
      <c r="C206" s="29" t="s">
        <v>828</v>
      </c>
      <c r="D206" s="32" t="n">
        <v>1982</v>
      </c>
      <c r="E206" s="18" t="n">
        <v>97470</v>
      </c>
      <c r="F206" s="17" t="n">
        <f aca="false">E206-G206</f>
        <v>21090</v>
      </c>
      <c r="G206" s="18" t="n">
        <v>76380</v>
      </c>
      <c r="H206" s="33" t="n">
        <v>28.5</v>
      </c>
      <c r="I206" s="41"/>
      <c r="J206" s="34" t="s">
        <v>829</v>
      </c>
      <c r="K206" s="13" t="s">
        <v>830</v>
      </c>
      <c r="L206" s="10" t="s">
        <v>195</v>
      </c>
    </row>
    <row r="207" customFormat="false" ht="38.25" hidden="false" customHeight="false" outlineLevel="0" collapsed="false">
      <c r="A207" s="13" t="n">
        <v>207</v>
      </c>
      <c r="B207" s="28" t="s">
        <v>831</v>
      </c>
      <c r="C207" s="29" t="s">
        <v>832</v>
      </c>
      <c r="D207" s="32" t="n">
        <v>1982</v>
      </c>
      <c r="E207" s="18" t="n">
        <v>185480</v>
      </c>
      <c r="F207" s="17" t="n">
        <f aca="false">E207-G207</f>
        <v>42890</v>
      </c>
      <c r="G207" s="18" t="n">
        <v>142590</v>
      </c>
      <c r="H207" s="33" t="n">
        <v>55.7</v>
      </c>
      <c r="I207" s="34"/>
      <c r="J207" s="10" t="s">
        <v>833</v>
      </c>
      <c r="K207" s="13" t="s">
        <v>834</v>
      </c>
      <c r="L207" s="10" t="s">
        <v>195</v>
      </c>
    </row>
    <row r="208" customFormat="false" ht="63.75" hidden="false" customHeight="false" outlineLevel="0" collapsed="false">
      <c r="A208" s="13" t="n">
        <v>208</v>
      </c>
      <c r="B208" s="28" t="s">
        <v>835</v>
      </c>
      <c r="C208" s="29" t="s">
        <v>836</v>
      </c>
      <c r="D208" s="32" t="n">
        <v>1982</v>
      </c>
      <c r="E208" s="18" t="n">
        <v>139860</v>
      </c>
      <c r="F208" s="17" t="n">
        <f aca="false">E208-G208</f>
        <v>32340</v>
      </c>
      <c r="G208" s="18" t="n">
        <v>107520</v>
      </c>
      <c r="H208" s="33" t="n">
        <v>42</v>
      </c>
      <c r="I208" s="34"/>
      <c r="J208" s="10" t="s">
        <v>837</v>
      </c>
      <c r="K208" s="13" t="s">
        <v>838</v>
      </c>
      <c r="L208" s="10" t="s">
        <v>195</v>
      </c>
    </row>
    <row r="209" customFormat="false" ht="63.75" hidden="false" customHeight="false" outlineLevel="0" collapsed="false">
      <c r="A209" s="13" t="n">
        <v>209</v>
      </c>
      <c r="B209" s="28" t="s">
        <v>839</v>
      </c>
      <c r="C209" s="29" t="s">
        <v>840</v>
      </c>
      <c r="D209" s="32" t="n">
        <v>1987</v>
      </c>
      <c r="E209" s="18" t="n">
        <v>183300</v>
      </c>
      <c r="F209" s="17" t="n">
        <f aca="false">E209-G209</f>
        <v>31160</v>
      </c>
      <c r="G209" s="18" t="n">
        <v>152140</v>
      </c>
      <c r="H209" s="33" t="n">
        <v>61.1</v>
      </c>
      <c r="I209" s="34"/>
      <c r="J209" s="10" t="s">
        <v>841</v>
      </c>
      <c r="K209" s="13" t="s">
        <v>842</v>
      </c>
      <c r="L209" s="10" t="s">
        <v>195</v>
      </c>
    </row>
    <row r="210" customFormat="false" ht="63.75" hidden="false" customHeight="false" outlineLevel="0" collapsed="false">
      <c r="A210" s="13" t="n">
        <v>210</v>
      </c>
      <c r="B210" s="28" t="s">
        <v>843</v>
      </c>
      <c r="C210" s="29" t="s">
        <v>844</v>
      </c>
      <c r="D210" s="32" t="n">
        <v>1987</v>
      </c>
      <c r="E210" s="18" t="n">
        <v>132000</v>
      </c>
      <c r="F210" s="17" t="n">
        <f aca="false">E210-G210</f>
        <v>22440</v>
      </c>
      <c r="G210" s="18" t="n">
        <v>109560</v>
      </c>
      <c r="H210" s="33" t="n">
        <v>44</v>
      </c>
      <c r="I210" s="34"/>
      <c r="J210" s="10" t="s">
        <v>845</v>
      </c>
      <c r="K210" s="13" t="s">
        <v>846</v>
      </c>
      <c r="L210" s="10" t="s">
        <v>195</v>
      </c>
    </row>
    <row r="211" customFormat="false" ht="63.75" hidden="false" customHeight="false" outlineLevel="0" collapsed="false">
      <c r="A211" s="13" t="n">
        <v>211</v>
      </c>
      <c r="B211" s="28" t="s">
        <v>847</v>
      </c>
      <c r="C211" s="29" t="s">
        <v>848</v>
      </c>
      <c r="D211" s="32" t="n">
        <v>1989</v>
      </c>
      <c r="E211" s="18" t="n">
        <v>143560</v>
      </c>
      <c r="F211" s="17" t="n">
        <f aca="false">E211-G211</f>
        <v>25620</v>
      </c>
      <c r="G211" s="18" t="n">
        <v>117940</v>
      </c>
      <c r="H211" s="33" t="n">
        <v>35.1</v>
      </c>
      <c r="I211" s="34"/>
      <c r="J211" s="10" t="s">
        <v>849</v>
      </c>
      <c r="K211" s="13" t="s">
        <v>850</v>
      </c>
      <c r="L211" s="10" t="s">
        <v>195</v>
      </c>
    </row>
    <row r="212" customFormat="false" ht="89.25" hidden="false" customHeight="false" outlineLevel="0" collapsed="false">
      <c r="A212" s="13" t="n">
        <v>212</v>
      </c>
      <c r="B212" s="28" t="s">
        <v>851</v>
      </c>
      <c r="C212" s="29" t="s">
        <v>852</v>
      </c>
      <c r="D212" s="51" t="n">
        <v>1990</v>
      </c>
      <c r="E212" s="18" t="n">
        <v>180740</v>
      </c>
      <c r="F212" s="17" t="n">
        <f aca="false">E212-G212</f>
        <v>32830</v>
      </c>
      <c r="G212" s="18" t="n">
        <v>147910</v>
      </c>
      <c r="H212" s="17" t="n">
        <v>35.3</v>
      </c>
      <c r="I212" s="10"/>
      <c r="J212" s="10" t="s">
        <v>853</v>
      </c>
      <c r="K212" s="36" t="s">
        <v>854</v>
      </c>
      <c r="L212" s="10" t="s">
        <v>195</v>
      </c>
    </row>
    <row r="213" customFormat="false" ht="63.75" hidden="false" customHeight="false" outlineLevel="0" collapsed="false">
      <c r="A213" s="13" t="n">
        <v>213</v>
      </c>
      <c r="B213" s="28" t="s">
        <v>855</v>
      </c>
      <c r="C213" s="29" t="s">
        <v>856</v>
      </c>
      <c r="D213" s="51" t="n">
        <v>1981</v>
      </c>
      <c r="E213" s="18" t="n">
        <v>61690</v>
      </c>
      <c r="F213" s="17" t="n">
        <f aca="false">E213-G213</f>
        <v>12800</v>
      </c>
      <c r="G213" s="18" t="n">
        <v>48890</v>
      </c>
      <c r="H213" s="17" t="n">
        <v>29.1</v>
      </c>
      <c r="I213" s="10"/>
      <c r="J213" s="10" t="s">
        <v>753</v>
      </c>
      <c r="K213" s="13" t="s">
        <v>857</v>
      </c>
      <c r="L213" s="10" t="s">
        <v>195</v>
      </c>
    </row>
    <row r="214" customFormat="false" ht="63.75" hidden="false" customHeight="false" outlineLevel="0" collapsed="false">
      <c r="A214" s="13" t="n">
        <v>214</v>
      </c>
      <c r="B214" s="28" t="s">
        <v>858</v>
      </c>
      <c r="C214" s="29" t="s">
        <v>859</v>
      </c>
      <c r="D214" s="51" t="n">
        <v>1993</v>
      </c>
      <c r="E214" s="18" t="n">
        <v>74800</v>
      </c>
      <c r="F214" s="17" t="n">
        <f aca="false">E214-G214</f>
        <v>15240</v>
      </c>
      <c r="G214" s="18" t="n">
        <v>59560</v>
      </c>
      <c r="H214" s="17" t="n">
        <v>48.3</v>
      </c>
      <c r="I214" s="10"/>
      <c r="J214" s="10" t="s">
        <v>860</v>
      </c>
      <c r="K214" s="13"/>
      <c r="L214" s="10" t="s">
        <v>195</v>
      </c>
    </row>
    <row r="215" customFormat="false" ht="63.75" hidden="false" customHeight="false" outlineLevel="0" collapsed="false">
      <c r="A215" s="13" t="n">
        <v>215</v>
      </c>
      <c r="B215" s="28" t="s">
        <v>861</v>
      </c>
      <c r="C215" s="29" t="s">
        <v>862</v>
      </c>
      <c r="D215" s="51" t="n">
        <v>1966</v>
      </c>
      <c r="E215" s="18" t="n">
        <v>234070</v>
      </c>
      <c r="F215" s="17" t="n">
        <f aca="false">E215-G215</f>
        <v>81630</v>
      </c>
      <c r="G215" s="18" t="n">
        <v>152440</v>
      </c>
      <c r="H215" s="17" t="n">
        <v>41</v>
      </c>
      <c r="I215" s="10"/>
      <c r="J215" s="10" t="s">
        <v>863</v>
      </c>
      <c r="K215" s="13" t="s">
        <v>864</v>
      </c>
      <c r="L215" s="10" t="s">
        <v>195</v>
      </c>
    </row>
    <row r="216" customFormat="false" ht="38.25" hidden="false" customHeight="false" outlineLevel="0" collapsed="false">
      <c r="A216" s="13" t="n">
        <v>216</v>
      </c>
      <c r="B216" s="28" t="s">
        <v>865</v>
      </c>
      <c r="C216" s="29" t="s">
        <v>866</v>
      </c>
      <c r="D216" s="51" t="n">
        <v>1964</v>
      </c>
      <c r="E216" s="18" t="n">
        <v>16220</v>
      </c>
      <c r="F216" s="17" t="n">
        <f aca="false">E216-G216</f>
        <v>6370</v>
      </c>
      <c r="G216" s="18" t="n">
        <v>9850</v>
      </c>
      <c r="H216" s="17" t="n">
        <v>44.1</v>
      </c>
      <c r="I216" s="41"/>
      <c r="J216" s="10" t="s">
        <v>867</v>
      </c>
      <c r="K216" s="13"/>
      <c r="L216" s="10" t="s">
        <v>195</v>
      </c>
    </row>
    <row r="217" customFormat="false" ht="76.5" hidden="false" customHeight="false" outlineLevel="0" collapsed="false">
      <c r="A217" s="13" t="n">
        <v>217</v>
      </c>
      <c r="B217" s="28" t="s">
        <v>868</v>
      </c>
      <c r="C217" s="29" t="s">
        <v>869</v>
      </c>
      <c r="D217" s="51" t="n">
        <v>1996</v>
      </c>
      <c r="E217" s="18" t="n">
        <v>89850</v>
      </c>
      <c r="F217" s="17" t="n">
        <f aca="false">E217-G217</f>
        <v>44330</v>
      </c>
      <c r="G217" s="18" t="n">
        <v>45520</v>
      </c>
      <c r="H217" s="17" t="n">
        <v>59.9</v>
      </c>
      <c r="I217" s="10"/>
      <c r="J217" s="10" t="s">
        <v>870</v>
      </c>
      <c r="K217" s="13" t="s">
        <v>871</v>
      </c>
      <c r="L217" s="10" t="s">
        <v>195</v>
      </c>
    </row>
    <row r="218" customFormat="false" ht="63.75" hidden="false" customHeight="false" outlineLevel="0" collapsed="false">
      <c r="A218" s="13" t="n">
        <v>218</v>
      </c>
      <c r="B218" s="28" t="s">
        <v>872</v>
      </c>
      <c r="C218" s="29" t="s">
        <v>873</v>
      </c>
      <c r="D218" s="51" t="n">
        <v>1964</v>
      </c>
      <c r="E218" s="18" t="n">
        <v>122650</v>
      </c>
      <c r="F218" s="17" t="n">
        <f aca="false">E218-G218</f>
        <v>41540</v>
      </c>
      <c r="G218" s="18" t="n">
        <v>81110</v>
      </c>
      <c r="H218" s="17" t="n">
        <v>44.9</v>
      </c>
      <c r="I218" s="10"/>
      <c r="J218" s="10" t="s">
        <v>623</v>
      </c>
      <c r="K218" s="13" t="s">
        <v>874</v>
      </c>
      <c r="L218" s="10" t="s">
        <v>195</v>
      </c>
    </row>
    <row r="219" customFormat="false" ht="63.75" hidden="false" customHeight="false" outlineLevel="0" collapsed="false">
      <c r="A219" s="13" t="n">
        <v>219</v>
      </c>
      <c r="B219" s="28" t="s">
        <v>244</v>
      </c>
      <c r="C219" s="29" t="s">
        <v>875</v>
      </c>
      <c r="D219" s="51" t="n">
        <v>1978</v>
      </c>
      <c r="E219" s="18" t="n">
        <v>136530</v>
      </c>
      <c r="F219" s="17" t="n">
        <f aca="false">E219-G219</f>
        <v>33380</v>
      </c>
      <c r="G219" s="18" t="n">
        <v>103150</v>
      </c>
      <c r="H219" s="17" t="n">
        <v>42.8</v>
      </c>
      <c r="I219" s="41"/>
      <c r="J219" s="10" t="s">
        <v>876</v>
      </c>
      <c r="K219" s="13" t="s">
        <v>877</v>
      </c>
      <c r="L219" s="10" t="s">
        <v>195</v>
      </c>
    </row>
    <row r="220" customFormat="false" ht="63.75" hidden="false" customHeight="false" outlineLevel="0" collapsed="false">
      <c r="A220" s="13" t="n">
        <v>220</v>
      </c>
      <c r="B220" s="28" t="s">
        <v>244</v>
      </c>
      <c r="C220" s="29" t="s">
        <v>878</v>
      </c>
      <c r="D220" s="51" t="n">
        <v>1978</v>
      </c>
      <c r="E220" s="18" t="n">
        <v>136850</v>
      </c>
      <c r="F220" s="17" t="n">
        <f aca="false">E220-G220</f>
        <v>33460</v>
      </c>
      <c r="G220" s="18" t="n">
        <v>103390</v>
      </c>
      <c r="H220" s="17" t="n">
        <v>42.9</v>
      </c>
      <c r="I220" s="10"/>
      <c r="J220" s="10" t="s">
        <v>879</v>
      </c>
      <c r="K220" s="13" t="s">
        <v>880</v>
      </c>
      <c r="L220" s="10" t="s">
        <v>195</v>
      </c>
    </row>
    <row r="221" customFormat="false" ht="63.75" hidden="false" customHeight="false" outlineLevel="0" collapsed="false">
      <c r="A221" s="13" t="n">
        <v>221</v>
      </c>
      <c r="B221" s="28" t="s">
        <v>244</v>
      </c>
      <c r="C221" s="29" t="s">
        <v>881</v>
      </c>
      <c r="D221" s="51" t="n">
        <v>1967</v>
      </c>
      <c r="E221" s="18" t="n">
        <v>83830</v>
      </c>
      <c r="F221" s="17" t="n">
        <f aca="false">E221-G221</f>
        <v>26350</v>
      </c>
      <c r="G221" s="18" t="n">
        <v>57480</v>
      </c>
      <c r="H221" s="17" t="n">
        <v>47.9</v>
      </c>
      <c r="I221" s="10"/>
      <c r="J221" s="10" t="s">
        <v>882</v>
      </c>
      <c r="K221" s="13" t="s">
        <v>883</v>
      </c>
      <c r="L221" s="10" t="s">
        <v>195</v>
      </c>
    </row>
    <row r="222" customFormat="false" ht="63.75" hidden="false" customHeight="false" outlineLevel="0" collapsed="false">
      <c r="A222" s="13" t="n">
        <v>222</v>
      </c>
      <c r="B222" s="28" t="s">
        <v>244</v>
      </c>
      <c r="C222" s="29" t="s">
        <v>884</v>
      </c>
      <c r="D222" s="51" t="n">
        <v>1967</v>
      </c>
      <c r="E222" s="18" t="n">
        <v>78230</v>
      </c>
      <c r="F222" s="17" t="n">
        <f aca="false">E222-G222</f>
        <v>24590</v>
      </c>
      <c r="G222" s="18" t="n">
        <v>53640</v>
      </c>
      <c r="H222" s="17" t="n">
        <v>44.7</v>
      </c>
      <c r="I222" s="10"/>
      <c r="J222" s="10" t="s">
        <v>885</v>
      </c>
      <c r="K222" s="13" t="s">
        <v>886</v>
      </c>
      <c r="L222" s="10" t="s">
        <v>195</v>
      </c>
    </row>
    <row r="223" customFormat="false" ht="76.5" hidden="false" customHeight="false" outlineLevel="0" collapsed="false">
      <c r="A223" s="13" t="n">
        <v>223</v>
      </c>
      <c r="B223" s="28" t="s">
        <v>887</v>
      </c>
      <c r="C223" s="29" t="s">
        <v>888</v>
      </c>
      <c r="D223" s="51" t="n">
        <v>1968</v>
      </c>
      <c r="E223" s="18" t="n">
        <v>89770</v>
      </c>
      <c r="F223" s="17" t="n">
        <f aca="false">E223-G223</f>
        <v>27730</v>
      </c>
      <c r="G223" s="18" t="n">
        <v>62040</v>
      </c>
      <c r="H223" s="17" t="n">
        <v>47</v>
      </c>
      <c r="I223" s="10"/>
      <c r="J223" s="10" t="s">
        <v>889</v>
      </c>
      <c r="K223" s="13" t="s">
        <v>890</v>
      </c>
      <c r="L223" s="10" t="s">
        <v>195</v>
      </c>
    </row>
    <row r="224" customFormat="false" ht="63.75" hidden="false" customHeight="false" outlineLevel="0" collapsed="false">
      <c r="A224" s="13" t="n">
        <v>224</v>
      </c>
      <c r="B224" s="28" t="s">
        <v>244</v>
      </c>
      <c r="C224" s="29" t="s">
        <v>891</v>
      </c>
      <c r="D224" s="51" t="n">
        <v>1968</v>
      </c>
      <c r="E224" s="18" t="n">
        <v>84420</v>
      </c>
      <c r="F224" s="17" t="n">
        <f aca="false">E224-G224</f>
        <v>26080</v>
      </c>
      <c r="G224" s="18" t="n">
        <v>58340</v>
      </c>
      <c r="H224" s="17" t="n">
        <v>44.2</v>
      </c>
      <c r="I224" s="10"/>
      <c r="J224" s="10" t="s">
        <v>892</v>
      </c>
      <c r="K224" s="13" t="s">
        <v>893</v>
      </c>
      <c r="L224" s="10" t="s">
        <v>195</v>
      </c>
    </row>
    <row r="225" customFormat="false" ht="63.75" hidden="false" customHeight="false" outlineLevel="0" collapsed="false">
      <c r="A225" s="13" t="n">
        <v>225</v>
      </c>
      <c r="B225" s="28" t="s">
        <v>894</v>
      </c>
      <c r="C225" s="29" t="s">
        <v>895</v>
      </c>
      <c r="D225" s="51" t="n">
        <v>1968</v>
      </c>
      <c r="E225" s="18" t="n">
        <v>117080</v>
      </c>
      <c r="F225" s="17" t="n">
        <f aca="false">E225-G225</f>
        <v>36160</v>
      </c>
      <c r="G225" s="18" t="n">
        <v>80920</v>
      </c>
      <c r="H225" s="17" t="n">
        <v>61.3</v>
      </c>
      <c r="I225" s="42"/>
      <c r="J225" s="10" t="s">
        <v>896</v>
      </c>
      <c r="K225" s="13" t="s">
        <v>897</v>
      </c>
      <c r="L225" s="10" t="s">
        <v>195</v>
      </c>
    </row>
    <row r="226" customFormat="false" ht="63.75" hidden="false" customHeight="false" outlineLevel="0" collapsed="false">
      <c r="A226" s="13" t="n">
        <v>226</v>
      </c>
      <c r="B226" s="28" t="s">
        <v>3264</v>
      </c>
      <c r="C226" s="29" t="s">
        <v>3265</v>
      </c>
      <c r="D226" s="51" t="n">
        <v>1968</v>
      </c>
      <c r="E226" s="18" t="n">
        <v>154730</v>
      </c>
      <c r="F226" s="17" t="n">
        <f aca="false">E226-G226</f>
        <v>47890</v>
      </c>
      <c r="G226" s="18" t="n">
        <v>106840</v>
      </c>
      <c r="H226" s="17" t="n">
        <v>61.4</v>
      </c>
      <c r="I226" s="42"/>
      <c r="J226" s="10" t="s">
        <v>3266</v>
      </c>
      <c r="K226" s="13" t="s">
        <v>3267</v>
      </c>
      <c r="L226" s="10" t="s">
        <v>195</v>
      </c>
    </row>
    <row r="227" customFormat="false" ht="63.75" hidden="false" customHeight="false" outlineLevel="0" collapsed="false">
      <c r="A227" s="13" t="n">
        <v>227</v>
      </c>
      <c r="B227" s="28" t="s">
        <v>244</v>
      </c>
      <c r="C227" s="29" t="s">
        <v>898</v>
      </c>
      <c r="D227" s="51" t="n">
        <v>1969</v>
      </c>
      <c r="E227" s="18" t="n">
        <v>69640</v>
      </c>
      <c r="F227" s="17" t="n">
        <f aca="false">E227-G227</f>
        <v>24850</v>
      </c>
      <c r="G227" s="18" t="n">
        <v>44790</v>
      </c>
      <c r="H227" s="17" t="n">
        <v>61.7</v>
      </c>
      <c r="I227" s="10"/>
      <c r="J227" s="10" t="s">
        <v>899</v>
      </c>
      <c r="K227" s="13" t="s">
        <v>900</v>
      </c>
      <c r="L227" s="10" t="s">
        <v>195</v>
      </c>
    </row>
    <row r="228" customFormat="false" ht="63.75" hidden="false" customHeight="false" outlineLevel="0" collapsed="false">
      <c r="A228" s="13" t="n">
        <v>228</v>
      </c>
      <c r="B228" s="28" t="s">
        <v>244</v>
      </c>
      <c r="C228" s="29" t="s">
        <v>901</v>
      </c>
      <c r="D228" s="51" t="n">
        <v>1969</v>
      </c>
      <c r="E228" s="18" t="n">
        <v>58200</v>
      </c>
      <c r="F228" s="17" t="n">
        <f aca="false">E228-G228</f>
        <v>18000</v>
      </c>
      <c r="G228" s="18" t="n">
        <v>40200</v>
      </c>
      <c r="H228" s="17" t="n">
        <v>30</v>
      </c>
      <c r="I228" s="10"/>
      <c r="J228" s="10" t="s">
        <v>902</v>
      </c>
      <c r="K228" s="13" t="s">
        <v>903</v>
      </c>
      <c r="L228" s="10" t="s">
        <v>195</v>
      </c>
    </row>
    <row r="229" customFormat="false" ht="63.75" hidden="false" customHeight="false" outlineLevel="0" collapsed="false">
      <c r="A229" s="13" t="n">
        <v>229</v>
      </c>
      <c r="B229" s="28" t="s">
        <v>244</v>
      </c>
      <c r="C229" s="29" t="s">
        <v>904</v>
      </c>
      <c r="D229" s="51" t="n">
        <v>1969</v>
      </c>
      <c r="E229" s="18" t="n">
        <v>85550</v>
      </c>
      <c r="F229" s="17" t="n">
        <f aca="false">E229-G229</f>
        <v>26460</v>
      </c>
      <c r="G229" s="18" t="n">
        <v>59090</v>
      </c>
      <c r="H229" s="17" t="n">
        <v>44.1</v>
      </c>
      <c r="I229" s="42"/>
      <c r="J229" s="10" t="s">
        <v>905</v>
      </c>
      <c r="K229" s="13" t="s">
        <v>906</v>
      </c>
      <c r="L229" s="10" t="s">
        <v>195</v>
      </c>
    </row>
    <row r="230" customFormat="false" ht="63.75" hidden="false" customHeight="false" outlineLevel="0" collapsed="false">
      <c r="A230" s="13" t="n">
        <v>230</v>
      </c>
      <c r="B230" s="28" t="s">
        <v>244</v>
      </c>
      <c r="C230" s="29" t="s">
        <v>907</v>
      </c>
      <c r="D230" s="51" t="n">
        <v>1968</v>
      </c>
      <c r="E230" s="18" t="n">
        <v>91200</v>
      </c>
      <c r="F230" s="17" t="n">
        <f aca="false">E230-G230</f>
        <v>27970</v>
      </c>
      <c r="G230" s="18" t="n">
        <v>63230</v>
      </c>
      <c r="H230" s="17" t="n">
        <v>60.8</v>
      </c>
      <c r="I230" s="42"/>
      <c r="J230" s="10" t="s">
        <v>908</v>
      </c>
      <c r="K230" s="13" t="s">
        <v>909</v>
      </c>
      <c r="L230" s="10" t="s">
        <v>195</v>
      </c>
    </row>
    <row r="231" customFormat="false" ht="63.75" hidden="false" customHeight="false" outlineLevel="0" collapsed="false">
      <c r="A231" s="13" t="n">
        <v>231</v>
      </c>
      <c r="B231" s="28" t="s">
        <v>244</v>
      </c>
      <c r="C231" s="29" t="s">
        <v>910</v>
      </c>
      <c r="D231" s="51" t="n">
        <v>1968</v>
      </c>
      <c r="E231" s="18" t="n">
        <v>91200</v>
      </c>
      <c r="F231" s="17" t="n">
        <f aca="false">E231-G231</f>
        <v>27970</v>
      </c>
      <c r="G231" s="18" t="n">
        <v>63230</v>
      </c>
      <c r="H231" s="17" t="n">
        <v>60.8</v>
      </c>
      <c r="I231" s="10"/>
      <c r="J231" s="10" t="s">
        <v>911</v>
      </c>
      <c r="K231" s="13" t="s">
        <v>912</v>
      </c>
      <c r="L231" s="10" t="s">
        <v>195</v>
      </c>
    </row>
    <row r="232" customFormat="false" ht="51" hidden="false" customHeight="false" outlineLevel="0" collapsed="false">
      <c r="A232" s="13" t="n">
        <v>232</v>
      </c>
      <c r="B232" s="28" t="s">
        <v>244</v>
      </c>
      <c r="C232" s="29" t="s">
        <v>913</v>
      </c>
      <c r="D232" s="51" t="n">
        <v>1965</v>
      </c>
      <c r="E232" s="18" t="n">
        <v>47840</v>
      </c>
      <c r="F232" s="17" t="n">
        <f aca="false">E232-G232</f>
        <v>17350</v>
      </c>
      <c r="G232" s="18" t="n">
        <v>30490</v>
      </c>
      <c r="H232" s="17" t="n">
        <v>46.9</v>
      </c>
      <c r="I232" s="42"/>
      <c r="J232" s="10" t="s">
        <v>914</v>
      </c>
      <c r="K232" s="13" t="s">
        <v>915</v>
      </c>
      <c r="L232" s="10" t="s">
        <v>195</v>
      </c>
    </row>
    <row r="233" customFormat="false" ht="63.75" hidden="false" customHeight="false" outlineLevel="0" collapsed="false">
      <c r="A233" s="13" t="n">
        <v>233</v>
      </c>
      <c r="B233" s="28" t="s">
        <v>916</v>
      </c>
      <c r="C233" s="29" t="s">
        <v>917</v>
      </c>
      <c r="D233" s="51" t="n">
        <v>1969</v>
      </c>
      <c r="E233" s="18" t="n">
        <v>70790</v>
      </c>
      <c r="F233" s="17" t="n">
        <f aca="false">E233-G233</f>
        <v>22280</v>
      </c>
      <c r="G233" s="18" t="n">
        <v>48510</v>
      </c>
      <c r="H233" s="17" t="n">
        <v>43.7</v>
      </c>
      <c r="I233" s="10"/>
      <c r="J233" s="10" t="s">
        <v>918</v>
      </c>
      <c r="K233" s="13" t="s">
        <v>919</v>
      </c>
      <c r="L233" s="10" t="s">
        <v>195</v>
      </c>
    </row>
    <row r="234" customFormat="false" ht="63.75" hidden="false" customHeight="false" outlineLevel="0" collapsed="false">
      <c r="A234" s="13" t="n">
        <v>234</v>
      </c>
      <c r="B234" s="28" t="s">
        <v>244</v>
      </c>
      <c r="C234" s="29" t="s">
        <v>920</v>
      </c>
      <c r="D234" s="51" t="n">
        <v>1970</v>
      </c>
      <c r="E234" s="18" t="n">
        <v>69440</v>
      </c>
      <c r="F234" s="17" t="n">
        <f aca="false">E234-G234</f>
        <v>20400</v>
      </c>
      <c r="G234" s="18" t="n">
        <v>49040</v>
      </c>
      <c r="H234" s="17" t="n">
        <v>43.4</v>
      </c>
      <c r="I234" s="42"/>
      <c r="J234" s="10" t="s">
        <v>921</v>
      </c>
      <c r="K234" s="13" t="s">
        <v>922</v>
      </c>
      <c r="L234" s="10" t="s">
        <v>195</v>
      </c>
    </row>
    <row r="235" customFormat="false" ht="51" hidden="false" customHeight="false" outlineLevel="0" collapsed="false">
      <c r="A235" s="13" t="n">
        <v>235</v>
      </c>
      <c r="B235" s="28" t="s">
        <v>244</v>
      </c>
      <c r="C235" s="29" t="s">
        <v>923</v>
      </c>
      <c r="D235" s="51" t="n">
        <v>1970</v>
      </c>
      <c r="E235" s="18" t="n">
        <v>45760</v>
      </c>
      <c r="F235" s="17" t="n">
        <f aca="false">E235-G235</f>
        <v>13440</v>
      </c>
      <c r="G235" s="18" t="n">
        <v>32320</v>
      </c>
      <c r="H235" s="17" t="n">
        <v>28.6</v>
      </c>
      <c r="I235" s="42"/>
      <c r="J235" s="10" t="s">
        <v>924</v>
      </c>
      <c r="K235" s="13" t="s">
        <v>925</v>
      </c>
      <c r="L235" s="10" t="s">
        <v>195</v>
      </c>
    </row>
    <row r="236" customFormat="false" ht="63.75" hidden="false" customHeight="false" outlineLevel="0" collapsed="false">
      <c r="A236" s="13" t="n">
        <v>236</v>
      </c>
      <c r="B236" s="28" t="s">
        <v>244</v>
      </c>
      <c r="C236" s="29" t="s">
        <v>926</v>
      </c>
      <c r="D236" s="51" t="n">
        <v>1970</v>
      </c>
      <c r="E236" s="18" t="n">
        <v>69760</v>
      </c>
      <c r="F236" s="17" t="n">
        <f aca="false">E236-G236</f>
        <v>20490</v>
      </c>
      <c r="G236" s="18" t="n">
        <v>49270</v>
      </c>
      <c r="H236" s="17" t="n">
        <v>43.6</v>
      </c>
      <c r="I236" s="42"/>
      <c r="J236" s="10" t="s">
        <v>927</v>
      </c>
      <c r="K236" s="13" t="s">
        <v>928</v>
      </c>
      <c r="L236" s="10" t="s">
        <v>195</v>
      </c>
    </row>
    <row r="237" customFormat="false" ht="63.75" hidden="false" customHeight="false" outlineLevel="0" collapsed="false">
      <c r="A237" s="13" t="n">
        <v>237</v>
      </c>
      <c r="B237" s="28" t="s">
        <v>244</v>
      </c>
      <c r="C237" s="29" t="s">
        <v>929</v>
      </c>
      <c r="D237" s="51" t="n">
        <v>1970</v>
      </c>
      <c r="E237" s="18" t="n">
        <v>70400</v>
      </c>
      <c r="F237" s="17" t="n">
        <f aca="false">E237-G237</f>
        <v>20680</v>
      </c>
      <c r="G237" s="18" t="n">
        <v>49720</v>
      </c>
      <c r="H237" s="17" t="n">
        <v>44</v>
      </c>
      <c r="I237" s="10"/>
      <c r="J237" s="10" t="s">
        <v>930</v>
      </c>
      <c r="K237" s="13" t="s">
        <v>931</v>
      </c>
      <c r="L237" s="10" t="s">
        <v>195</v>
      </c>
    </row>
    <row r="238" customFormat="false" ht="63.75" hidden="false" customHeight="false" outlineLevel="0" collapsed="false">
      <c r="A238" s="13" t="n">
        <v>238</v>
      </c>
      <c r="B238" s="28" t="s">
        <v>244</v>
      </c>
      <c r="C238" s="29" t="s">
        <v>932</v>
      </c>
      <c r="D238" s="51" t="n">
        <v>1971</v>
      </c>
      <c r="E238" s="18" t="n">
        <v>247160</v>
      </c>
      <c r="F238" s="17" t="n">
        <f aca="false">E238-G238</f>
        <v>73110</v>
      </c>
      <c r="G238" s="18" t="n">
        <v>174050</v>
      </c>
      <c r="H238" s="17" t="n">
        <v>44.5</v>
      </c>
      <c r="I238" s="10"/>
      <c r="J238" s="10" t="s">
        <v>933</v>
      </c>
      <c r="K238" s="13" t="s">
        <v>934</v>
      </c>
      <c r="L238" s="10" t="s">
        <v>195</v>
      </c>
    </row>
    <row r="239" customFormat="false" ht="63.75" hidden="false" customHeight="false" outlineLevel="0" collapsed="false">
      <c r="A239" s="13" t="n">
        <v>239</v>
      </c>
      <c r="B239" s="28" t="s">
        <v>244</v>
      </c>
      <c r="C239" s="29" t="s">
        <v>935</v>
      </c>
      <c r="D239" s="51" t="n">
        <v>1971</v>
      </c>
      <c r="E239" s="18" t="n">
        <v>117650</v>
      </c>
      <c r="F239" s="17" t="n">
        <f aca="false">E239-G239</f>
        <v>33800</v>
      </c>
      <c r="G239" s="18" t="n">
        <v>83850</v>
      </c>
      <c r="H239" s="17" t="n">
        <v>43.9</v>
      </c>
      <c r="I239" s="10"/>
      <c r="J239" s="10" t="s">
        <v>737</v>
      </c>
      <c r="K239" s="13" t="s">
        <v>936</v>
      </c>
      <c r="L239" s="10" t="s">
        <v>195</v>
      </c>
    </row>
    <row r="240" customFormat="false" ht="63.75" hidden="false" customHeight="false" outlineLevel="0" collapsed="false">
      <c r="A240" s="13" t="n">
        <v>240</v>
      </c>
      <c r="B240" s="28" t="s">
        <v>244</v>
      </c>
      <c r="C240" s="29" t="s">
        <v>937</v>
      </c>
      <c r="D240" s="51" t="n">
        <v>1970</v>
      </c>
      <c r="E240" s="18" t="n">
        <v>115180</v>
      </c>
      <c r="F240" s="17" t="n">
        <f aca="false">E240-G240</f>
        <v>33670</v>
      </c>
      <c r="G240" s="18" t="n">
        <v>81510</v>
      </c>
      <c r="H240" s="17" t="n">
        <v>44.3</v>
      </c>
      <c r="I240" s="10"/>
      <c r="J240" s="10" t="s">
        <v>938</v>
      </c>
      <c r="K240" s="13" t="s">
        <v>939</v>
      </c>
      <c r="L240" s="10" t="s">
        <v>195</v>
      </c>
    </row>
    <row r="241" customFormat="false" ht="63.75" hidden="false" customHeight="false" outlineLevel="0" collapsed="false">
      <c r="A241" s="13" t="n">
        <v>241</v>
      </c>
      <c r="B241" s="28" t="s">
        <v>244</v>
      </c>
      <c r="C241" s="29" t="s">
        <v>940</v>
      </c>
      <c r="D241" s="51" t="n">
        <v>1970</v>
      </c>
      <c r="E241" s="18" t="n">
        <v>114660</v>
      </c>
      <c r="F241" s="17" t="n">
        <f aca="false">E241-G241</f>
        <v>33520</v>
      </c>
      <c r="G241" s="18" t="n">
        <v>81140</v>
      </c>
      <c r="H241" s="17" t="n">
        <v>44.1</v>
      </c>
      <c r="I241" s="42"/>
      <c r="J241" s="10" t="s">
        <v>941</v>
      </c>
      <c r="K241" s="13" t="s">
        <v>942</v>
      </c>
      <c r="L241" s="10" t="s">
        <v>195</v>
      </c>
    </row>
    <row r="242" customFormat="false" ht="38.25" hidden="false" customHeight="false" outlineLevel="0" collapsed="false">
      <c r="A242" s="13" t="n">
        <v>242</v>
      </c>
      <c r="B242" s="28" t="s">
        <v>244</v>
      </c>
      <c r="C242" s="29" t="s">
        <v>943</v>
      </c>
      <c r="D242" s="51" t="n">
        <v>1970</v>
      </c>
      <c r="E242" s="18" t="n">
        <v>115440</v>
      </c>
      <c r="F242" s="17" t="n">
        <f aca="false">E242-G242</f>
        <v>33740</v>
      </c>
      <c r="G242" s="18" t="n">
        <v>81700</v>
      </c>
      <c r="H242" s="17" t="n">
        <v>44.4</v>
      </c>
      <c r="I242" s="41"/>
      <c r="J242" s="10" t="s">
        <v>944</v>
      </c>
      <c r="K242" s="13" t="s">
        <v>945</v>
      </c>
      <c r="L242" s="10" t="s">
        <v>195</v>
      </c>
    </row>
    <row r="243" customFormat="false" ht="63.75" hidden="false" customHeight="false" outlineLevel="0" collapsed="false">
      <c r="A243" s="13" t="n">
        <v>243</v>
      </c>
      <c r="B243" s="28" t="s">
        <v>244</v>
      </c>
      <c r="C243" s="29" t="s">
        <v>946</v>
      </c>
      <c r="D243" s="51" t="n">
        <v>1983</v>
      </c>
      <c r="E243" s="18" t="n">
        <v>65980</v>
      </c>
      <c r="F243" s="17" t="n">
        <f aca="false">E243-G243</f>
        <v>19810</v>
      </c>
      <c r="G243" s="18" t="n">
        <v>46170</v>
      </c>
      <c r="H243" s="17" t="n">
        <v>42.3</v>
      </c>
      <c r="I243" s="10"/>
      <c r="J243" s="10" t="s">
        <v>947</v>
      </c>
      <c r="K243" s="13" t="s">
        <v>948</v>
      </c>
      <c r="L243" s="10" t="s">
        <v>195</v>
      </c>
    </row>
    <row r="244" customFormat="false" ht="63.75" hidden="false" customHeight="false" outlineLevel="0" collapsed="false">
      <c r="A244" s="13" t="n">
        <v>244</v>
      </c>
      <c r="B244" s="28" t="s">
        <v>244</v>
      </c>
      <c r="C244" s="29" t="s">
        <v>949</v>
      </c>
      <c r="D244" s="51" t="n">
        <v>1973</v>
      </c>
      <c r="E244" s="18" t="n">
        <v>40330</v>
      </c>
      <c r="F244" s="17" t="n">
        <f aca="false">E244-G244</f>
        <v>11440</v>
      </c>
      <c r="G244" s="18" t="n">
        <v>28890</v>
      </c>
      <c r="H244" s="17" t="n">
        <v>28.6</v>
      </c>
      <c r="I244" s="41"/>
      <c r="J244" s="10" t="s">
        <v>950</v>
      </c>
      <c r="K244" s="13" t="s">
        <v>928</v>
      </c>
      <c r="L244" s="10" t="s">
        <v>195</v>
      </c>
    </row>
    <row r="245" customFormat="false" ht="63.75" hidden="false" customHeight="false" outlineLevel="0" collapsed="false">
      <c r="A245" s="13" t="n">
        <v>245</v>
      </c>
      <c r="B245" s="28" t="s">
        <v>244</v>
      </c>
      <c r="C245" s="29" t="s">
        <v>951</v>
      </c>
      <c r="D245" s="51" t="n">
        <v>1973</v>
      </c>
      <c r="E245" s="18" t="n">
        <v>80510</v>
      </c>
      <c r="F245" s="17" t="n">
        <f aca="false">E245-G245</f>
        <v>22840</v>
      </c>
      <c r="G245" s="18" t="n">
        <v>57670</v>
      </c>
      <c r="H245" s="17" t="n">
        <v>57.1</v>
      </c>
      <c r="I245" s="10"/>
      <c r="J245" s="10" t="s">
        <v>952</v>
      </c>
      <c r="K245" s="13" t="s">
        <v>953</v>
      </c>
      <c r="L245" s="10" t="s">
        <v>195</v>
      </c>
    </row>
    <row r="246" customFormat="false" ht="63.75" hidden="false" customHeight="false" outlineLevel="0" collapsed="false">
      <c r="A246" s="13" t="n">
        <v>246</v>
      </c>
      <c r="B246" s="28" t="s">
        <v>244</v>
      </c>
      <c r="C246" s="29" t="s">
        <v>954</v>
      </c>
      <c r="D246" s="51" t="n">
        <v>1973</v>
      </c>
      <c r="E246" s="18" t="n">
        <v>57310</v>
      </c>
      <c r="F246" s="17" t="n">
        <f aca="false">E246-G246</f>
        <v>17510</v>
      </c>
      <c r="G246" s="18" t="n">
        <v>39800</v>
      </c>
      <c r="H246" s="17" t="n">
        <v>39.8</v>
      </c>
      <c r="I246" s="41"/>
      <c r="J246" s="10" t="s">
        <v>955</v>
      </c>
      <c r="K246" s="13" t="s">
        <v>956</v>
      </c>
      <c r="L246" s="10" t="s">
        <v>195</v>
      </c>
    </row>
    <row r="247" customFormat="false" ht="51" hidden="false" customHeight="false" outlineLevel="0" collapsed="false">
      <c r="A247" s="13" t="n">
        <v>247</v>
      </c>
      <c r="B247" s="28" t="s">
        <v>244</v>
      </c>
      <c r="C247" s="29" t="s">
        <v>957</v>
      </c>
      <c r="D247" s="51" t="n">
        <v>1973</v>
      </c>
      <c r="E247" s="18" t="n">
        <v>64370</v>
      </c>
      <c r="F247" s="17" t="n">
        <f aca="false">E247-G247</f>
        <v>19670</v>
      </c>
      <c r="G247" s="18" t="n">
        <v>44700</v>
      </c>
      <c r="H247" s="17" t="n">
        <v>44.7</v>
      </c>
      <c r="I247" s="10"/>
      <c r="J247" s="10" t="s">
        <v>958</v>
      </c>
      <c r="K247" s="13" t="s">
        <v>959</v>
      </c>
      <c r="L247" s="10" t="s">
        <v>195</v>
      </c>
    </row>
    <row r="248" customFormat="false" ht="38.25" hidden="false" customHeight="false" outlineLevel="0" collapsed="false">
      <c r="A248" s="13" t="n">
        <v>248</v>
      </c>
      <c r="B248" s="28" t="s">
        <v>244</v>
      </c>
      <c r="C248" s="29" t="s">
        <v>960</v>
      </c>
      <c r="D248" s="51" t="n">
        <v>1985</v>
      </c>
      <c r="E248" s="18" t="n">
        <v>320340</v>
      </c>
      <c r="F248" s="17" t="n">
        <f aca="false">E248-G248</f>
        <v>64520</v>
      </c>
      <c r="G248" s="18" t="n">
        <v>255820</v>
      </c>
      <c r="H248" s="17" t="n">
        <v>62.8</v>
      </c>
      <c r="I248" s="10"/>
      <c r="J248" s="10" t="s">
        <v>961</v>
      </c>
      <c r="K248" s="13" t="s">
        <v>962</v>
      </c>
      <c r="L248" s="10" t="s">
        <v>195</v>
      </c>
    </row>
    <row r="249" customFormat="false" ht="63.75" hidden="false" customHeight="false" outlineLevel="0" collapsed="false">
      <c r="A249" s="13" t="n">
        <v>249</v>
      </c>
      <c r="B249" s="28" t="s">
        <v>244</v>
      </c>
      <c r="C249" s="29" t="s">
        <v>963</v>
      </c>
      <c r="D249" s="51" t="n">
        <v>1975</v>
      </c>
      <c r="E249" s="18" t="n">
        <v>92440</v>
      </c>
      <c r="F249" s="17" t="n">
        <f aca="false">E249-G249</f>
        <v>23870</v>
      </c>
      <c r="G249" s="18" t="n">
        <v>68570</v>
      </c>
      <c r="H249" s="17" t="n">
        <v>43.4</v>
      </c>
      <c r="I249" s="41"/>
      <c r="J249" s="10" t="s">
        <v>964</v>
      </c>
      <c r="K249" s="13" t="s">
        <v>965</v>
      </c>
      <c r="L249" s="10" t="s">
        <v>195</v>
      </c>
    </row>
    <row r="250" customFormat="false" ht="63.75" hidden="false" customHeight="false" outlineLevel="0" collapsed="false">
      <c r="A250" s="13" t="n">
        <v>250</v>
      </c>
      <c r="B250" s="28" t="s">
        <v>244</v>
      </c>
      <c r="C250" s="29" t="s">
        <v>966</v>
      </c>
      <c r="D250" s="51" t="n">
        <v>1975</v>
      </c>
      <c r="E250" s="18" t="n">
        <v>126520</v>
      </c>
      <c r="F250" s="17" t="n">
        <f aca="false">E250-G250</f>
        <v>32670</v>
      </c>
      <c r="G250" s="18" t="n">
        <v>93850</v>
      </c>
      <c r="H250" s="17" t="n">
        <v>58.7</v>
      </c>
      <c r="I250" s="10"/>
      <c r="J250" s="10" t="s">
        <v>967</v>
      </c>
      <c r="K250" s="13" t="s">
        <v>968</v>
      </c>
      <c r="L250" s="10" t="s">
        <v>195</v>
      </c>
    </row>
    <row r="251" customFormat="false" ht="63.75" hidden="false" customHeight="false" outlineLevel="0" collapsed="false">
      <c r="A251" s="13" t="n">
        <v>251</v>
      </c>
      <c r="B251" s="28" t="s">
        <v>244</v>
      </c>
      <c r="C251" s="29" t="s">
        <v>969</v>
      </c>
      <c r="D251" s="51" t="n">
        <v>1975</v>
      </c>
      <c r="E251" s="18" t="n">
        <v>121410</v>
      </c>
      <c r="F251" s="17" t="n">
        <f aca="false">E251-G251</f>
        <v>31350</v>
      </c>
      <c r="G251" s="18" t="n">
        <v>90060</v>
      </c>
      <c r="H251" s="17" t="n">
        <v>57</v>
      </c>
      <c r="I251" s="10"/>
      <c r="J251" s="10" t="s">
        <v>970</v>
      </c>
      <c r="K251" s="13" t="s">
        <v>971</v>
      </c>
      <c r="L251" s="10" t="s">
        <v>195</v>
      </c>
    </row>
    <row r="252" customFormat="false" ht="63.75" hidden="false" customHeight="false" outlineLevel="0" collapsed="false">
      <c r="A252" s="13" t="n">
        <v>252</v>
      </c>
      <c r="B252" s="28" t="s">
        <v>972</v>
      </c>
      <c r="C252" s="29" t="s">
        <v>973</v>
      </c>
      <c r="D252" s="25" t="n">
        <v>1965</v>
      </c>
      <c r="E252" s="18" t="n">
        <v>43760</v>
      </c>
      <c r="F252" s="17" t="n">
        <f aca="false">E252-G252</f>
        <v>15020</v>
      </c>
      <c r="G252" s="18" t="n">
        <v>28740</v>
      </c>
      <c r="H252" s="17" t="n">
        <v>42.9</v>
      </c>
      <c r="I252" s="10"/>
      <c r="J252" s="10" t="s">
        <v>974</v>
      </c>
      <c r="K252" s="13" t="s">
        <v>975</v>
      </c>
      <c r="L252" s="10" t="s">
        <v>195</v>
      </c>
    </row>
    <row r="253" customFormat="false" ht="63.75" hidden="false" customHeight="false" outlineLevel="0" collapsed="false">
      <c r="A253" s="13" t="n">
        <v>253</v>
      </c>
      <c r="B253" s="28" t="s">
        <v>244</v>
      </c>
      <c r="C253" s="29" t="s">
        <v>976</v>
      </c>
      <c r="D253" s="25" t="n">
        <v>1979</v>
      </c>
      <c r="E253" s="18" t="n">
        <v>298780</v>
      </c>
      <c r="F253" s="17" t="n">
        <f aca="false">E253-G253</f>
        <v>66600</v>
      </c>
      <c r="G253" s="18" t="n">
        <v>232180</v>
      </c>
      <c r="H253" s="17" t="n">
        <v>61.1</v>
      </c>
      <c r="I253" s="10"/>
      <c r="J253" s="10" t="s">
        <v>977</v>
      </c>
      <c r="K253" s="13" t="s">
        <v>978</v>
      </c>
      <c r="L253" s="10" t="s">
        <v>195</v>
      </c>
    </row>
    <row r="254" customFormat="false" ht="63.75" hidden="false" customHeight="false" outlineLevel="0" collapsed="false">
      <c r="A254" s="13" t="n">
        <v>254</v>
      </c>
      <c r="B254" s="28" t="s">
        <v>244</v>
      </c>
      <c r="C254" s="29" t="s">
        <v>979</v>
      </c>
      <c r="D254" s="25" t="n">
        <v>1979</v>
      </c>
      <c r="E254" s="18" t="n">
        <v>301710</v>
      </c>
      <c r="F254" s="17" t="n">
        <f aca="false">E254-G254</f>
        <v>67250</v>
      </c>
      <c r="G254" s="18" t="n">
        <v>234460</v>
      </c>
      <c r="H254" s="17" t="n">
        <v>61</v>
      </c>
      <c r="I254" s="10"/>
      <c r="J254" s="10" t="s">
        <v>403</v>
      </c>
      <c r="K254" s="13" t="s">
        <v>980</v>
      </c>
      <c r="L254" s="10" t="s">
        <v>195</v>
      </c>
    </row>
    <row r="255" customFormat="false" ht="63.75" hidden="false" customHeight="false" outlineLevel="0" collapsed="false">
      <c r="A255" s="13" t="n">
        <v>255</v>
      </c>
      <c r="B255" s="28" t="s">
        <v>244</v>
      </c>
      <c r="C255" s="29" t="s">
        <v>981</v>
      </c>
      <c r="D255" s="25" t="n">
        <v>1976</v>
      </c>
      <c r="E255" s="18" t="n">
        <v>111440</v>
      </c>
      <c r="F255" s="17" t="n">
        <f aca="false">E255-G255</f>
        <v>28000</v>
      </c>
      <c r="G255" s="18" t="n">
        <v>83440</v>
      </c>
      <c r="H255" s="17" t="n">
        <v>28</v>
      </c>
      <c r="I255" s="10"/>
      <c r="J255" s="10" t="s">
        <v>226</v>
      </c>
      <c r="K255" s="13" t="s">
        <v>982</v>
      </c>
      <c r="L255" s="10" t="s">
        <v>195</v>
      </c>
    </row>
    <row r="256" customFormat="false" ht="63.75" hidden="false" customHeight="false" outlineLevel="0" collapsed="false">
      <c r="A256" s="13" t="n">
        <v>256</v>
      </c>
      <c r="B256" s="28" t="s">
        <v>244</v>
      </c>
      <c r="C256" s="29" t="s">
        <v>983</v>
      </c>
      <c r="D256" s="25" t="n">
        <v>1976</v>
      </c>
      <c r="E256" s="18" t="n">
        <v>113430</v>
      </c>
      <c r="F256" s="17" t="n">
        <f aca="false">E256-G256</f>
        <v>28500</v>
      </c>
      <c r="G256" s="18" t="n">
        <v>84930</v>
      </c>
      <c r="H256" s="17" t="n">
        <v>28.5</v>
      </c>
      <c r="I256" s="10"/>
      <c r="J256" s="10" t="s">
        <v>984</v>
      </c>
      <c r="K256" s="13" t="s">
        <v>985</v>
      </c>
      <c r="L256" s="10" t="s">
        <v>195</v>
      </c>
    </row>
    <row r="257" customFormat="false" ht="63.75" hidden="false" customHeight="false" outlineLevel="0" collapsed="false">
      <c r="A257" s="13" t="n">
        <v>257</v>
      </c>
      <c r="B257" s="28" t="s">
        <v>244</v>
      </c>
      <c r="C257" s="29" t="s">
        <v>986</v>
      </c>
      <c r="D257" s="25" t="n">
        <v>1966</v>
      </c>
      <c r="E257" s="18" t="n">
        <v>75080</v>
      </c>
      <c r="F257" s="17" t="n">
        <f aca="false">E257-G257</f>
        <v>25320</v>
      </c>
      <c r="G257" s="18" t="n">
        <v>49760</v>
      </c>
      <c r="H257" s="17" t="n">
        <v>42.9</v>
      </c>
      <c r="I257" s="10"/>
      <c r="J257" s="10" t="s">
        <v>987</v>
      </c>
      <c r="K257" s="13" t="s">
        <v>988</v>
      </c>
      <c r="L257" s="10" t="s">
        <v>195</v>
      </c>
    </row>
    <row r="258" customFormat="false" ht="63.75" hidden="false" customHeight="false" outlineLevel="0" collapsed="false">
      <c r="A258" s="13" t="n">
        <v>258</v>
      </c>
      <c r="B258" s="28" t="s">
        <v>244</v>
      </c>
      <c r="C258" s="29" t="s">
        <v>989</v>
      </c>
      <c r="D258" s="25" t="n">
        <v>1966</v>
      </c>
      <c r="E258" s="18" t="n">
        <v>78050</v>
      </c>
      <c r="F258" s="17" t="n">
        <f aca="false">E258-G258</f>
        <v>26310</v>
      </c>
      <c r="G258" s="18" t="n">
        <v>51740</v>
      </c>
      <c r="H258" s="17" t="n">
        <v>44.6</v>
      </c>
      <c r="I258" s="10"/>
      <c r="J258" s="10" t="s">
        <v>990</v>
      </c>
      <c r="K258" s="13" t="s">
        <v>982</v>
      </c>
      <c r="L258" s="10" t="s">
        <v>195</v>
      </c>
    </row>
    <row r="259" customFormat="false" ht="63.75" hidden="false" customHeight="false" outlineLevel="0" collapsed="false">
      <c r="A259" s="13" t="n">
        <v>259</v>
      </c>
      <c r="B259" s="28" t="s">
        <v>244</v>
      </c>
      <c r="C259" s="29" t="s">
        <v>991</v>
      </c>
      <c r="D259" s="25" t="n">
        <v>1966</v>
      </c>
      <c r="E259" s="18" t="n">
        <v>80850</v>
      </c>
      <c r="F259" s="17" t="n">
        <f aca="false">E259-G259</f>
        <v>27260</v>
      </c>
      <c r="G259" s="18" t="n">
        <v>53590</v>
      </c>
      <c r="H259" s="17" t="n">
        <v>46.2</v>
      </c>
      <c r="I259" s="10"/>
      <c r="J259" s="10" t="s">
        <v>992</v>
      </c>
      <c r="K259" s="13" t="s">
        <v>993</v>
      </c>
      <c r="L259" s="10" t="s">
        <v>195</v>
      </c>
    </row>
    <row r="260" customFormat="false" ht="63.75" hidden="false" customHeight="false" outlineLevel="0" collapsed="false">
      <c r="A260" s="13" t="n">
        <v>260</v>
      </c>
      <c r="B260" s="28" t="s">
        <v>244</v>
      </c>
      <c r="C260" s="29" t="s">
        <v>994</v>
      </c>
      <c r="D260" s="25" t="n">
        <v>1974</v>
      </c>
      <c r="E260" s="18" t="n">
        <v>119160</v>
      </c>
      <c r="F260" s="17" t="n">
        <f aca="false">E260-G260</f>
        <v>33460</v>
      </c>
      <c r="G260" s="18" t="n">
        <v>85700</v>
      </c>
      <c r="H260" s="17" t="n">
        <v>58.7</v>
      </c>
      <c r="I260" s="41"/>
      <c r="J260" s="10" t="s">
        <v>995</v>
      </c>
      <c r="K260" s="13" t="s">
        <v>996</v>
      </c>
      <c r="L260" s="10" t="s">
        <v>195</v>
      </c>
    </row>
    <row r="261" customFormat="false" ht="63.75" hidden="false" customHeight="false" outlineLevel="0" collapsed="false">
      <c r="A261" s="13" t="n">
        <v>261</v>
      </c>
      <c r="B261" s="28" t="s">
        <v>244</v>
      </c>
      <c r="C261" s="29" t="s">
        <v>997</v>
      </c>
      <c r="D261" s="25" t="n">
        <v>1974</v>
      </c>
      <c r="E261" s="18" t="n">
        <v>90940</v>
      </c>
      <c r="F261" s="17" t="n">
        <f aca="false">E261-G261</f>
        <v>25530</v>
      </c>
      <c r="G261" s="18" t="n">
        <v>65410</v>
      </c>
      <c r="H261" s="17" t="n">
        <v>44.8</v>
      </c>
      <c r="I261" s="10"/>
      <c r="J261" s="10" t="s">
        <v>998</v>
      </c>
      <c r="K261" s="13" t="s">
        <v>999</v>
      </c>
      <c r="L261" s="10" t="s">
        <v>195</v>
      </c>
    </row>
    <row r="262" customFormat="false" ht="63.75" hidden="false" customHeight="false" outlineLevel="0" collapsed="false">
      <c r="A262" s="13" t="n">
        <v>262</v>
      </c>
      <c r="B262" s="28" t="s">
        <v>244</v>
      </c>
      <c r="C262" s="29" t="s">
        <v>1000</v>
      </c>
      <c r="D262" s="25" t="n">
        <v>1964</v>
      </c>
      <c r="E262" s="18" t="n">
        <v>69280</v>
      </c>
      <c r="F262" s="17" t="n">
        <f aca="false">E262-G262</f>
        <v>24250</v>
      </c>
      <c r="G262" s="18" t="n">
        <v>45030</v>
      </c>
      <c r="H262" s="17" t="n">
        <v>43.3</v>
      </c>
      <c r="I262" s="10"/>
      <c r="J262" s="10" t="s">
        <v>1001</v>
      </c>
      <c r="K262" s="13" t="s">
        <v>1002</v>
      </c>
      <c r="L262" s="10" t="s">
        <v>195</v>
      </c>
    </row>
    <row r="263" customFormat="false" ht="63.75" hidden="false" customHeight="false" outlineLevel="0" collapsed="false">
      <c r="A263" s="13" t="n">
        <v>263</v>
      </c>
      <c r="B263" s="28" t="s">
        <v>244</v>
      </c>
      <c r="C263" s="29" t="s">
        <v>1003</v>
      </c>
      <c r="D263" s="25" t="n">
        <v>1964</v>
      </c>
      <c r="E263" s="18" t="n">
        <v>94240</v>
      </c>
      <c r="F263" s="17" t="n">
        <f aca="false">E263-G263</f>
        <v>32980</v>
      </c>
      <c r="G263" s="18" t="n">
        <v>61260</v>
      </c>
      <c r="H263" s="17" t="n">
        <v>58.9</v>
      </c>
      <c r="I263" s="41"/>
      <c r="J263" s="10" t="s">
        <v>1004</v>
      </c>
      <c r="K263" s="13" t="s">
        <v>1005</v>
      </c>
      <c r="L263" s="10" t="s">
        <v>195</v>
      </c>
    </row>
    <row r="264" customFormat="false" ht="76.5" hidden="false" customHeight="false" outlineLevel="0" collapsed="false">
      <c r="A264" s="13" t="n">
        <v>264</v>
      </c>
      <c r="B264" s="28" t="s">
        <v>244</v>
      </c>
      <c r="C264" s="31" t="s">
        <v>3268</v>
      </c>
      <c r="D264" s="25" t="n">
        <v>1956</v>
      </c>
      <c r="E264" s="18" t="n">
        <v>12460</v>
      </c>
      <c r="F264" s="17" t="n">
        <f aca="false">E264-G264</f>
        <v>6750</v>
      </c>
      <c r="G264" s="18" t="n">
        <v>5710</v>
      </c>
      <c r="H264" s="17" t="n">
        <v>17.3</v>
      </c>
      <c r="I264" s="23"/>
      <c r="J264" s="10" t="s">
        <v>3269</v>
      </c>
      <c r="K264" s="13"/>
      <c r="L264" s="10" t="s">
        <v>195</v>
      </c>
    </row>
    <row r="265" customFormat="false" ht="76.5" hidden="false" customHeight="false" outlineLevel="0" collapsed="false">
      <c r="A265" s="13" t="n">
        <v>265</v>
      </c>
      <c r="B265" s="28" t="s">
        <v>244</v>
      </c>
      <c r="C265" s="31" t="s">
        <v>3270</v>
      </c>
      <c r="D265" s="25" t="n">
        <v>1956</v>
      </c>
      <c r="E265" s="18" t="n">
        <v>12460</v>
      </c>
      <c r="F265" s="17" t="n">
        <f aca="false">E265-G265</f>
        <v>6750</v>
      </c>
      <c r="G265" s="18" t="n">
        <v>5710</v>
      </c>
      <c r="H265" s="17" t="n">
        <v>17.3</v>
      </c>
      <c r="I265" s="23"/>
      <c r="J265" s="10" t="s">
        <v>3269</v>
      </c>
      <c r="K265" s="13"/>
      <c r="L265" s="10" t="s">
        <v>195</v>
      </c>
    </row>
    <row r="266" customFormat="false" ht="76.5" hidden="false" customHeight="false" outlineLevel="0" collapsed="false">
      <c r="A266" s="13" t="n">
        <v>266</v>
      </c>
      <c r="B266" s="28" t="s">
        <v>244</v>
      </c>
      <c r="C266" s="31" t="s">
        <v>3271</v>
      </c>
      <c r="D266" s="25" t="n">
        <v>1956</v>
      </c>
      <c r="E266" s="18" t="n">
        <v>10940</v>
      </c>
      <c r="F266" s="17" t="n">
        <f aca="false">E266-G266</f>
        <v>5920</v>
      </c>
      <c r="G266" s="18" t="n">
        <v>5020</v>
      </c>
      <c r="H266" s="17" t="n">
        <v>15.2</v>
      </c>
      <c r="I266" s="23"/>
      <c r="J266" s="10" t="s">
        <v>3269</v>
      </c>
      <c r="K266" s="13"/>
      <c r="L266" s="10" t="s">
        <v>195</v>
      </c>
    </row>
    <row r="267" customFormat="false" ht="76.5" hidden="false" customHeight="false" outlineLevel="0" collapsed="false">
      <c r="A267" s="13" t="n">
        <v>267</v>
      </c>
      <c r="B267" s="28" t="s">
        <v>244</v>
      </c>
      <c r="C267" s="31" t="s">
        <v>3272</v>
      </c>
      <c r="D267" s="25" t="n">
        <v>1956</v>
      </c>
      <c r="E267" s="18" t="n">
        <v>12670</v>
      </c>
      <c r="F267" s="17" t="n">
        <f aca="false">E267-G267</f>
        <v>6860</v>
      </c>
      <c r="G267" s="18" t="n">
        <v>5810</v>
      </c>
      <c r="H267" s="17" t="n">
        <v>17.6</v>
      </c>
      <c r="I267" s="23"/>
      <c r="J267" s="10" t="s">
        <v>3269</v>
      </c>
      <c r="K267" s="52"/>
      <c r="L267" s="10" t="s">
        <v>195</v>
      </c>
    </row>
    <row r="268" customFormat="false" ht="76.5" hidden="false" customHeight="false" outlineLevel="0" collapsed="false">
      <c r="A268" s="13" t="n">
        <v>268</v>
      </c>
      <c r="B268" s="28" t="s">
        <v>244</v>
      </c>
      <c r="C268" s="31" t="s">
        <v>3273</v>
      </c>
      <c r="D268" s="25" t="n">
        <v>1956</v>
      </c>
      <c r="E268" s="18" t="n">
        <v>10730</v>
      </c>
      <c r="F268" s="17" t="n">
        <f aca="false">E268-G268</f>
        <v>5810</v>
      </c>
      <c r="G268" s="18" t="n">
        <v>4920</v>
      </c>
      <c r="H268" s="17" t="n">
        <v>14.9</v>
      </c>
      <c r="I268" s="23"/>
      <c r="J268" s="10" t="s">
        <v>3269</v>
      </c>
      <c r="K268" s="52"/>
      <c r="L268" s="10" t="s">
        <v>195</v>
      </c>
    </row>
    <row r="269" customFormat="false" ht="89.25" hidden="false" customHeight="false" outlineLevel="0" collapsed="false">
      <c r="A269" s="13" t="n">
        <v>269</v>
      </c>
      <c r="B269" s="28" t="s">
        <v>1006</v>
      </c>
      <c r="C269" s="29" t="s">
        <v>1007</v>
      </c>
      <c r="D269" s="25" t="n">
        <v>1993</v>
      </c>
      <c r="E269" s="18" t="n">
        <v>40870</v>
      </c>
      <c r="F269" s="17" t="n">
        <f aca="false">E269-G269</f>
        <v>9660</v>
      </c>
      <c r="G269" s="18" t="n">
        <v>31210</v>
      </c>
      <c r="H269" s="17" t="n">
        <v>74.3</v>
      </c>
      <c r="I269" s="41"/>
      <c r="J269" s="10" t="s">
        <v>1008</v>
      </c>
      <c r="K269" s="43" t="s">
        <v>1009</v>
      </c>
      <c r="L269" s="10" t="s">
        <v>195</v>
      </c>
    </row>
    <row r="270" customFormat="false" ht="38.25" hidden="false" customHeight="false" outlineLevel="0" collapsed="false">
      <c r="A270" s="13" t="n">
        <v>270</v>
      </c>
      <c r="B270" s="28" t="s">
        <v>1010</v>
      </c>
      <c r="C270" s="29" t="s">
        <v>1011</v>
      </c>
      <c r="D270" s="25" t="n">
        <v>1993</v>
      </c>
      <c r="E270" s="18" t="n">
        <v>16670</v>
      </c>
      <c r="F270" s="17" t="n">
        <f aca="false">E270-G270</f>
        <v>3940</v>
      </c>
      <c r="G270" s="18" t="n">
        <v>12730</v>
      </c>
      <c r="H270" s="17" t="n">
        <v>30.3</v>
      </c>
      <c r="I270" s="42"/>
      <c r="J270" s="10" t="s">
        <v>1012</v>
      </c>
      <c r="K270" s="52"/>
      <c r="L270" s="10" t="s">
        <v>195</v>
      </c>
    </row>
    <row r="271" customFormat="false" ht="63.75" hidden="false" customHeight="false" outlineLevel="0" collapsed="false">
      <c r="A271" s="13" t="n">
        <v>271</v>
      </c>
      <c r="B271" s="28" t="s">
        <v>244</v>
      </c>
      <c r="C271" s="29" t="s">
        <v>3274</v>
      </c>
      <c r="D271" s="25" t="n">
        <v>1970</v>
      </c>
      <c r="E271" s="18" t="n">
        <v>27970</v>
      </c>
      <c r="F271" s="17" t="n">
        <f aca="false">E271-G271</f>
        <v>21900</v>
      </c>
      <c r="G271" s="18" t="n">
        <v>6070</v>
      </c>
      <c r="H271" s="17" t="n">
        <v>33.7</v>
      </c>
      <c r="I271" s="10"/>
      <c r="J271" s="10" t="s">
        <v>3275</v>
      </c>
      <c r="K271" s="52"/>
      <c r="L271" s="10" t="s">
        <v>195</v>
      </c>
    </row>
    <row r="272" customFormat="false" ht="63.75" hidden="false" customHeight="false" outlineLevel="0" collapsed="false">
      <c r="A272" s="13" t="n">
        <v>272</v>
      </c>
      <c r="B272" s="28" t="s">
        <v>244</v>
      </c>
      <c r="C272" s="29" t="s">
        <v>3276</v>
      </c>
      <c r="D272" s="25" t="n">
        <v>1970</v>
      </c>
      <c r="E272" s="18" t="n">
        <v>21410</v>
      </c>
      <c r="F272" s="17" t="n">
        <f aca="false">E272-G272</f>
        <v>16770</v>
      </c>
      <c r="G272" s="18" t="n">
        <v>4640</v>
      </c>
      <c r="H272" s="17" t="n">
        <v>25.8</v>
      </c>
      <c r="I272" s="10"/>
      <c r="J272" s="10" t="s">
        <v>3277</v>
      </c>
      <c r="K272" s="52"/>
      <c r="L272" s="10" t="s">
        <v>195</v>
      </c>
    </row>
    <row r="273" customFormat="false" ht="63.75" hidden="false" customHeight="false" outlineLevel="0" collapsed="false">
      <c r="A273" s="13" t="n">
        <v>273</v>
      </c>
      <c r="B273" s="28" t="s">
        <v>244</v>
      </c>
      <c r="C273" s="29" t="s">
        <v>3278</v>
      </c>
      <c r="D273" s="25" t="n">
        <v>1970</v>
      </c>
      <c r="E273" s="18" t="n">
        <v>21410</v>
      </c>
      <c r="F273" s="17" t="n">
        <f aca="false">E273-G273</f>
        <v>16770</v>
      </c>
      <c r="G273" s="18" t="n">
        <v>4640</v>
      </c>
      <c r="H273" s="17" t="n">
        <v>25.8</v>
      </c>
      <c r="I273" s="10"/>
      <c r="J273" s="10" t="s">
        <v>3279</v>
      </c>
      <c r="K273" s="52"/>
      <c r="L273" s="10" t="s">
        <v>195</v>
      </c>
    </row>
    <row r="274" customFormat="false" ht="63.75" hidden="false" customHeight="false" outlineLevel="0" collapsed="false">
      <c r="A274" s="13" t="n">
        <v>274</v>
      </c>
      <c r="B274" s="28" t="s">
        <v>3280</v>
      </c>
      <c r="C274" s="29" t="s">
        <v>3281</v>
      </c>
      <c r="D274" s="25" t="n">
        <v>1970</v>
      </c>
      <c r="E274" s="18" t="n">
        <v>14860</v>
      </c>
      <c r="F274" s="17" t="n">
        <f aca="false">E274-G274</f>
        <v>11640</v>
      </c>
      <c r="G274" s="18" t="n">
        <v>3220</v>
      </c>
      <c r="H274" s="17" t="n">
        <v>17.9</v>
      </c>
      <c r="I274" s="10"/>
      <c r="J274" s="10" t="s">
        <v>3282</v>
      </c>
      <c r="K274" s="13" t="s">
        <v>3283</v>
      </c>
      <c r="L274" s="10" t="s">
        <v>195</v>
      </c>
    </row>
    <row r="275" customFormat="false" ht="63.75" hidden="false" customHeight="false" outlineLevel="0" collapsed="false">
      <c r="A275" s="13" t="n">
        <v>275</v>
      </c>
      <c r="B275" s="28" t="s">
        <v>1013</v>
      </c>
      <c r="C275" s="29" t="s">
        <v>1014</v>
      </c>
      <c r="D275" s="25" t="n">
        <v>1974</v>
      </c>
      <c r="E275" s="18" t="n">
        <v>299290</v>
      </c>
      <c r="F275" s="17" t="n">
        <f aca="false">E275-G275</f>
        <v>80550</v>
      </c>
      <c r="G275" s="18" t="n">
        <v>218740</v>
      </c>
      <c r="H275" s="17" t="n">
        <v>59.4</v>
      </c>
      <c r="I275" s="10"/>
      <c r="J275" s="10" t="s">
        <v>1015</v>
      </c>
      <c r="K275" s="53" t="s">
        <v>1016</v>
      </c>
      <c r="L275" s="10" t="s">
        <v>195</v>
      </c>
    </row>
    <row r="276" customFormat="false" ht="63.75" hidden="false" customHeight="false" outlineLevel="0" collapsed="false">
      <c r="A276" s="13" t="n">
        <v>276</v>
      </c>
      <c r="B276" s="28" t="s">
        <v>1017</v>
      </c>
      <c r="C276" s="29" t="s">
        <v>1018</v>
      </c>
      <c r="D276" s="25" t="n">
        <v>1973</v>
      </c>
      <c r="E276" s="18" t="n">
        <v>16340</v>
      </c>
      <c r="F276" s="17" t="n">
        <f aca="false">E276-G276</f>
        <v>5650</v>
      </c>
      <c r="G276" s="18" t="n">
        <v>10690</v>
      </c>
      <c r="H276" s="17" t="n">
        <v>29.7</v>
      </c>
      <c r="I276" s="10"/>
      <c r="J276" s="10" t="s">
        <v>1019</v>
      </c>
      <c r="K276" s="43" t="s">
        <v>1020</v>
      </c>
      <c r="L276" s="10" t="s">
        <v>195</v>
      </c>
    </row>
    <row r="277" customFormat="false" ht="63.75" hidden="false" customHeight="false" outlineLevel="0" collapsed="false">
      <c r="A277" s="13" t="n">
        <v>277</v>
      </c>
      <c r="B277" s="28" t="s">
        <v>1021</v>
      </c>
      <c r="C277" s="29" t="s">
        <v>1022</v>
      </c>
      <c r="D277" s="25" t="n">
        <v>1973</v>
      </c>
      <c r="E277" s="18" t="n">
        <v>30910</v>
      </c>
      <c r="F277" s="17" t="n">
        <f aca="false">E277-G277</f>
        <v>10680</v>
      </c>
      <c r="G277" s="18" t="n">
        <v>20230</v>
      </c>
      <c r="H277" s="17" t="n">
        <v>56.2</v>
      </c>
      <c r="I277" s="10"/>
      <c r="J277" s="10" t="s">
        <v>1023</v>
      </c>
      <c r="K277" s="13" t="s">
        <v>1024</v>
      </c>
      <c r="L277" s="10" t="s">
        <v>195</v>
      </c>
    </row>
    <row r="278" customFormat="false" ht="63.75" hidden="false" customHeight="false" outlineLevel="0" collapsed="false">
      <c r="A278" s="13" t="n">
        <v>278</v>
      </c>
      <c r="B278" s="28" t="s">
        <v>1025</v>
      </c>
      <c r="C278" s="29" t="s">
        <v>1026</v>
      </c>
      <c r="D278" s="25" t="n">
        <v>1972</v>
      </c>
      <c r="E278" s="18" t="n">
        <v>559410</v>
      </c>
      <c r="F278" s="17" t="n">
        <f aca="false">E278-G278</f>
        <v>157470</v>
      </c>
      <c r="G278" s="18" t="n">
        <v>401940</v>
      </c>
      <c r="H278" s="17" t="n">
        <v>43.5</v>
      </c>
      <c r="I278" s="10"/>
      <c r="J278" s="10" t="s">
        <v>1027</v>
      </c>
      <c r="K278" s="13" t="s">
        <v>1028</v>
      </c>
      <c r="L278" s="10" t="s">
        <v>195</v>
      </c>
    </row>
    <row r="279" customFormat="false" ht="63.75" hidden="false" customHeight="false" outlineLevel="0" collapsed="false">
      <c r="A279" s="13" t="n">
        <v>279</v>
      </c>
      <c r="B279" s="28" t="s">
        <v>1029</v>
      </c>
      <c r="C279" s="29" t="s">
        <v>1030</v>
      </c>
      <c r="D279" s="25" t="n">
        <v>1971</v>
      </c>
      <c r="E279" s="18" t="n">
        <v>135300</v>
      </c>
      <c r="F279" s="17" t="n">
        <f aca="false">E279-G279</f>
        <v>39690</v>
      </c>
      <c r="G279" s="18" t="n">
        <v>95610</v>
      </c>
      <c r="H279" s="17" t="n">
        <v>45.1</v>
      </c>
      <c r="I279" s="10"/>
      <c r="J279" s="10" t="s">
        <v>1031</v>
      </c>
      <c r="K279" s="13" t="s">
        <v>1032</v>
      </c>
      <c r="L279" s="10" t="s">
        <v>195</v>
      </c>
    </row>
    <row r="280" customFormat="false" ht="63.75" hidden="false" customHeight="false" outlineLevel="0" collapsed="false">
      <c r="A280" s="13" t="n">
        <v>280</v>
      </c>
      <c r="B280" s="28" t="s">
        <v>1033</v>
      </c>
      <c r="C280" s="29" t="s">
        <v>1034</v>
      </c>
      <c r="D280" s="25" t="n">
        <v>1971</v>
      </c>
      <c r="E280" s="18" t="n">
        <v>135300</v>
      </c>
      <c r="F280" s="17" t="n">
        <f aca="false">E280-G280</f>
        <v>39690</v>
      </c>
      <c r="G280" s="18" t="n">
        <v>95610</v>
      </c>
      <c r="H280" s="17" t="n">
        <v>45.1</v>
      </c>
      <c r="I280" s="10"/>
      <c r="J280" s="10" t="s">
        <v>1035</v>
      </c>
      <c r="K280" s="13" t="s">
        <v>1036</v>
      </c>
      <c r="L280" s="10" t="s">
        <v>195</v>
      </c>
    </row>
    <row r="281" customFormat="false" ht="63.75" hidden="false" customHeight="false" outlineLevel="0" collapsed="false">
      <c r="A281" s="13" t="n">
        <v>281</v>
      </c>
      <c r="B281" s="28" t="s">
        <v>1037</v>
      </c>
      <c r="C281" s="29" t="s">
        <v>1038</v>
      </c>
      <c r="D281" s="25" t="n">
        <v>1970</v>
      </c>
      <c r="E281" s="18" t="n">
        <v>58020</v>
      </c>
      <c r="F281" s="17" t="n">
        <f aca="false">E281-G281</f>
        <v>17930</v>
      </c>
      <c r="G281" s="18" t="n">
        <v>40090</v>
      </c>
      <c r="H281" s="17" t="n">
        <v>24.9</v>
      </c>
      <c r="I281" s="10"/>
      <c r="J281" s="10" t="s">
        <v>1039</v>
      </c>
      <c r="K281" s="13" t="s">
        <v>1040</v>
      </c>
      <c r="L281" s="10" t="s">
        <v>195</v>
      </c>
    </row>
    <row r="282" customFormat="false" ht="76.5" hidden="false" customHeight="false" outlineLevel="0" collapsed="false">
      <c r="A282" s="13" t="n">
        <v>282</v>
      </c>
      <c r="B282" s="28" t="s">
        <v>1041</v>
      </c>
      <c r="C282" s="29" t="s">
        <v>1042</v>
      </c>
      <c r="D282" s="25" t="n">
        <v>1956</v>
      </c>
      <c r="E282" s="18" t="n">
        <v>28090</v>
      </c>
      <c r="F282" s="17" t="n">
        <f aca="false">E282-G282</f>
        <v>28090</v>
      </c>
      <c r="G282" s="18" t="n">
        <v>0</v>
      </c>
      <c r="H282" s="17" t="n">
        <v>28.8</v>
      </c>
      <c r="I282" s="42"/>
      <c r="J282" s="10" t="s">
        <v>1043</v>
      </c>
      <c r="K282" s="53" t="s">
        <v>1044</v>
      </c>
      <c r="L282" s="10" t="s">
        <v>195</v>
      </c>
    </row>
    <row r="283" customFormat="false" ht="76.5" hidden="false" customHeight="false" outlineLevel="0" collapsed="false">
      <c r="A283" s="13" t="n">
        <v>283</v>
      </c>
      <c r="B283" s="28" t="s">
        <v>1045</v>
      </c>
      <c r="C283" s="29" t="s">
        <v>1046</v>
      </c>
      <c r="D283" s="25" t="n">
        <v>1975</v>
      </c>
      <c r="E283" s="18" t="n">
        <v>529610</v>
      </c>
      <c r="F283" s="17" t="n">
        <f aca="false">E283-G283</f>
        <v>139750</v>
      </c>
      <c r="G283" s="18" t="n">
        <v>389860</v>
      </c>
      <c r="H283" s="17" t="n">
        <v>58.8</v>
      </c>
      <c r="I283" s="42"/>
      <c r="J283" s="10" t="s">
        <v>1047</v>
      </c>
      <c r="K283" s="49" t="s">
        <v>1044</v>
      </c>
      <c r="L283" s="10" t="s">
        <v>195</v>
      </c>
    </row>
    <row r="284" customFormat="false" ht="63.75" hidden="false" customHeight="false" outlineLevel="0" collapsed="false">
      <c r="A284" s="13" t="n">
        <v>284</v>
      </c>
      <c r="B284" s="28" t="s">
        <v>1048</v>
      </c>
      <c r="C284" s="29" t="s">
        <v>1049</v>
      </c>
      <c r="D284" s="25" t="n">
        <v>1979</v>
      </c>
      <c r="E284" s="18" t="n">
        <v>186280</v>
      </c>
      <c r="F284" s="17" t="n">
        <f aca="false">E284-G284</f>
        <v>44860</v>
      </c>
      <c r="G284" s="18" t="n">
        <v>141420</v>
      </c>
      <c r="H284" s="17" t="n">
        <v>63.2</v>
      </c>
      <c r="I284" s="10"/>
      <c r="J284" s="10" t="s">
        <v>1050</v>
      </c>
      <c r="K284" s="13" t="s">
        <v>1051</v>
      </c>
      <c r="L284" s="10" t="s">
        <v>195</v>
      </c>
    </row>
    <row r="285" customFormat="false" ht="63.75" hidden="false" customHeight="false" outlineLevel="0" collapsed="false">
      <c r="A285" s="13" t="n">
        <v>285</v>
      </c>
      <c r="B285" s="28" t="s">
        <v>1052</v>
      </c>
      <c r="C285" s="29" t="s">
        <v>1053</v>
      </c>
      <c r="D285" s="25" t="n">
        <v>1986</v>
      </c>
      <c r="E285" s="18" t="n">
        <v>176710</v>
      </c>
      <c r="F285" s="17" t="n">
        <f aca="false">E285-G285</f>
        <v>31910</v>
      </c>
      <c r="G285" s="18" t="n">
        <v>144800</v>
      </c>
      <c r="H285" s="17" t="n">
        <v>59.1</v>
      </c>
      <c r="I285" s="10"/>
      <c r="J285" s="10" t="s">
        <v>1054</v>
      </c>
      <c r="K285" s="13" t="s">
        <v>1055</v>
      </c>
      <c r="L285" s="10" t="s">
        <v>195</v>
      </c>
    </row>
    <row r="286" customFormat="false" ht="63.75" hidden="false" customHeight="false" outlineLevel="0" collapsed="false">
      <c r="A286" s="13" t="n">
        <v>286</v>
      </c>
      <c r="B286" s="28" t="s">
        <v>1056</v>
      </c>
      <c r="C286" s="29" t="s">
        <v>1057</v>
      </c>
      <c r="D286" s="25" t="n">
        <v>1986</v>
      </c>
      <c r="E286" s="18" t="n">
        <v>132760</v>
      </c>
      <c r="F286" s="17" t="n">
        <f aca="false">E286-G286</f>
        <v>23980</v>
      </c>
      <c r="G286" s="18" t="n">
        <v>108780</v>
      </c>
      <c r="H286" s="17" t="n">
        <v>44.4</v>
      </c>
      <c r="I286" s="10"/>
      <c r="J286" s="10" t="s">
        <v>1058</v>
      </c>
      <c r="K286" s="13" t="s">
        <v>1059</v>
      </c>
      <c r="L286" s="10" t="s">
        <v>195</v>
      </c>
    </row>
    <row r="287" customFormat="false" ht="63.75" hidden="false" customHeight="false" outlineLevel="0" collapsed="false">
      <c r="A287" s="13" t="n">
        <v>287</v>
      </c>
      <c r="B287" s="28" t="s">
        <v>1060</v>
      </c>
      <c r="C287" s="29" t="s">
        <v>1061</v>
      </c>
      <c r="D287" s="25" t="n">
        <v>1984</v>
      </c>
      <c r="E287" s="18" t="n">
        <v>73860</v>
      </c>
      <c r="F287" s="17" t="n">
        <f aca="false">E287-G287</f>
        <v>15280</v>
      </c>
      <c r="G287" s="18" t="n">
        <v>58580</v>
      </c>
      <c r="H287" s="17" t="n">
        <v>28.3</v>
      </c>
      <c r="I287" s="42"/>
      <c r="J287" s="10" t="s">
        <v>568</v>
      </c>
      <c r="K287" s="13" t="s">
        <v>1062</v>
      </c>
      <c r="L287" s="10" t="s">
        <v>195</v>
      </c>
    </row>
    <row r="288" customFormat="false" ht="63.75" hidden="false" customHeight="false" outlineLevel="0" collapsed="false">
      <c r="A288" s="13" t="n">
        <v>288</v>
      </c>
      <c r="B288" s="28" t="s">
        <v>1063</v>
      </c>
      <c r="C288" s="29" t="s">
        <v>1064</v>
      </c>
      <c r="D288" s="25" t="n">
        <v>1984</v>
      </c>
      <c r="E288" s="18" t="n">
        <v>80910</v>
      </c>
      <c r="F288" s="17" t="n">
        <f aca="false">E288-G288</f>
        <v>16740</v>
      </c>
      <c r="G288" s="18" t="n">
        <v>64170</v>
      </c>
      <c r="H288" s="17" t="n">
        <v>31</v>
      </c>
      <c r="I288" s="42"/>
      <c r="J288" s="10" t="s">
        <v>1065</v>
      </c>
      <c r="K288" s="13" t="s">
        <v>1066</v>
      </c>
      <c r="L288" s="10" t="s">
        <v>195</v>
      </c>
    </row>
    <row r="289" customFormat="false" ht="76.5" hidden="false" customHeight="false" outlineLevel="0" collapsed="false">
      <c r="A289" s="13" t="n">
        <v>289</v>
      </c>
      <c r="B289" s="28" t="s">
        <v>1067</v>
      </c>
      <c r="C289" s="29" t="s">
        <v>1068</v>
      </c>
      <c r="D289" s="25" t="n">
        <v>1974</v>
      </c>
      <c r="E289" s="18" t="n">
        <v>34920</v>
      </c>
      <c r="F289" s="17" t="n">
        <f aca="false">E289-G289</f>
        <v>11610</v>
      </c>
      <c r="G289" s="18" t="n">
        <v>23310</v>
      </c>
      <c r="H289" s="17" t="n">
        <v>8.6</v>
      </c>
      <c r="I289" s="10"/>
      <c r="J289" s="10" t="s">
        <v>1069</v>
      </c>
      <c r="K289" s="47" t="s">
        <v>1070</v>
      </c>
      <c r="L289" s="10" t="s">
        <v>195</v>
      </c>
    </row>
    <row r="290" customFormat="false" ht="76.5" hidden="false" customHeight="false" outlineLevel="0" collapsed="false">
      <c r="A290" s="13" t="n">
        <v>290</v>
      </c>
      <c r="B290" s="28" t="s">
        <v>1071</v>
      </c>
      <c r="C290" s="29" t="s">
        <v>1072</v>
      </c>
      <c r="D290" s="25" t="n">
        <v>1974</v>
      </c>
      <c r="E290" s="18" t="n">
        <v>34920</v>
      </c>
      <c r="F290" s="17" t="n">
        <f aca="false">E290-G290</f>
        <v>11610</v>
      </c>
      <c r="G290" s="18" t="n">
        <v>23310</v>
      </c>
      <c r="H290" s="17" t="n">
        <v>9</v>
      </c>
      <c r="I290" s="10"/>
      <c r="J290" s="10" t="s">
        <v>1073</v>
      </c>
      <c r="K290" s="47" t="s">
        <v>1070</v>
      </c>
      <c r="L290" s="10" t="s">
        <v>195</v>
      </c>
    </row>
    <row r="291" customFormat="false" ht="76.5" hidden="false" customHeight="false" outlineLevel="0" collapsed="false">
      <c r="A291" s="13" t="n">
        <v>291</v>
      </c>
      <c r="B291" s="28" t="s">
        <v>1074</v>
      </c>
      <c r="C291" s="29" t="s">
        <v>1075</v>
      </c>
      <c r="D291" s="25" t="n">
        <v>1974</v>
      </c>
      <c r="E291" s="18" t="n">
        <v>76050</v>
      </c>
      <c r="F291" s="17" t="n">
        <f aca="false">E291-G291</f>
        <v>25290</v>
      </c>
      <c r="G291" s="18" t="n">
        <v>50760</v>
      </c>
      <c r="H291" s="17" t="n">
        <v>11.6</v>
      </c>
      <c r="I291" s="10"/>
      <c r="J291" s="10" t="s">
        <v>1076</v>
      </c>
      <c r="K291" s="47" t="s">
        <v>1077</v>
      </c>
      <c r="L291" s="10" t="s">
        <v>195</v>
      </c>
    </row>
    <row r="292" customFormat="false" ht="76.5" hidden="false" customHeight="false" outlineLevel="0" collapsed="false">
      <c r="A292" s="13" t="n">
        <v>292</v>
      </c>
      <c r="B292" s="28" t="s">
        <v>1078</v>
      </c>
      <c r="C292" s="29" t="s">
        <v>1079</v>
      </c>
      <c r="D292" s="25" t="n">
        <v>1974</v>
      </c>
      <c r="E292" s="18" t="n">
        <v>74880</v>
      </c>
      <c r="F292" s="17" t="n">
        <f aca="false">E292-G292</f>
        <v>24890</v>
      </c>
      <c r="G292" s="18" t="n">
        <v>49990</v>
      </c>
      <c r="H292" s="17" t="n">
        <v>10.3</v>
      </c>
      <c r="I292" s="10"/>
      <c r="J292" s="10" t="s">
        <v>1080</v>
      </c>
      <c r="K292" s="47" t="s">
        <v>1081</v>
      </c>
      <c r="L292" s="10" t="s">
        <v>195</v>
      </c>
    </row>
    <row r="293" customFormat="false" ht="76.5" hidden="false" customHeight="false" outlineLevel="0" collapsed="false">
      <c r="A293" s="13" t="n">
        <v>293</v>
      </c>
      <c r="B293" s="28" t="s">
        <v>1082</v>
      </c>
      <c r="C293" s="29" t="s">
        <v>1083</v>
      </c>
      <c r="D293" s="25"/>
      <c r="E293" s="18" t="n">
        <v>17690</v>
      </c>
      <c r="F293" s="17" t="n">
        <f aca="false">E293-G293</f>
        <v>17690</v>
      </c>
      <c r="G293" s="18" t="n">
        <v>0</v>
      </c>
      <c r="H293" s="17" t="n">
        <v>26.8</v>
      </c>
      <c r="I293" s="41"/>
      <c r="J293" s="10" t="s">
        <v>1084</v>
      </c>
      <c r="K293" s="43" t="s">
        <v>1085</v>
      </c>
      <c r="L293" s="10" t="s">
        <v>195</v>
      </c>
    </row>
    <row r="294" customFormat="false" ht="76.5" hidden="false" customHeight="false" outlineLevel="0" collapsed="false">
      <c r="A294" s="13" t="n">
        <v>294</v>
      </c>
      <c r="B294" s="28" t="s">
        <v>1086</v>
      </c>
      <c r="C294" s="29" t="s">
        <v>1087</v>
      </c>
      <c r="D294" s="25" t="n">
        <v>1992</v>
      </c>
      <c r="E294" s="18" t="n">
        <v>28310</v>
      </c>
      <c r="F294" s="17" t="n">
        <f aca="false">E294-G294</f>
        <v>4410</v>
      </c>
      <c r="G294" s="18" t="n">
        <v>23900</v>
      </c>
      <c r="H294" s="17" t="n">
        <v>62.9</v>
      </c>
      <c r="I294" s="10"/>
      <c r="J294" s="10" t="s">
        <v>1088</v>
      </c>
      <c r="K294" s="47" t="s">
        <v>1089</v>
      </c>
      <c r="L294" s="10" t="s">
        <v>195</v>
      </c>
    </row>
    <row r="295" customFormat="false" ht="76.5" hidden="false" customHeight="false" outlineLevel="0" collapsed="false">
      <c r="A295" s="13" t="n">
        <v>295</v>
      </c>
      <c r="B295" s="28" t="s">
        <v>1090</v>
      </c>
      <c r="C295" s="29" t="s">
        <v>1091</v>
      </c>
      <c r="D295" s="25" t="n">
        <v>1992</v>
      </c>
      <c r="E295" s="18" t="n">
        <v>23540</v>
      </c>
      <c r="F295" s="17" t="n">
        <f aca="false">E295-G295</f>
        <v>3670</v>
      </c>
      <c r="G295" s="18" t="n">
        <v>19870</v>
      </c>
      <c r="H295" s="17" t="n">
        <v>52.3</v>
      </c>
      <c r="I295" s="42"/>
      <c r="J295" s="10" t="s">
        <v>1092</v>
      </c>
      <c r="K295" s="47" t="s">
        <v>1093</v>
      </c>
      <c r="L295" s="10" t="s">
        <v>195</v>
      </c>
    </row>
    <row r="296" customFormat="false" ht="102" hidden="false" customHeight="false" outlineLevel="0" collapsed="false">
      <c r="A296" s="13" t="n">
        <v>296</v>
      </c>
      <c r="B296" s="28" t="s">
        <v>1094</v>
      </c>
      <c r="C296" s="29" t="s">
        <v>1095</v>
      </c>
      <c r="D296" s="25" t="n">
        <v>1996</v>
      </c>
      <c r="E296" s="18" t="n">
        <v>18130</v>
      </c>
      <c r="F296" s="17" t="n">
        <f aca="false">E296-G296</f>
        <v>18130</v>
      </c>
      <c r="G296" s="18" t="n">
        <v>0</v>
      </c>
      <c r="H296" s="17" t="n">
        <v>18.5</v>
      </c>
      <c r="I296" s="42"/>
      <c r="J296" s="10" t="s">
        <v>1096</v>
      </c>
      <c r="K296" s="13"/>
      <c r="L296" s="10" t="s">
        <v>195</v>
      </c>
    </row>
    <row r="297" customFormat="false" ht="76.5" hidden="false" customHeight="false" outlineLevel="0" collapsed="false">
      <c r="A297" s="13" t="n">
        <v>297</v>
      </c>
      <c r="B297" s="28" t="s">
        <v>1098</v>
      </c>
      <c r="C297" s="29" t="s">
        <v>1099</v>
      </c>
      <c r="D297" s="25" t="n">
        <v>1996</v>
      </c>
      <c r="E297" s="18" t="n">
        <v>456650</v>
      </c>
      <c r="F297" s="17" t="n">
        <f aca="false">E297-G297</f>
        <v>42140</v>
      </c>
      <c r="G297" s="18" t="n">
        <v>414510</v>
      </c>
      <c r="H297" s="17" t="n">
        <v>62.9</v>
      </c>
      <c r="I297" s="10"/>
      <c r="J297" s="10" t="s">
        <v>1100</v>
      </c>
      <c r="K297" s="13" t="s">
        <v>1101</v>
      </c>
      <c r="L297" s="10" t="s">
        <v>195</v>
      </c>
    </row>
    <row r="298" customFormat="false" ht="63.75" hidden="false" customHeight="false" outlineLevel="0" collapsed="false">
      <c r="A298" s="13" t="n">
        <v>298</v>
      </c>
      <c r="B298" s="28" t="s">
        <v>244</v>
      </c>
      <c r="C298" s="29" t="s">
        <v>1103</v>
      </c>
      <c r="D298" s="25" t="n">
        <v>1989</v>
      </c>
      <c r="E298" s="18" t="n">
        <v>37410</v>
      </c>
      <c r="F298" s="17" t="n">
        <f aca="false">E298-G298</f>
        <v>5080</v>
      </c>
      <c r="G298" s="18" t="n">
        <v>32330</v>
      </c>
      <c r="H298" s="17" t="n">
        <v>31.7</v>
      </c>
      <c r="I298" s="10"/>
      <c r="J298" s="10" t="s">
        <v>1104</v>
      </c>
      <c r="K298" s="13"/>
      <c r="L298" s="10" t="s">
        <v>195</v>
      </c>
    </row>
    <row r="299" customFormat="false" ht="38.25" hidden="false" customHeight="false" outlineLevel="0" collapsed="false">
      <c r="A299" s="13" t="n">
        <v>299</v>
      </c>
      <c r="B299" s="28" t="s">
        <v>244</v>
      </c>
      <c r="C299" s="29" t="s">
        <v>1106</v>
      </c>
      <c r="D299" s="25" t="n">
        <v>1956</v>
      </c>
      <c r="E299" s="18" t="n">
        <v>30120</v>
      </c>
      <c r="F299" s="17" t="n">
        <f aca="false">E299-G299</f>
        <v>30120</v>
      </c>
      <c r="G299" s="18" t="n">
        <v>0</v>
      </c>
      <c r="H299" s="17" t="n">
        <v>33.1</v>
      </c>
      <c r="I299" s="42"/>
      <c r="J299" s="10" t="s">
        <v>1107</v>
      </c>
      <c r="K299" s="13"/>
      <c r="L299" s="10" t="s">
        <v>195</v>
      </c>
    </row>
    <row r="300" customFormat="false" ht="38.25" hidden="false" customHeight="false" outlineLevel="0" collapsed="false">
      <c r="A300" s="13" t="n">
        <v>300</v>
      </c>
      <c r="B300" s="28" t="s">
        <v>244</v>
      </c>
      <c r="C300" s="29" t="s">
        <v>1108</v>
      </c>
      <c r="D300" s="25"/>
      <c r="E300" s="18" t="n">
        <v>29940</v>
      </c>
      <c r="F300" s="17" t="n">
        <f aca="false">E300-G300</f>
        <v>29940</v>
      </c>
      <c r="G300" s="18" t="n">
        <v>0</v>
      </c>
      <c r="H300" s="17" t="n">
        <v>45.6</v>
      </c>
      <c r="I300" s="42"/>
      <c r="J300" s="10" t="s">
        <v>1109</v>
      </c>
      <c r="K300" s="13"/>
      <c r="L300" s="10" t="s">
        <v>195</v>
      </c>
    </row>
    <row r="301" customFormat="false" ht="89.25" hidden="false" customHeight="false" outlineLevel="0" collapsed="false">
      <c r="A301" s="13" t="n">
        <v>301</v>
      </c>
      <c r="B301" s="28" t="s">
        <v>1110</v>
      </c>
      <c r="C301" s="29" t="s">
        <v>1111</v>
      </c>
      <c r="D301" s="25" t="n">
        <v>1963</v>
      </c>
      <c r="E301" s="18" t="n">
        <v>33570</v>
      </c>
      <c r="F301" s="17" t="n">
        <f aca="false">E301-G301</f>
        <v>33060</v>
      </c>
      <c r="G301" s="18" t="n">
        <v>510</v>
      </c>
      <c r="H301" s="17" t="n">
        <v>17.4</v>
      </c>
      <c r="I301" s="42"/>
      <c r="J301" s="10" t="s">
        <v>1112</v>
      </c>
      <c r="K301" s="47" t="s">
        <v>1113</v>
      </c>
      <c r="L301" s="10" t="s">
        <v>195</v>
      </c>
    </row>
    <row r="302" customFormat="false" ht="76.5" hidden="false" customHeight="false" outlineLevel="0" collapsed="false">
      <c r="A302" s="13" t="n">
        <v>302</v>
      </c>
      <c r="B302" s="28" t="s">
        <v>1114</v>
      </c>
      <c r="C302" s="29" t="s">
        <v>1115</v>
      </c>
      <c r="D302" s="25" t="n">
        <v>1955</v>
      </c>
      <c r="E302" s="18" t="n">
        <v>0</v>
      </c>
      <c r="F302" s="17" t="n">
        <f aca="false">E302-G302</f>
        <v>0</v>
      </c>
      <c r="G302" s="18" t="n">
        <v>0</v>
      </c>
      <c r="H302" s="17" t="n">
        <v>16.5</v>
      </c>
      <c r="I302" s="42"/>
      <c r="J302" s="10" t="s">
        <v>1116</v>
      </c>
      <c r="K302" s="43" t="s">
        <v>1117</v>
      </c>
      <c r="L302" s="10" t="s">
        <v>195</v>
      </c>
    </row>
    <row r="303" customFormat="false" ht="38.25" hidden="false" customHeight="false" outlineLevel="0" collapsed="false">
      <c r="A303" s="13" t="n">
        <v>303</v>
      </c>
      <c r="B303" s="28" t="s">
        <v>244</v>
      </c>
      <c r="C303" s="29" t="s">
        <v>1119</v>
      </c>
      <c r="D303" s="25" t="n">
        <v>1956</v>
      </c>
      <c r="E303" s="18" t="n">
        <v>43370</v>
      </c>
      <c r="F303" s="17" t="n">
        <f aca="false">E303-G303</f>
        <v>43370</v>
      </c>
      <c r="G303" s="18" t="n">
        <v>0</v>
      </c>
      <c r="H303" s="17" t="n">
        <v>22.2</v>
      </c>
      <c r="I303" s="42"/>
      <c r="J303" s="10" t="s">
        <v>1120</v>
      </c>
      <c r="K303" s="52"/>
      <c r="L303" s="10" t="s">
        <v>195</v>
      </c>
    </row>
    <row r="304" customFormat="false" ht="38.25" hidden="false" customHeight="false" outlineLevel="0" collapsed="false">
      <c r="A304" s="13" t="n">
        <v>304</v>
      </c>
      <c r="B304" s="28" t="s">
        <v>1122</v>
      </c>
      <c r="C304" s="29" t="s">
        <v>1123</v>
      </c>
      <c r="D304" s="25"/>
      <c r="E304" s="18" t="n">
        <v>39860</v>
      </c>
      <c r="F304" s="17" t="n">
        <f aca="false">E304-G304</f>
        <v>23910</v>
      </c>
      <c r="G304" s="18" t="n">
        <v>15950</v>
      </c>
      <c r="H304" s="17" t="n">
        <v>51.2</v>
      </c>
      <c r="I304" s="42"/>
      <c r="J304" s="10" t="s">
        <v>1124</v>
      </c>
      <c r="K304" s="52"/>
      <c r="L304" s="10" t="s">
        <v>195</v>
      </c>
    </row>
    <row r="305" customFormat="false" ht="51" hidden="false" customHeight="false" outlineLevel="0" collapsed="false">
      <c r="A305" s="13" t="n">
        <v>305</v>
      </c>
      <c r="B305" s="28" t="s">
        <v>1126</v>
      </c>
      <c r="C305" s="29" t="s">
        <v>1127</v>
      </c>
      <c r="D305" s="25" t="n">
        <v>1958</v>
      </c>
      <c r="E305" s="18" t="n">
        <v>89930</v>
      </c>
      <c r="F305" s="17" t="n">
        <f aca="false">E305-G305</f>
        <v>89930</v>
      </c>
      <c r="G305" s="18" t="n">
        <v>0</v>
      </c>
      <c r="H305" s="17" t="n">
        <v>44.4</v>
      </c>
      <c r="I305" s="42"/>
      <c r="J305" s="10" t="s">
        <v>1128</v>
      </c>
      <c r="K305" s="43" t="s">
        <v>1129</v>
      </c>
      <c r="L305" s="10" t="s">
        <v>195</v>
      </c>
    </row>
    <row r="306" customFormat="false" ht="63.75" hidden="false" customHeight="false" outlineLevel="0" collapsed="false">
      <c r="A306" s="13" t="n">
        <v>306</v>
      </c>
      <c r="B306" s="28" t="s">
        <v>1130</v>
      </c>
      <c r="C306" s="29" t="s">
        <v>1131</v>
      </c>
      <c r="D306" s="25" t="n">
        <v>1955</v>
      </c>
      <c r="E306" s="18" t="n">
        <v>159120</v>
      </c>
      <c r="F306" s="17" t="n">
        <f aca="false">E306-G306</f>
        <v>90670</v>
      </c>
      <c r="G306" s="18" t="n">
        <v>68450</v>
      </c>
      <c r="H306" s="17" t="n">
        <v>58.5</v>
      </c>
      <c r="I306" s="10"/>
      <c r="J306" s="10" t="s">
        <v>1132</v>
      </c>
      <c r="K306" s="13" t="s">
        <v>1133</v>
      </c>
      <c r="L306" s="10" t="s">
        <v>195</v>
      </c>
    </row>
    <row r="307" customFormat="false" ht="63.75" hidden="false" customHeight="false" outlineLevel="0" collapsed="false">
      <c r="A307" s="13" t="n">
        <v>307</v>
      </c>
      <c r="B307" s="28" t="s">
        <v>1134</v>
      </c>
      <c r="C307" s="29" t="s">
        <v>1135</v>
      </c>
      <c r="D307" s="25" t="n">
        <v>1976</v>
      </c>
      <c r="E307" s="18" t="n">
        <v>95480</v>
      </c>
      <c r="F307" s="17" t="n">
        <f aca="false">E307-G307</f>
        <v>25610</v>
      </c>
      <c r="G307" s="18" t="n">
        <v>69870</v>
      </c>
      <c r="H307" s="17" t="n">
        <v>43.4</v>
      </c>
      <c r="I307" s="10"/>
      <c r="J307" s="10" t="s">
        <v>1136</v>
      </c>
      <c r="K307" s="52"/>
      <c r="L307" s="10" t="s">
        <v>195</v>
      </c>
    </row>
    <row r="308" customFormat="false" ht="63.75" hidden="false" customHeight="false" outlineLevel="0" collapsed="false">
      <c r="A308" s="13" t="n">
        <v>308</v>
      </c>
      <c r="B308" s="28" t="s">
        <v>1137</v>
      </c>
      <c r="C308" s="29" t="s">
        <v>1138</v>
      </c>
      <c r="D308" s="25" t="n">
        <v>1995</v>
      </c>
      <c r="E308" s="18" t="n">
        <v>14990</v>
      </c>
      <c r="F308" s="17" t="n">
        <f aca="false">E308-G308</f>
        <v>1830</v>
      </c>
      <c r="G308" s="18" t="n">
        <v>13160</v>
      </c>
      <c r="H308" s="17" t="n">
        <v>30.6</v>
      </c>
      <c r="I308" s="10"/>
      <c r="J308" s="10" t="s">
        <v>1139</v>
      </c>
      <c r="K308" s="13" t="s">
        <v>1140</v>
      </c>
      <c r="L308" s="10" t="s">
        <v>195</v>
      </c>
    </row>
    <row r="309" customFormat="false" ht="63.75" hidden="false" customHeight="false" outlineLevel="0" collapsed="false">
      <c r="A309" s="13" t="n">
        <v>309</v>
      </c>
      <c r="B309" s="28" t="s">
        <v>1141</v>
      </c>
      <c r="C309" s="29" t="s">
        <v>1142</v>
      </c>
      <c r="D309" s="25" t="n">
        <v>1995</v>
      </c>
      <c r="E309" s="18" t="n">
        <v>6220</v>
      </c>
      <c r="F309" s="17" t="n">
        <f aca="false">E309-G309</f>
        <v>760</v>
      </c>
      <c r="G309" s="18" t="n">
        <v>5460</v>
      </c>
      <c r="H309" s="17" t="n">
        <v>12.7</v>
      </c>
      <c r="I309" s="10"/>
      <c r="J309" s="10" t="s">
        <v>1143</v>
      </c>
      <c r="K309" s="13" t="s">
        <v>1144</v>
      </c>
      <c r="L309" s="10" t="s">
        <v>195</v>
      </c>
    </row>
    <row r="310" customFormat="false" ht="76.5" hidden="false" customHeight="false" outlineLevel="0" collapsed="false">
      <c r="A310" s="13" t="n">
        <v>310</v>
      </c>
      <c r="B310" s="28" t="s">
        <v>1145</v>
      </c>
      <c r="C310" s="29" t="s">
        <v>1146</v>
      </c>
      <c r="D310" s="25" t="n">
        <v>1980</v>
      </c>
      <c r="E310" s="18" t="n">
        <v>95600</v>
      </c>
      <c r="F310" s="17" t="n">
        <f aca="false">E310-G310</f>
        <v>24090</v>
      </c>
      <c r="G310" s="18" t="n">
        <v>71510</v>
      </c>
      <c r="H310" s="17" t="n">
        <v>49.7</v>
      </c>
      <c r="I310" s="10"/>
      <c r="J310" s="10" t="s">
        <v>1147</v>
      </c>
      <c r="K310" s="43" t="s">
        <v>1148</v>
      </c>
      <c r="L310" s="10" t="s">
        <v>195</v>
      </c>
    </row>
    <row r="311" customFormat="false" ht="76.5" hidden="false" customHeight="false" outlineLevel="0" collapsed="false">
      <c r="A311" s="13" t="n">
        <v>311</v>
      </c>
      <c r="B311" s="28" t="s">
        <v>1149</v>
      </c>
      <c r="C311" s="29" t="s">
        <v>1150</v>
      </c>
      <c r="D311" s="25" t="n">
        <v>1978</v>
      </c>
      <c r="E311" s="18" t="n">
        <v>90510</v>
      </c>
      <c r="F311" s="17" t="n">
        <f aca="false">E311-G311</f>
        <v>21120</v>
      </c>
      <c r="G311" s="18" t="n">
        <v>69390</v>
      </c>
      <c r="H311" s="17" t="n">
        <v>43.1</v>
      </c>
      <c r="I311" s="41"/>
      <c r="J311" s="10" t="s">
        <v>1151</v>
      </c>
      <c r="K311" s="47" t="s">
        <v>1152</v>
      </c>
      <c r="L311" s="10" t="s">
        <v>195</v>
      </c>
    </row>
    <row r="312" customFormat="false" ht="76.5" hidden="false" customHeight="false" outlineLevel="0" collapsed="false">
      <c r="A312" s="13" t="n">
        <v>312</v>
      </c>
      <c r="B312" s="28" t="s">
        <v>1153</v>
      </c>
      <c r="C312" s="29" t="s">
        <v>1154</v>
      </c>
      <c r="D312" s="25" t="n">
        <v>1981</v>
      </c>
      <c r="E312" s="18" t="n">
        <v>139880</v>
      </c>
      <c r="F312" s="17" t="n">
        <f aca="false">E312-G312</f>
        <v>36140</v>
      </c>
      <c r="G312" s="18" t="n">
        <v>103740</v>
      </c>
      <c r="H312" s="17" t="n">
        <v>26</v>
      </c>
      <c r="I312" s="42"/>
      <c r="J312" s="10" t="s">
        <v>1155</v>
      </c>
      <c r="K312" s="43" t="s">
        <v>1156</v>
      </c>
      <c r="L312" s="10" t="s">
        <v>195</v>
      </c>
    </row>
    <row r="313" customFormat="false" ht="76.5" hidden="false" customHeight="false" outlineLevel="0" collapsed="false">
      <c r="A313" s="13" t="n">
        <v>313</v>
      </c>
      <c r="B313" s="28" t="s">
        <v>1157</v>
      </c>
      <c r="C313" s="29" t="s">
        <v>1158</v>
      </c>
      <c r="D313" s="25" t="n">
        <v>1981</v>
      </c>
      <c r="E313" s="18" t="n">
        <v>136650</v>
      </c>
      <c r="F313" s="17" t="n">
        <f aca="false">E313-G313</f>
        <v>35300</v>
      </c>
      <c r="G313" s="18" t="n">
        <v>101350</v>
      </c>
      <c r="H313" s="17" t="n">
        <v>25.4</v>
      </c>
      <c r="I313" s="42"/>
      <c r="J313" s="10" t="s">
        <v>1155</v>
      </c>
      <c r="K313" s="43" t="s">
        <v>1156</v>
      </c>
      <c r="L313" s="10" t="s">
        <v>195</v>
      </c>
    </row>
    <row r="314" customFormat="false" ht="76.5" hidden="false" customHeight="false" outlineLevel="0" collapsed="false">
      <c r="A314" s="13" t="n">
        <v>314</v>
      </c>
      <c r="B314" s="28" t="s">
        <v>1159</v>
      </c>
      <c r="C314" s="29" t="s">
        <v>1160</v>
      </c>
      <c r="D314" s="25" t="n">
        <v>1989</v>
      </c>
      <c r="E314" s="18" t="n">
        <v>204600</v>
      </c>
      <c r="F314" s="17" t="n">
        <f aca="false">E314-G314</f>
        <v>35460</v>
      </c>
      <c r="G314" s="18" t="n">
        <v>169140</v>
      </c>
      <c r="H314" s="17" t="n">
        <v>34.1</v>
      </c>
      <c r="I314" s="10"/>
      <c r="J314" s="10" t="s">
        <v>1161</v>
      </c>
      <c r="K314" s="43" t="s">
        <v>1162</v>
      </c>
      <c r="L314" s="10" t="s">
        <v>195</v>
      </c>
    </row>
    <row r="315" customFormat="false" ht="76.5" hidden="false" customHeight="false" outlineLevel="0" collapsed="false">
      <c r="A315" s="13" t="n">
        <v>315</v>
      </c>
      <c r="B315" s="28" t="s">
        <v>1163</v>
      </c>
      <c r="C315" s="29" t="s">
        <v>1164</v>
      </c>
      <c r="D315" s="25" t="n">
        <v>1974</v>
      </c>
      <c r="E315" s="18" t="n">
        <v>180440</v>
      </c>
      <c r="F315" s="17" t="n">
        <f aca="false">E315-G315</f>
        <v>46830</v>
      </c>
      <c r="G315" s="18" t="n">
        <v>133610</v>
      </c>
      <c r="H315" s="17" t="n">
        <v>57.1</v>
      </c>
      <c r="I315" s="10"/>
      <c r="J315" s="10" t="s">
        <v>1165</v>
      </c>
      <c r="K315" s="47" t="s">
        <v>1166</v>
      </c>
      <c r="L315" s="10" t="s">
        <v>195</v>
      </c>
    </row>
    <row r="316" customFormat="false" ht="63.75" hidden="false" customHeight="false" outlineLevel="0" collapsed="false">
      <c r="A316" s="13" t="n">
        <v>316</v>
      </c>
      <c r="B316" s="28" t="s">
        <v>1167</v>
      </c>
      <c r="C316" s="29" t="s">
        <v>1168</v>
      </c>
      <c r="D316" s="25" t="n">
        <v>1974</v>
      </c>
      <c r="E316" s="18" t="n">
        <v>184230</v>
      </c>
      <c r="F316" s="17" t="n">
        <f aca="false">E316-G316</f>
        <v>47810</v>
      </c>
      <c r="G316" s="18" t="n">
        <v>136420</v>
      </c>
      <c r="H316" s="17" t="n">
        <v>58.3</v>
      </c>
      <c r="I316" s="10"/>
      <c r="J316" s="10" t="s">
        <v>490</v>
      </c>
      <c r="K316" s="43" t="s">
        <v>1169</v>
      </c>
      <c r="L316" s="10" t="s">
        <v>195</v>
      </c>
    </row>
    <row r="317" customFormat="false" ht="63.75" hidden="false" customHeight="false" outlineLevel="0" collapsed="false">
      <c r="A317" s="13" t="n">
        <v>317</v>
      </c>
      <c r="B317" s="28" t="s">
        <v>1170</v>
      </c>
      <c r="C317" s="29" t="s">
        <v>1171</v>
      </c>
      <c r="D317" s="25" t="n">
        <v>1993</v>
      </c>
      <c r="E317" s="18" t="n">
        <v>20160</v>
      </c>
      <c r="F317" s="17" t="n">
        <f aca="false">E317-G317</f>
        <v>2400</v>
      </c>
      <c r="G317" s="18" t="n">
        <v>17760</v>
      </c>
      <c r="H317" s="17" t="n">
        <v>48</v>
      </c>
      <c r="I317" s="10"/>
      <c r="J317" s="10" t="s">
        <v>1172</v>
      </c>
      <c r="K317" s="13" t="s">
        <v>1173</v>
      </c>
      <c r="L317" s="10" t="s">
        <v>195</v>
      </c>
    </row>
    <row r="318" customFormat="false" ht="63.75" hidden="false" customHeight="false" outlineLevel="0" collapsed="false">
      <c r="A318" s="13" t="n">
        <v>318</v>
      </c>
      <c r="B318" s="28" t="s">
        <v>1174</v>
      </c>
      <c r="C318" s="29" t="s">
        <v>1175</v>
      </c>
      <c r="D318" s="25" t="n">
        <v>1993</v>
      </c>
      <c r="E318" s="18" t="n">
        <v>19950</v>
      </c>
      <c r="F318" s="17" t="n">
        <f aca="false">E318-G318</f>
        <v>2370</v>
      </c>
      <c r="G318" s="18" t="n">
        <v>17580</v>
      </c>
      <c r="H318" s="17" t="n">
        <v>47.5</v>
      </c>
      <c r="I318" s="10"/>
      <c r="J318" s="10" t="s">
        <v>1176</v>
      </c>
      <c r="K318" s="13" t="s">
        <v>1177</v>
      </c>
      <c r="L318" s="10" t="s">
        <v>195</v>
      </c>
    </row>
    <row r="319" customFormat="false" ht="63.75" hidden="false" customHeight="false" outlineLevel="0" collapsed="false">
      <c r="A319" s="13" t="n">
        <v>319</v>
      </c>
      <c r="B319" s="28" t="s">
        <v>1178</v>
      </c>
      <c r="C319" s="29" t="s">
        <v>1179</v>
      </c>
      <c r="D319" s="25" t="n">
        <v>1993</v>
      </c>
      <c r="E319" s="18" t="n">
        <v>19950</v>
      </c>
      <c r="F319" s="17" t="n">
        <f aca="false">E319-G319</f>
        <v>2370</v>
      </c>
      <c r="G319" s="18" t="n">
        <v>17580</v>
      </c>
      <c r="H319" s="17" t="n">
        <v>47.5</v>
      </c>
      <c r="I319" s="10"/>
      <c r="J319" s="10" t="s">
        <v>315</v>
      </c>
      <c r="K319" s="13" t="s">
        <v>1180</v>
      </c>
      <c r="L319" s="10" t="s">
        <v>195</v>
      </c>
    </row>
    <row r="320" customFormat="false" ht="63.75" hidden="false" customHeight="false" outlineLevel="0" collapsed="false">
      <c r="A320" s="13" t="n">
        <v>320</v>
      </c>
      <c r="B320" s="28" t="s">
        <v>1181</v>
      </c>
      <c r="C320" s="29" t="s">
        <v>1182</v>
      </c>
      <c r="D320" s="25" t="n">
        <v>1993</v>
      </c>
      <c r="E320" s="18" t="n">
        <v>20290</v>
      </c>
      <c r="F320" s="17" t="n">
        <f aca="false">E320-G320</f>
        <v>2420</v>
      </c>
      <c r="G320" s="18" t="n">
        <v>17870</v>
      </c>
      <c r="H320" s="17" t="n">
        <v>48.3</v>
      </c>
      <c r="I320" s="10"/>
      <c r="J320" s="10" t="s">
        <v>1183</v>
      </c>
      <c r="K320" s="13" t="s">
        <v>1184</v>
      </c>
      <c r="L320" s="10" t="s">
        <v>195</v>
      </c>
    </row>
    <row r="321" customFormat="false" ht="51" hidden="false" customHeight="false" outlineLevel="0" collapsed="false">
      <c r="A321" s="13" t="n">
        <v>321</v>
      </c>
      <c r="B321" s="28" t="s">
        <v>1185</v>
      </c>
      <c r="C321" s="29" t="s">
        <v>1186</v>
      </c>
      <c r="D321" s="25" t="n">
        <v>1993</v>
      </c>
      <c r="E321" s="18" t="n">
        <v>14660</v>
      </c>
      <c r="F321" s="17" t="n">
        <f aca="false">E321-G321</f>
        <v>1750</v>
      </c>
      <c r="G321" s="18" t="n">
        <v>12910</v>
      </c>
      <c r="H321" s="17" t="n">
        <v>34.9</v>
      </c>
      <c r="I321" s="41"/>
      <c r="J321" s="10" t="s">
        <v>1187</v>
      </c>
      <c r="K321" s="13" t="s">
        <v>1188</v>
      </c>
      <c r="L321" s="10" t="s">
        <v>195</v>
      </c>
    </row>
    <row r="322" customFormat="false" ht="63.75" hidden="false" customHeight="false" outlineLevel="0" collapsed="false">
      <c r="A322" s="13" t="n">
        <v>322</v>
      </c>
      <c r="B322" s="28" t="s">
        <v>1189</v>
      </c>
      <c r="C322" s="29" t="s">
        <v>1190</v>
      </c>
      <c r="D322" s="25" t="n">
        <v>1993</v>
      </c>
      <c r="E322" s="18" t="n">
        <v>20870</v>
      </c>
      <c r="F322" s="17" t="n">
        <f aca="false">E322-G322</f>
        <v>2480</v>
      </c>
      <c r="G322" s="18" t="n">
        <v>18390</v>
      </c>
      <c r="H322" s="17" t="n">
        <v>49.7</v>
      </c>
      <c r="I322" s="10"/>
      <c r="J322" s="10" t="s">
        <v>1191</v>
      </c>
      <c r="K322" s="13" t="s">
        <v>1192</v>
      </c>
      <c r="L322" s="10" t="s">
        <v>195</v>
      </c>
    </row>
    <row r="323" customFormat="false" ht="51" hidden="false" customHeight="false" outlineLevel="0" collapsed="false">
      <c r="A323" s="13" t="n">
        <v>323</v>
      </c>
      <c r="B323" s="28" t="s">
        <v>1193</v>
      </c>
      <c r="C323" s="29" t="s">
        <v>1194</v>
      </c>
      <c r="D323" s="25" t="n">
        <v>1987</v>
      </c>
      <c r="E323" s="18" t="n">
        <v>157720</v>
      </c>
      <c r="F323" s="17" t="n">
        <f aca="false">E323-G323</f>
        <v>33410</v>
      </c>
      <c r="G323" s="18" t="n">
        <v>124310</v>
      </c>
      <c r="H323" s="17" t="n">
        <v>30.1</v>
      </c>
      <c r="I323" s="42"/>
      <c r="J323" s="10" t="s">
        <v>1195</v>
      </c>
      <c r="K323" s="13" t="s">
        <v>1196</v>
      </c>
      <c r="L323" s="10" t="s">
        <v>195</v>
      </c>
    </row>
    <row r="324" customFormat="false" ht="63.75" hidden="false" customHeight="false" outlineLevel="0" collapsed="false">
      <c r="A324" s="13" t="n">
        <v>324</v>
      </c>
      <c r="B324" s="28" t="s">
        <v>1197</v>
      </c>
      <c r="C324" s="29" t="s">
        <v>1198</v>
      </c>
      <c r="D324" s="25" t="n">
        <v>1991</v>
      </c>
      <c r="E324" s="18" t="n">
        <v>251690</v>
      </c>
      <c r="F324" s="17" t="n">
        <f aca="false">E324-G324</f>
        <v>36130</v>
      </c>
      <c r="G324" s="18" t="n">
        <v>215560</v>
      </c>
      <c r="H324" s="17" t="n">
        <v>62.3</v>
      </c>
      <c r="I324" s="10"/>
      <c r="J324" s="10" t="s">
        <v>623</v>
      </c>
      <c r="K324" s="13" t="s">
        <v>1199</v>
      </c>
      <c r="L324" s="10" t="s">
        <v>195</v>
      </c>
    </row>
    <row r="325" customFormat="false" ht="63.75" hidden="false" customHeight="false" outlineLevel="0" collapsed="false">
      <c r="A325" s="13" t="n">
        <v>325</v>
      </c>
      <c r="B325" s="28" t="s">
        <v>1200</v>
      </c>
      <c r="C325" s="29" t="s">
        <v>1201</v>
      </c>
      <c r="D325" s="25" t="n">
        <v>1990</v>
      </c>
      <c r="E325" s="18" t="n">
        <v>311040</v>
      </c>
      <c r="F325" s="17" t="n">
        <f aca="false">E325-G325</f>
        <v>48360</v>
      </c>
      <c r="G325" s="18" t="n">
        <v>262680</v>
      </c>
      <c r="H325" s="17" t="n">
        <v>59.7</v>
      </c>
      <c r="I325" s="10"/>
      <c r="J325" s="10" t="s">
        <v>1202</v>
      </c>
      <c r="K325" s="13" t="s">
        <v>1203</v>
      </c>
      <c r="L325" s="10" t="s">
        <v>195</v>
      </c>
    </row>
    <row r="326" customFormat="false" ht="63.75" hidden="false" customHeight="false" outlineLevel="0" collapsed="false">
      <c r="A326" s="13" t="n">
        <v>326</v>
      </c>
      <c r="B326" s="28" t="s">
        <v>1204</v>
      </c>
      <c r="C326" s="29" t="s">
        <v>1205</v>
      </c>
      <c r="D326" s="25" t="n">
        <v>1988</v>
      </c>
      <c r="E326" s="18" t="n">
        <v>203230</v>
      </c>
      <c r="F326" s="17" t="n">
        <f aca="false">E326-G326</f>
        <v>35320</v>
      </c>
      <c r="G326" s="18" t="n">
        <v>167910</v>
      </c>
      <c r="H326" s="17" t="n">
        <v>57.9</v>
      </c>
      <c r="I326" s="10"/>
      <c r="J326" s="10" t="s">
        <v>1206</v>
      </c>
      <c r="K326" s="13" t="s">
        <v>1207</v>
      </c>
      <c r="L326" s="10" t="s">
        <v>195</v>
      </c>
    </row>
    <row r="327" customFormat="false" ht="63.75" hidden="false" customHeight="false" outlineLevel="0" collapsed="false">
      <c r="A327" s="13" t="n">
        <v>327</v>
      </c>
      <c r="B327" s="28" t="s">
        <v>1208</v>
      </c>
      <c r="C327" s="29" t="s">
        <v>1209</v>
      </c>
      <c r="D327" s="25" t="n">
        <v>1988</v>
      </c>
      <c r="E327" s="18" t="n">
        <v>239250</v>
      </c>
      <c r="F327" s="17" t="n">
        <f aca="false">E327-G327</f>
        <v>44950</v>
      </c>
      <c r="G327" s="18" t="n">
        <v>194300</v>
      </c>
      <c r="H327" s="17" t="n">
        <v>29</v>
      </c>
      <c r="I327" s="10"/>
      <c r="J327" s="10" t="s">
        <v>1210</v>
      </c>
      <c r="K327" s="13" t="s">
        <v>1211</v>
      </c>
      <c r="L327" s="10" t="s">
        <v>195</v>
      </c>
    </row>
    <row r="328" customFormat="false" ht="63.75" hidden="false" customHeight="false" outlineLevel="0" collapsed="false">
      <c r="A328" s="13" t="n">
        <v>328</v>
      </c>
      <c r="B328" s="28" t="s">
        <v>1212</v>
      </c>
      <c r="C328" s="54" t="s">
        <v>1213</v>
      </c>
      <c r="D328" s="25" t="n">
        <v>1976</v>
      </c>
      <c r="E328" s="18" t="n">
        <v>77720</v>
      </c>
      <c r="F328" s="17" t="n">
        <f aca="false">E328-G328</f>
        <v>18810</v>
      </c>
      <c r="G328" s="18" t="n">
        <v>58910</v>
      </c>
      <c r="H328" s="17" t="n">
        <v>49.5</v>
      </c>
      <c r="I328" s="10"/>
      <c r="J328" s="10" t="s">
        <v>1214</v>
      </c>
      <c r="K328" s="13"/>
      <c r="L328" s="10" t="s">
        <v>195</v>
      </c>
    </row>
    <row r="329" customFormat="false" ht="63.75" hidden="false" customHeight="false" outlineLevel="0" collapsed="false">
      <c r="A329" s="13" t="n">
        <v>329</v>
      </c>
      <c r="B329" s="28" t="s">
        <v>1216</v>
      </c>
      <c r="C329" s="29" t="s">
        <v>1217</v>
      </c>
      <c r="D329" s="25" t="n">
        <v>1976</v>
      </c>
      <c r="E329" s="18" t="n">
        <v>76930</v>
      </c>
      <c r="F329" s="17" t="n">
        <f aca="false">E329-G329</f>
        <v>18620</v>
      </c>
      <c r="G329" s="18" t="n">
        <v>58310</v>
      </c>
      <c r="H329" s="17" t="n">
        <v>49</v>
      </c>
      <c r="I329" s="10"/>
      <c r="J329" s="10" t="s">
        <v>1218</v>
      </c>
      <c r="K329" s="13"/>
      <c r="L329" s="10" t="s">
        <v>195</v>
      </c>
    </row>
    <row r="330" customFormat="false" ht="63.75" hidden="false" customHeight="false" outlineLevel="0" collapsed="false">
      <c r="A330" s="13" t="n">
        <v>330</v>
      </c>
      <c r="B330" s="28" t="s">
        <v>1220</v>
      </c>
      <c r="C330" s="29" t="s">
        <v>1221</v>
      </c>
      <c r="D330" s="25" t="n">
        <v>1995</v>
      </c>
      <c r="E330" s="18" t="n">
        <v>93100</v>
      </c>
      <c r="F330" s="17" t="n">
        <f aca="false">E330-G330</f>
        <v>10640</v>
      </c>
      <c r="G330" s="18" t="n">
        <v>82460</v>
      </c>
      <c r="H330" s="17" t="n">
        <v>38</v>
      </c>
      <c r="I330" s="41"/>
      <c r="J330" s="10" t="s">
        <v>1222</v>
      </c>
      <c r="K330" s="13" t="s">
        <v>1223</v>
      </c>
      <c r="L330" s="10" t="s">
        <v>195</v>
      </c>
    </row>
    <row r="331" customFormat="false" ht="63.75" hidden="false" customHeight="false" outlineLevel="0" collapsed="false">
      <c r="A331" s="13" t="n">
        <v>331</v>
      </c>
      <c r="B331" s="28" t="s">
        <v>1224</v>
      </c>
      <c r="C331" s="29" t="s">
        <v>1225</v>
      </c>
      <c r="D331" s="25" t="n">
        <v>1995</v>
      </c>
      <c r="E331" s="18" t="n">
        <v>93590</v>
      </c>
      <c r="F331" s="17" t="n">
        <f aca="false">E331-G331</f>
        <v>10700</v>
      </c>
      <c r="G331" s="18" t="n">
        <v>82890</v>
      </c>
      <c r="H331" s="17" t="n">
        <v>38.2</v>
      </c>
      <c r="I331" s="10"/>
      <c r="J331" s="10" t="s">
        <v>1226</v>
      </c>
      <c r="K331" s="13" t="s">
        <v>1227</v>
      </c>
      <c r="L331" s="10" t="s">
        <v>195</v>
      </c>
    </row>
    <row r="332" customFormat="false" ht="63.75" hidden="false" customHeight="false" outlineLevel="0" collapsed="false">
      <c r="A332" s="13" t="n">
        <v>332</v>
      </c>
      <c r="B332" s="28" t="s">
        <v>1228</v>
      </c>
      <c r="C332" s="29" t="s">
        <v>1229</v>
      </c>
      <c r="D332" s="25" t="n">
        <v>1995</v>
      </c>
      <c r="E332" s="18" t="n">
        <v>93350</v>
      </c>
      <c r="F332" s="17" t="n">
        <f aca="false">E332-G332</f>
        <v>10670</v>
      </c>
      <c r="G332" s="18" t="n">
        <v>82680</v>
      </c>
      <c r="H332" s="17" t="n">
        <v>38.1</v>
      </c>
      <c r="I332" s="41"/>
      <c r="J332" s="10" t="s">
        <v>1230</v>
      </c>
      <c r="K332" s="13" t="s">
        <v>1231</v>
      </c>
      <c r="L332" s="10" t="s">
        <v>195</v>
      </c>
    </row>
    <row r="333" customFormat="false" ht="63.75" hidden="false" customHeight="false" outlineLevel="0" collapsed="false">
      <c r="A333" s="13" t="n">
        <v>333</v>
      </c>
      <c r="B333" s="28" t="s">
        <v>1232</v>
      </c>
      <c r="C333" s="29" t="s">
        <v>1233</v>
      </c>
      <c r="D333" s="25" t="n">
        <v>1995</v>
      </c>
      <c r="E333" s="18" t="n">
        <v>94080</v>
      </c>
      <c r="F333" s="17" t="n">
        <f aca="false">E333-G333</f>
        <v>10750</v>
      </c>
      <c r="G333" s="18" t="n">
        <v>83330</v>
      </c>
      <c r="H333" s="17" t="n">
        <v>38.4</v>
      </c>
      <c r="I333" s="10"/>
      <c r="J333" s="10" t="s">
        <v>1234</v>
      </c>
      <c r="K333" s="13" t="s">
        <v>1235</v>
      </c>
      <c r="L333" s="10" t="s">
        <v>195</v>
      </c>
    </row>
    <row r="334" customFormat="false" ht="63.75" hidden="false" customHeight="false" outlineLevel="0" collapsed="false">
      <c r="A334" s="13" t="n">
        <v>334</v>
      </c>
      <c r="B334" s="28" t="s">
        <v>1236</v>
      </c>
      <c r="C334" s="29" t="s">
        <v>1237</v>
      </c>
      <c r="D334" s="25" t="n">
        <v>1995</v>
      </c>
      <c r="E334" s="18" t="n">
        <v>93840</v>
      </c>
      <c r="F334" s="17" t="n">
        <f aca="false">E334-G334</f>
        <v>10730</v>
      </c>
      <c r="G334" s="18" t="n">
        <v>83110</v>
      </c>
      <c r="H334" s="17" t="n">
        <v>38.3</v>
      </c>
      <c r="I334" s="42"/>
      <c r="J334" s="10" t="s">
        <v>1238</v>
      </c>
      <c r="K334" s="13" t="s">
        <v>1239</v>
      </c>
      <c r="L334" s="10" t="s">
        <v>195</v>
      </c>
    </row>
    <row r="335" customFormat="false" ht="102" hidden="false" customHeight="false" outlineLevel="0" collapsed="false">
      <c r="A335" s="13" t="n">
        <v>335</v>
      </c>
      <c r="B335" s="28" t="s">
        <v>1240</v>
      </c>
      <c r="C335" s="29" t="s">
        <v>1241</v>
      </c>
      <c r="D335" s="25" t="n">
        <v>1995</v>
      </c>
      <c r="E335" s="18" t="n">
        <v>92120</v>
      </c>
      <c r="F335" s="17" t="n">
        <f aca="false">E335-G335</f>
        <v>10530</v>
      </c>
      <c r="G335" s="18" t="n">
        <v>81590</v>
      </c>
      <c r="H335" s="17" t="n">
        <v>37.6</v>
      </c>
      <c r="I335" s="42"/>
      <c r="J335" s="10" t="s">
        <v>1242</v>
      </c>
      <c r="K335" s="13" t="s">
        <v>1243</v>
      </c>
      <c r="L335" s="10" t="s">
        <v>195</v>
      </c>
    </row>
    <row r="336" customFormat="false" ht="102" hidden="false" customHeight="false" outlineLevel="0" collapsed="false">
      <c r="A336" s="13" t="n">
        <v>336</v>
      </c>
      <c r="B336" s="28" t="s">
        <v>1244</v>
      </c>
      <c r="C336" s="29" t="s">
        <v>1245</v>
      </c>
      <c r="D336" s="25" t="n">
        <v>1995</v>
      </c>
      <c r="E336" s="18" t="n">
        <v>93100</v>
      </c>
      <c r="F336" s="17" t="n">
        <f aca="false">E336-G336</f>
        <v>10640</v>
      </c>
      <c r="G336" s="18" t="n">
        <v>82460</v>
      </c>
      <c r="H336" s="17" t="n">
        <v>38</v>
      </c>
      <c r="I336" s="42"/>
      <c r="J336" s="10" t="s">
        <v>1246</v>
      </c>
      <c r="K336" s="13" t="s">
        <v>1247</v>
      </c>
      <c r="L336" s="10" t="s">
        <v>195</v>
      </c>
    </row>
    <row r="337" customFormat="false" ht="63.75" hidden="false" customHeight="false" outlineLevel="0" collapsed="false">
      <c r="A337" s="13" t="n">
        <v>337</v>
      </c>
      <c r="B337" s="28" t="s">
        <v>1248</v>
      </c>
      <c r="C337" s="29" t="s">
        <v>1249</v>
      </c>
      <c r="D337" s="25" t="n">
        <v>1995</v>
      </c>
      <c r="E337" s="18" t="n">
        <v>94080</v>
      </c>
      <c r="F337" s="17" t="n">
        <f aca="false">E337-G337</f>
        <v>10750</v>
      </c>
      <c r="G337" s="18" t="n">
        <v>83330</v>
      </c>
      <c r="H337" s="17" t="n">
        <v>38.4</v>
      </c>
      <c r="I337" s="10"/>
      <c r="J337" s="10" t="s">
        <v>1250</v>
      </c>
      <c r="K337" s="13" t="s">
        <v>1251</v>
      </c>
      <c r="L337" s="10" t="s">
        <v>195</v>
      </c>
    </row>
    <row r="338" customFormat="false" ht="102" hidden="false" customHeight="false" outlineLevel="0" collapsed="false">
      <c r="A338" s="13" t="n">
        <v>338</v>
      </c>
      <c r="B338" s="28" t="s">
        <v>1252</v>
      </c>
      <c r="C338" s="29" t="s">
        <v>1253</v>
      </c>
      <c r="D338" s="25" t="n">
        <v>1995</v>
      </c>
      <c r="E338" s="18" t="n">
        <v>93590</v>
      </c>
      <c r="F338" s="17" t="n">
        <f aca="false">E338-G338</f>
        <v>10700</v>
      </c>
      <c r="G338" s="18" t="n">
        <v>82890</v>
      </c>
      <c r="H338" s="17" t="n">
        <v>38.2</v>
      </c>
      <c r="I338" s="10"/>
      <c r="J338" s="10" t="s">
        <v>1254</v>
      </c>
      <c r="K338" s="13" t="s">
        <v>1255</v>
      </c>
      <c r="L338" s="10" t="s">
        <v>195</v>
      </c>
    </row>
    <row r="339" customFormat="false" ht="63.75" hidden="false" customHeight="false" outlineLevel="0" collapsed="false">
      <c r="A339" s="13" t="n">
        <v>339</v>
      </c>
      <c r="B339" s="28" t="s">
        <v>1256</v>
      </c>
      <c r="C339" s="29" t="s">
        <v>1257</v>
      </c>
      <c r="D339" s="25" t="n">
        <v>1995</v>
      </c>
      <c r="E339" s="18" t="n">
        <v>93590</v>
      </c>
      <c r="F339" s="17" t="n">
        <f aca="false">E339-G339</f>
        <v>10700</v>
      </c>
      <c r="G339" s="18" t="n">
        <v>82890</v>
      </c>
      <c r="H339" s="17" t="n">
        <v>38.2</v>
      </c>
      <c r="I339" s="10"/>
      <c r="J339" s="10" t="s">
        <v>1258</v>
      </c>
      <c r="K339" s="13" t="s">
        <v>1259</v>
      </c>
      <c r="L339" s="10" t="s">
        <v>195</v>
      </c>
    </row>
    <row r="340" customFormat="false" ht="89.25" hidden="false" customHeight="false" outlineLevel="0" collapsed="false">
      <c r="A340" s="13" t="n">
        <v>340</v>
      </c>
      <c r="B340" s="28" t="s">
        <v>1260</v>
      </c>
      <c r="C340" s="29" t="s">
        <v>1261</v>
      </c>
      <c r="D340" s="25" t="n">
        <v>1995</v>
      </c>
      <c r="E340" s="18" t="n">
        <v>93590</v>
      </c>
      <c r="F340" s="17" t="n">
        <f aca="false">E340-G340</f>
        <v>10700</v>
      </c>
      <c r="G340" s="18" t="n">
        <v>82890</v>
      </c>
      <c r="H340" s="17" t="n">
        <v>38.2</v>
      </c>
      <c r="I340" s="41"/>
      <c r="J340" s="10" t="s">
        <v>1262</v>
      </c>
      <c r="K340" s="13" t="s">
        <v>1263</v>
      </c>
      <c r="L340" s="10" t="s">
        <v>195</v>
      </c>
    </row>
    <row r="341" customFormat="false" ht="63.75" hidden="false" customHeight="false" outlineLevel="0" collapsed="false">
      <c r="A341" s="13" t="n">
        <v>341</v>
      </c>
      <c r="B341" s="28" t="s">
        <v>1264</v>
      </c>
      <c r="C341" s="29" t="s">
        <v>1265</v>
      </c>
      <c r="D341" s="25" t="n">
        <v>1995</v>
      </c>
      <c r="E341" s="18" t="n">
        <v>94080</v>
      </c>
      <c r="F341" s="17" t="n">
        <f aca="false">E341-G341</f>
        <v>10750</v>
      </c>
      <c r="G341" s="18" t="n">
        <v>83330</v>
      </c>
      <c r="H341" s="17" t="n">
        <v>38.4</v>
      </c>
      <c r="I341" s="10"/>
      <c r="J341" s="10" t="s">
        <v>1266</v>
      </c>
      <c r="K341" s="13" t="s">
        <v>1267</v>
      </c>
      <c r="L341" s="10" t="s">
        <v>195</v>
      </c>
    </row>
    <row r="342" customFormat="false" ht="63.75" hidden="false" customHeight="false" outlineLevel="0" collapsed="false">
      <c r="A342" s="13" t="n">
        <v>342</v>
      </c>
      <c r="B342" s="28" t="s">
        <v>1268</v>
      </c>
      <c r="C342" s="29" t="s">
        <v>1269</v>
      </c>
      <c r="D342" s="25" t="n">
        <v>1995</v>
      </c>
      <c r="E342" s="18" t="n">
        <v>94330</v>
      </c>
      <c r="F342" s="17" t="n">
        <f aca="false">E342-G342</f>
        <v>10780</v>
      </c>
      <c r="G342" s="18" t="n">
        <v>83550</v>
      </c>
      <c r="H342" s="17" t="n">
        <v>38.5</v>
      </c>
      <c r="I342" s="10"/>
      <c r="J342" s="10" t="s">
        <v>1270</v>
      </c>
      <c r="K342" s="13" t="s">
        <v>1271</v>
      </c>
      <c r="L342" s="10" t="s">
        <v>195</v>
      </c>
    </row>
    <row r="343" customFormat="false" ht="102" hidden="false" customHeight="false" outlineLevel="0" collapsed="false">
      <c r="A343" s="13" t="n">
        <v>343</v>
      </c>
      <c r="B343" s="28" t="s">
        <v>1272</v>
      </c>
      <c r="C343" s="29" t="s">
        <v>1273</v>
      </c>
      <c r="D343" s="25" t="n">
        <v>1995</v>
      </c>
      <c r="E343" s="18" t="n">
        <v>93840</v>
      </c>
      <c r="F343" s="17" t="n">
        <f aca="false">E343-G343</f>
        <v>10730</v>
      </c>
      <c r="G343" s="18" t="n">
        <v>83110</v>
      </c>
      <c r="H343" s="17" t="n">
        <v>38.3</v>
      </c>
      <c r="I343" s="10"/>
      <c r="J343" s="10" t="s">
        <v>1274</v>
      </c>
      <c r="K343" s="13" t="s">
        <v>1275</v>
      </c>
      <c r="L343" s="10" t="s">
        <v>195</v>
      </c>
    </row>
    <row r="344" customFormat="false" ht="63.75" hidden="false" customHeight="false" outlineLevel="0" collapsed="false">
      <c r="A344" s="13" t="n">
        <v>344</v>
      </c>
      <c r="B344" s="28" t="s">
        <v>1276</v>
      </c>
      <c r="C344" s="29" t="s">
        <v>1277</v>
      </c>
      <c r="D344" s="25" t="n">
        <v>1995</v>
      </c>
      <c r="E344" s="18" t="n">
        <v>93590</v>
      </c>
      <c r="F344" s="17" t="n">
        <f aca="false">E344-G344</f>
        <v>10700</v>
      </c>
      <c r="G344" s="18" t="n">
        <v>82890</v>
      </c>
      <c r="H344" s="17" t="n">
        <v>38.2</v>
      </c>
      <c r="I344" s="10"/>
      <c r="J344" s="10" t="s">
        <v>60</v>
      </c>
      <c r="K344" s="13" t="s">
        <v>1278</v>
      </c>
      <c r="L344" s="10" t="s">
        <v>195</v>
      </c>
    </row>
    <row r="345" customFormat="false" ht="102" hidden="false" customHeight="false" outlineLevel="0" collapsed="false">
      <c r="A345" s="13" t="n">
        <v>345</v>
      </c>
      <c r="B345" s="28" t="s">
        <v>1279</v>
      </c>
      <c r="C345" s="29" t="s">
        <v>1280</v>
      </c>
      <c r="D345" s="25" t="n">
        <v>1995</v>
      </c>
      <c r="E345" s="18" t="n">
        <v>93590</v>
      </c>
      <c r="F345" s="17" t="n">
        <f aca="false">E345-G345</f>
        <v>10700</v>
      </c>
      <c r="G345" s="18" t="n">
        <v>82890</v>
      </c>
      <c r="H345" s="17" t="n">
        <v>38.2</v>
      </c>
      <c r="I345" s="41"/>
      <c r="J345" s="10" t="s">
        <v>1281</v>
      </c>
      <c r="K345" s="13" t="s">
        <v>1282</v>
      </c>
      <c r="L345" s="10" t="s">
        <v>195</v>
      </c>
    </row>
    <row r="346" customFormat="false" ht="63.75" hidden="false" customHeight="false" outlineLevel="0" collapsed="false">
      <c r="A346" s="13" t="n">
        <v>346</v>
      </c>
      <c r="B346" s="28" t="s">
        <v>1283</v>
      </c>
      <c r="C346" s="29" t="s">
        <v>1284</v>
      </c>
      <c r="D346" s="25" t="n">
        <v>1995</v>
      </c>
      <c r="E346" s="18" t="n">
        <v>93350</v>
      </c>
      <c r="F346" s="17" t="n">
        <f aca="false">E346-G346</f>
        <v>10670</v>
      </c>
      <c r="G346" s="18" t="n">
        <v>82680</v>
      </c>
      <c r="H346" s="17" t="n">
        <v>38.1</v>
      </c>
      <c r="I346" s="10"/>
      <c r="J346" s="10" t="s">
        <v>1285</v>
      </c>
      <c r="K346" s="13" t="s">
        <v>1286</v>
      </c>
      <c r="L346" s="10" t="s">
        <v>195</v>
      </c>
    </row>
    <row r="347" customFormat="false" ht="89.25" hidden="false" customHeight="false" outlineLevel="0" collapsed="false">
      <c r="A347" s="13" t="n">
        <v>347</v>
      </c>
      <c r="B347" s="28" t="s">
        <v>1287</v>
      </c>
      <c r="C347" s="29" t="s">
        <v>1288</v>
      </c>
      <c r="D347" s="25" t="n">
        <v>1995</v>
      </c>
      <c r="E347" s="18" t="n">
        <v>93840</v>
      </c>
      <c r="F347" s="17" t="n">
        <f aca="false">E347-G347</f>
        <v>10730</v>
      </c>
      <c r="G347" s="18" t="n">
        <v>83110</v>
      </c>
      <c r="H347" s="17" t="n">
        <v>38.3</v>
      </c>
      <c r="I347" s="41"/>
      <c r="J347" s="10" t="s">
        <v>1289</v>
      </c>
      <c r="K347" s="13" t="s">
        <v>1290</v>
      </c>
      <c r="L347" s="10" t="s">
        <v>195</v>
      </c>
    </row>
    <row r="348" customFormat="false" ht="63.75" hidden="false" customHeight="false" outlineLevel="0" collapsed="false">
      <c r="A348" s="13" t="n">
        <v>348</v>
      </c>
      <c r="B348" s="28" t="s">
        <v>1291</v>
      </c>
      <c r="C348" s="29" t="s">
        <v>1292</v>
      </c>
      <c r="D348" s="25" t="n">
        <v>1995</v>
      </c>
      <c r="E348" s="18" t="n">
        <v>92610</v>
      </c>
      <c r="F348" s="17" t="n">
        <f aca="false">E348-G348</f>
        <v>10580</v>
      </c>
      <c r="G348" s="18" t="n">
        <v>82030</v>
      </c>
      <c r="H348" s="17" t="n">
        <v>37.8</v>
      </c>
      <c r="I348" s="10"/>
      <c r="J348" s="10" t="s">
        <v>1293</v>
      </c>
      <c r="K348" s="13" t="s">
        <v>1294</v>
      </c>
      <c r="L348" s="10" t="s">
        <v>195</v>
      </c>
    </row>
    <row r="349" customFormat="false" ht="89.25" hidden="false" customHeight="false" outlineLevel="0" collapsed="false">
      <c r="A349" s="13" t="n">
        <v>349</v>
      </c>
      <c r="B349" s="28" t="s">
        <v>1295</v>
      </c>
      <c r="C349" s="29" t="s">
        <v>1296</v>
      </c>
      <c r="D349" s="25" t="n">
        <v>1995</v>
      </c>
      <c r="E349" s="18" t="n">
        <v>94080</v>
      </c>
      <c r="F349" s="17" t="n">
        <f aca="false">E349-G349</f>
        <v>10750</v>
      </c>
      <c r="G349" s="18" t="n">
        <v>83330</v>
      </c>
      <c r="H349" s="17" t="n">
        <v>38.4</v>
      </c>
      <c r="I349" s="42"/>
      <c r="J349" s="10" t="s">
        <v>1297</v>
      </c>
      <c r="K349" s="13" t="s">
        <v>1298</v>
      </c>
      <c r="L349" s="10" t="s">
        <v>195</v>
      </c>
    </row>
    <row r="350" customFormat="false" ht="76.5" hidden="false" customHeight="false" outlineLevel="0" collapsed="false">
      <c r="A350" s="13" t="n">
        <v>350</v>
      </c>
      <c r="B350" s="28" t="s">
        <v>1299</v>
      </c>
      <c r="C350" s="29" t="s">
        <v>1300</v>
      </c>
      <c r="D350" s="25" t="n">
        <v>1995</v>
      </c>
      <c r="E350" s="18" t="n">
        <v>92860</v>
      </c>
      <c r="F350" s="17" t="n">
        <f aca="false">E350-G350</f>
        <v>10620</v>
      </c>
      <c r="G350" s="18" t="n">
        <v>82240</v>
      </c>
      <c r="H350" s="17" t="n">
        <v>37.9</v>
      </c>
      <c r="I350" s="42"/>
      <c r="J350" s="10" t="s">
        <v>1301</v>
      </c>
      <c r="K350" s="13" t="s">
        <v>1302</v>
      </c>
      <c r="L350" s="10" t="s">
        <v>195</v>
      </c>
    </row>
    <row r="351" customFormat="false" ht="63.75" hidden="false" customHeight="false" outlineLevel="0" collapsed="false">
      <c r="A351" s="13" t="n">
        <v>351</v>
      </c>
      <c r="B351" s="28" t="s">
        <v>1303</v>
      </c>
      <c r="C351" s="29" t="s">
        <v>1304</v>
      </c>
      <c r="D351" s="25" t="n">
        <v>1995</v>
      </c>
      <c r="E351" s="18" t="n">
        <v>93840</v>
      </c>
      <c r="F351" s="17" t="n">
        <f aca="false">E351-G351</f>
        <v>10730</v>
      </c>
      <c r="G351" s="18" t="n">
        <v>83110</v>
      </c>
      <c r="H351" s="17" t="n">
        <v>38.3</v>
      </c>
      <c r="I351" s="10"/>
      <c r="J351" s="10" t="s">
        <v>60</v>
      </c>
      <c r="K351" s="13" t="s">
        <v>1305</v>
      </c>
      <c r="L351" s="10" t="s">
        <v>195</v>
      </c>
    </row>
    <row r="352" customFormat="false" ht="51" hidden="false" customHeight="false" outlineLevel="0" collapsed="false">
      <c r="A352" s="13" t="n">
        <v>352</v>
      </c>
      <c r="B352" s="28" t="s">
        <v>1306</v>
      </c>
      <c r="C352" s="29" t="s">
        <v>1307</v>
      </c>
      <c r="D352" s="25" t="n">
        <v>1995</v>
      </c>
      <c r="E352" s="18" t="n">
        <v>93100</v>
      </c>
      <c r="F352" s="17" t="n">
        <f aca="false">E352-G352</f>
        <v>10640</v>
      </c>
      <c r="G352" s="18" t="n">
        <v>82460</v>
      </c>
      <c r="H352" s="17" t="n">
        <v>38</v>
      </c>
      <c r="I352" s="10"/>
      <c r="J352" s="10" t="s">
        <v>1308</v>
      </c>
      <c r="K352" s="13" t="s">
        <v>1309</v>
      </c>
      <c r="L352" s="10" t="s">
        <v>195</v>
      </c>
    </row>
    <row r="353" customFormat="false" ht="102" hidden="false" customHeight="false" outlineLevel="0" collapsed="false">
      <c r="A353" s="13" t="n">
        <v>353</v>
      </c>
      <c r="B353" s="28" t="s">
        <v>1310</v>
      </c>
      <c r="C353" s="29" t="s">
        <v>1311</v>
      </c>
      <c r="D353" s="25" t="n">
        <v>1995</v>
      </c>
      <c r="E353" s="18" t="n">
        <v>93100</v>
      </c>
      <c r="F353" s="17" t="n">
        <f aca="false">E353-G353</f>
        <v>10640</v>
      </c>
      <c r="G353" s="18" t="n">
        <v>82460</v>
      </c>
      <c r="H353" s="17" t="n">
        <v>38</v>
      </c>
      <c r="I353" s="41"/>
      <c r="J353" s="10" t="s">
        <v>1312</v>
      </c>
      <c r="K353" s="13" t="s">
        <v>1313</v>
      </c>
      <c r="L353" s="10" t="s">
        <v>195</v>
      </c>
    </row>
    <row r="354" customFormat="false" ht="63.75" hidden="false" customHeight="false" outlineLevel="0" collapsed="false">
      <c r="A354" s="13" t="n">
        <v>354</v>
      </c>
      <c r="B354" s="28" t="s">
        <v>1314</v>
      </c>
      <c r="C354" s="29" t="s">
        <v>1315</v>
      </c>
      <c r="D354" s="25" t="n">
        <v>1995</v>
      </c>
      <c r="E354" s="18" t="n">
        <v>92120</v>
      </c>
      <c r="F354" s="17" t="n">
        <f aca="false">E354-G354</f>
        <v>10530</v>
      </c>
      <c r="G354" s="18" t="n">
        <v>81590</v>
      </c>
      <c r="H354" s="17" t="n">
        <v>37.6</v>
      </c>
      <c r="I354" s="10"/>
      <c r="J354" s="10" t="s">
        <v>1316</v>
      </c>
      <c r="K354" s="13" t="s">
        <v>1317</v>
      </c>
      <c r="L354" s="10" t="s">
        <v>195</v>
      </c>
    </row>
    <row r="355" customFormat="false" ht="63.75" hidden="false" customHeight="false" outlineLevel="0" collapsed="false">
      <c r="A355" s="13" t="n">
        <v>355</v>
      </c>
      <c r="B355" s="28" t="s">
        <v>1318</v>
      </c>
      <c r="C355" s="29" t="s">
        <v>1319</v>
      </c>
      <c r="D355" s="25" t="n">
        <v>1995</v>
      </c>
      <c r="E355" s="18" t="n">
        <v>92120</v>
      </c>
      <c r="F355" s="17" t="n">
        <f aca="false">E355-G355</f>
        <v>10530</v>
      </c>
      <c r="G355" s="18" t="n">
        <v>81590</v>
      </c>
      <c r="H355" s="17" t="n">
        <v>37.6</v>
      </c>
      <c r="I355" s="10"/>
      <c r="J355" s="10" t="s">
        <v>1316</v>
      </c>
      <c r="K355" s="13" t="s">
        <v>1320</v>
      </c>
      <c r="L355" s="10" t="s">
        <v>195</v>
      </c>
    </row>
    <row r="356" customFormat="false" ht="102" hidden="false" customHeight="false" outlineLevel="0" collapsed="false">
      <c r="A356" s="13" t="n">
        <v>356</v>
      </c>
      <c r="B356" s="28" t="s">
        <v>1321</v>
      </c>
      <c r="C356" s="29" t="s">
        <v>1322</v>
      </c>
      <c r="D356" s="25" t="n">
        <v>1995</v>
      </c>
      <c r="E356" s="18" t="n">
        <v>94330</v>
      </c>
      <c r="F356" s="17" t="n">
        <f aca="false">E356-G356</f>
        <v>10780</v>
      </c>
      <c r="G356" s="18" t="n">
        <v>83550</v>
      </c>
      <c r="H356" s="17" t="n">
        <v>38.5</v>
      </c>
      <c r="I356" s="41"/>
      <c r="J356" s="10" t="s">
        <v>1323</v>
      </c>
      <c r="K356" s="13" t="s">
        <v>1324</v>
      </c>
      <c r="L356" s="10" t="s">
        <v>195</v>
      </c>
    </row>
    <row r="357" customFormat="false" ht="63.75" hidden="false" customHeight="false" outlineLevel="0" collapsed="false">
      <c r="A357" s="13" t="n">
        <v>357</v>
      </c>
      <c r="B357" s="28" t="s">
        <v>1325</v>
      </c>
      <c r="C357" s="29" t="s">
        <v>1326</v>
      </c>
      <c r="D357" s="25" t="n">
        <v>1995</v>
      </c>
      <c r="E357" s="18" t="n">
        <v>92860</v>
      </c>
      <c r="F357" s="17" t="n">
        <f aca="false">E357-G357</f>
        <v>10620</v>
      </c>
      <c r="G357" s="18" t="n">
        <v>82240</v>
      </c>
      <c r="H357" s="17" t="n">
        <v>37.9</v>
      </c>
      <c r="I357" s="10"/>
      <c r="J357" s="10" t="s">
        <v>1327</v>
      </c>
      <c r="K357" s="13" t="s">
        <v>1328</v>
      </c>
      <c r="L357" s="10" t="s">
        <v>195</v>
      </c>
    </row>
    <row r="358" customFormat="false" ht="63.75" hidden="false" customHeight="false" outlineLevel="0" collapsed="false">
      <c r="A358" s="13" t="n">
        <v>358</v>
      </c>
      <c r="B358" s="28" t="s">
        <v>1329</v>
      </c>
      <c r="C358" s="29" t="s">
        <v>1330</v>
      </c>
      <c r="D358" s="25" t="n">
        <v>1995</v>
      </c>
      <c r="E358" s="18" t="n">
        <v>92370</v>
      </c>
      <c r="F358" s="17" t="n">
        <f aca="false">E358-G358</f>
        <v>10560</v>
      </c>
      <c r="G358" s="18" t="n">
        <v>81810</v>
      </c>
      <c r="H358" s="17" t="n">
        <v>37.7</v>
      </c>
      <c r="I358" s="10"/>
      <c r="J358" s="10" t="s">
        <v>1327</v>
      </c>
      <c r="K358" s="13" t="s">
        <v>1331</v>
      </c>
      <c r="L358" s="10" t="s">
        <v>195</v>
      </c>
    </row>
    <row r="359" customFormat="false" ht="63.75" hidden="false" customHeight="false" outlineLevel="0" collapsed="false">
      <c r="A359" s="13" t="n">
        <v>359</v>
      </c>
      <c r="B359" s="28" t="s">
        <v>1332</v>
      </c>
      <c r="C359" s="29" t="s">
        <v>1333</v>
      </c>
      <c r="D359" s="25" t="n">
        <v>1995</v>
      </c>
      <c r="E359" s="18" t="n">
        <v>92610</v>
      </c>
      <c r="F359" s="17" t="n">
        <f aca="false">E359-G359</f>
        <v>10580</v>
      </c>
      <c r="G359" s="18" t="n">
        <v>82030</v>
      </c>
      <c r="H359" s="17" t="n">
        <v>37.8</v>
      </c>
      <c r="I359" s="10"/>
      <c r="J359" s="10" t="s">
        <v>1316</v>
      </c>
      <c r="K359" s="13" t="s">
        <v>1334</v>
      </c>
      <c r="L359" s="10" t="s">
        <v>195</v>
      </c>
    </row>
    <row r="360" customFormat="false" ht="89.25" hidden="false" customHeight="false" outlineLevel="0" collapsed="false">
      <c r="A360" s="13" t="n">
        <v>360</v>
      </c>
      <c r="B360" s="28" t="s">
        <v>1335</v>
      </c>
      <c r="C360" s="29" t="s">
        <v>1336</v>
      </c>
      <c r="D360" s="25" t="n">
        <v>1995</v>
      </c>
      <c r="E360" s="18" t="n">
        <v>92370</v>
      </c>
      <c r="F360" s="17" t="n">
        <f aca="false">E360-G360</f>
        <v>10560</v>
      </c>
      <c r="G360" s="18" t="n">
        <v>81810</v>
      </c>
      <c r="H360" s="17" t="n">
        <v>37.7</v>
      </c>
      <c r="I360" s="42"/>
      <c r="J360" s="10" t="s">
        <v>1337</v>
      </c>
      <c r="K360" s="47" t="s">
        <v>1338</v>
      </c>
      <c r="L360" s="10" t="s">
        <v>195</v>
      </c>
    </row>
    <row r="361" customFormat="false" ht="102" hidden="false" customHeight="false" outlineLevel="0" collapsed="false">
      <c r="A361" s="13" t="n">
        <v>361</v>
      </c>
      <c r="B361" s="28" t="s">
        <v>1339</v>
      </c>
      <c r="C361" s="29" t="s">
        <v>1340</v>
      </c>
      <c r="D361" s="25" t="n">
        <v>1995</v>
      </c>
      <c r="E361" s="18" t="n">
        <v>92370</v>
      </c>
      <c r="F361" s="17" t="n">
        <f aca="false">E361-G361</f>
        <v>10560</v>
      </c>
      <c r="G361" s="18" t="n">
        <v>81810</v>
      </c>
      <c r="H361" s="17" t="n">
        <v>37.7</v>
      </c>
      <c r="I361" s="42"/>
      <c r="J361" s="10" t="s">
        <v>1341</v>
      </c>
      <c r="K361" s="43" t="s">
        <v>1342</v>
      </c>
      <c r="L361" s="10" t="s">
        <v>195</v>
      </c>
    </row>
    <row r="362" customFormat="false" ht="102" hidden="false" customHeight="false" outlineLevel="0" collapsed="false">
      <c r="A362" s="13" t="n">
        <v>362</v>
      </c>
      <c r="B362" s="28" t="s">
        <v>1343</v>
      </c>
      <c r="C362" s="29" t="s">
        <v>1344</v>
      </c>
      <c r="D362" s="25" t="n">
        <v>1995</v>
      </c>
      <c r="E362" s="18" t="n">
        <v>93100</v>
      </c>
      <c r="F362" s="17" t="n">
        <f aca="false">E362-G362</f>
        <v>10640</v>
      </c>
      <c r="G362" s="18" t="n">
        <v>82460</v>
      </c>
      <c r="H362" s="17" t="n">
        <v>38</v>
      </c>
      <c r="I362" s="10"/>
      <c r="J362" s="10" t="s">
        <v>1345</v>
      </c>
      <c r="K362" s="13" t="s">
        <v>1346</v>
      </c>
      <c r="L362" s="10" t="s">
        <v>195</v>
      </c>
    </row>
    <row r="363" customFormat="false" ht="63.75" hidden="false" customHeight="false" outlineLevel="0" collapsed="false">
      <c r="A363" s="13" t="n">
        <v>363</v>
      </c>
      <c r="B363" s="28" t="s">
        <v>1347</v>
      </c>
      <c r="C363" s="29" t="s">
        <v>1348</v>
      </c>
      <c r="D363" s="25" t="n">
        <v>1995</v>
      </c>
      <c r="E363" s="18" t="n">
        <v>93100</v>
      </c>
      <c r="F363" s="17" t="n">
        <f aca="false">E363-G363</f>
        <v>10640</v>
      </c>
      <c r="G363" s="18" t="n">
        <v>82460</v>
      </c>
      <c r="H363" s="17" t="n">
        <v>38</v>
      </c>
      <c r="I363" s="10"/>
      <c r="J363" s="10" t="s">
        <v>1349</v>
      </c>
      <c r="K363" s="13" t="s">
        <v>1350</v>
      </c>
      <c r="L363" s="10" t="s">
        <v>195</v>
      </c>
    </row>
    <row r="364" customFormat="false" ht="63.75" hidden="false" customHeight="false" outlineLevel="0" collapsed="false">
      <c r="A364" s="13" t="n">
        <v>364</v>
      </c>
      <c r="B364" s="28" t="s">
        <v>1351</v>
      </c>
      <c r="C364" s="29" t="s">
        <v>1352</v>
      </c>
      <c r="D364" s="25" t="n">
        <v>1995</v>
      </c>
      <c r="E364" s="18" t="n">
        <v>93350</v>
      </c>
      <c r="F364" s="17" t="n">
        <f aca="false">E364-G364</f>
        <v>10670</v>
      </c>
      <c r="G364" s="18" t="n">
        <v>82680</v>
      </c>
      <c r="H364" s="17" t="n">
        <v>38.1</v>
      </c>
      <c r="I364" s="10"/>
      <c r="J364" s="10" t="s">
        <v>1353</v>
      </c>
      <c r="K364" s="13" t="s">
        <v>1354</v>
      </c>
      <c r="L364" s="10" t="s">
        <v>195</v>
      </c>
    </row>
    <row r="365" customFormat="false" ht="63.75" hidden="false" customHeight="false" outlineLevel="0" collapsed="false">
      <c r="A365" s="13" t="n">
        <v>365</v>
      </c>
      <c r="B365" s="28" t="s">
        <v>1355</v>
      </c>
      <c r="C365" s="29" t="s">
        <v>1356</v>
      </c>
      <c r="D365" s="25" t="n">
        <v>1995</v>
      </c>
      <c r="E365" s="18" t="n">
        <v>93840</v>
      </c>
      <c r="F365" s="17" t="n">
        <f aca="false">E365-G365</f>
        <v>10730</v>
      </c>
      <c r="G365" s="18" t="n">
        <v>83110</v>
      </c>
      <c r="H365" s="17" t="n">
        <v>38.3</v>
      </c>
      <c r="I365" s="41"/>
      <c r="J365" s="10" t="s">
        <v>1357</v>
      </c>
      <c r="K365" s="13" t="s">
        <v>1358</v>
      </c>
      <c r="L365" s="10" t="s">
        <v>195</v>
      </c>
    </row>
    <row r="366" customFormat="false" ht="63.75" hidden="false" customHeight="false" outlineLevel="0" collapsed="false">
      <c r="A366" s="13" t="n">
        <v>366</v>
      </c>
      <c r="B366" s="28" t="s">
        <v>1359</v>
      </c>
      <c r="C366" s="29" t="s">
        <v>1360</v>
      </c>
      <c r="D366" s="25" t="n">
        <v>2000</v>
      </c>
      <c r="E366" s="18" t="n">
        <v>134080</v>
      </c>
      <c r="F366" s="17" t="n">
        <f aca="false">E366-G366</f>
        <v>10310</v>
      </c>
      <c r="G366" s="18" t="n">
        <v>123770</v>
      </c>
      <c r="H366" s="17" t="n">
        <v>38.2</v>
      </c>
      <c r="I366" s="10"/>
      <c r="J366" s="10" t="s">
        <v>1361</v>
      </c>
      <c r="K366" s="13" t="s">
        <v>1362</v>
      </c>
      <c r="L366" s="10" t="s">
        <v>195</v>
      </c>
    </row>
    <row r="367" customFormat="false" ht="63.75" hidden="false" customHeight="false" outlineLevel="0" collapsed="false">
      <c r="A367" s="13" t="n">
        <v>367</v>
      </c>
      <c r="B367" s="28" t="s">
        <v>1363</v>
      </c>
      <c r="C367" s="29" t="s">
        <v>1364</v>
      </c>
      <c r="D367" s="25" t="n">
        <v>2000</v>
      </c>
      <c r="E367" s="18" t="n">
        <v>133030</v>
      </c>
      <c r="F367" s="17" t="n">
        <f aca="false">E367-G367</f>
        <v>10230</v>
      </c>
      <c r="G367" s="18" t="n">
        <v>122800</v>
      </c>
      <c r="H367" s="17" t="n">
        <v>37.9</v>
      </c>
      <c r="I367" s="10"/>
      <c r="J367" s="10" t="s">
        <v>1361</v>
      </c>
      <c r="K367" s="13" t="s">
        <v>1365</v>
      </c>
      <c r="L367" s="10" t="s">
        <v>195</v>
      </c>
    </row>
    <row r="368" customFormat="false" ht="89.25" hidden="false" customHeight="false" outlineLevel="0" collapsed="false">
      <c r="A368" s="13" t="n">
        <v>368</v>
      </c>
      <c r="B368" s="28" t="s">
        <v>1366</v>
      </c>
      <c r="C368" s="29" t="s">
        <v>1367</v>
      </c>
      <c r="D368" s="25" t="n">
        <v>2000</v>
      </c>
      <c r="E368" s="18" t="n">
        <v>134430</v>
      </c>
      <c r="F368" s="17" t="n">
        <f aca="false">E368-G368</f>
        <v>10340</v>
      </c>
      <c r="G368" s="18" t="n">
        <v>124090</v>
      </c>
      <c r="H368" s="17" t="n">
        <v>38.3</v>
      </c>
      <c r="I368" s="10"/>
      <c r="J368" s="10" t="s">
        <v>1368</v>
      </c>
      <c r="K368" s="13" t="s">
        <v>1369</v>
      </c>
      <c r="L368" s="10" t="s">
        <v>195</v>
      </c>
    </row>
    <row r="369" customFormat="false" ht="63.75" hidden="false" customHeight="false" outlineLevel="0" collapsed="false">
      <c r="A369" s="13" t="n">
        <v>369</v>
      </c>
      <c r="B369" s="28" t="s">
        <v>1370</v>
      </c>
      <c r="C369" s="29" t="s">
        <v>1371</v>
      </c>
      <c r="D369" s="25" t="n">
        <v>2000</v>
      </c>
      <c r="E369" s="18" t="n">
        <v>134780</v>
      </c>
      <c r="F369" s="17" t="n">
        <f aca="false">E369-G369</f>
        <v>10360</v>
      </c>
      <c r="G369" s="18" t="n">
        <v>124420</v>
      </c>
      <c r="H369" s="17" t="n">
        <v>38.4</v>
      </c>
      <c r="I369" s="10"/>
      <c r="J369" s="10" t="s">
        <v>1372</v>
      </c>
      <c r="K369" s="13" t="s">
        <v>1373</v>
      </c>
      <c r="L369" s="10" t="s">
        <v>195</v>
      </c>
    </row>
    <row r="370" customFormat="false" ht="102" hidden="false" customHeight="false" outlineLevel="0" collapsed="false">
      <c r="A370" s="13" t="n">
        <v>370</v>
      </c>
      <c r="B370" s="28" t="s">
        <v>1374</v>
      </c>
      <c r="C370" s="29" t="s">
        <v>1375</v>
      </c>
      <c r="D370" s="25" t="n">
        <v>2000</v>
      </c>
      <c r="E370" s="18" t="n">
        <v>133380</v>
      </c>
      <c r="F370" s="17" t="n">
        <f aca="false">E370-G370</f>
        <v>10260</v>
      </c>
      <c r="G370" s="18" t="n">
        <v>123120</v>
      </c>
      <c r="H370" s="17" t="n">
        <v>38</v>
      </c>
      <c r="I370" s="42"/>
      <c r="J370" s="10" t="s">
        <v>1376</v>
      </c>
      <c r="K370" s="13" t="s">
        <v>1377</v>
      </c>
      <c r="L370" s="10" t="s">
        <v>195</v>
      </c>
    </row>
    <row r="371" customFormat="false" ht="76.5" hidden="false" customHeight="false" outlineLevel="0" collapsed="false">
      <c r="A371" s="13" t="n">
        <v>371</v>
      </c>
      <c r="B371" s="28" t="s">
        <v>1378</v>
      </c>
      <c r="C371" s="29" t="s">
        <v>1379</v>
      </c>
      <c r="D371" s="25" t="n">
        <v>2000</v>
      </c>
      <c r="E371" s="18" t="n">
        <v>133030</v>
      </c>
      <c r="F371" s="17" t="n">
        <f aca="false">E371-G371</f>
        <v>10230</v>
      </c>
      <c r="G371" s="18" t="n">
        <v>122800</v>
      </c>
      <c r="H371" s="17" t="n">
        <v>37.9</v>
      </c>
      <c r="I371" s="42"/>
      <c r="J371" s="10" t="s">
        <v>1380</v>
      </c>
      <c r="K371" s="13" t="s">
        <v>1381</v>
      </c>
      <c r="L371" s="10" t="s">
        <v>195</v>
      </c>
    </row>
    <row r="372" customFormat="false" ht="102" hidden="false" customHeight="false" outlineLevel="0" collapsed="false">
      <c r="A372" s="13" t="n">
        <v>372</v>
      </c>
      <c r="B372" s="28" t="s">
        <v>1382</v>
      </c>
      <c r="C372" s="29" t="s">
        <v>1383</v>
      </c>
      <c r="D372" s="25" t="n">
        <v>2000</v>
      </c>
      <c r="E372" s="18" t="n">
        <v>133380</v>
      </c>
      <c r="F372" s="17" t="n">
        <f aca="false">E372-G372</f>
        <v>10260</v>
      </c>
      <c r="G372" s="18" t="n">
        <v>123120</v>
      </c>
      <c r="H372" s="17" t="n">
        <v>38</v>
      </c>
      <c r="I372" s="42"/>
      <c r="J372" s="10" t="s">
        <v>1384</v>
      </c>
      <c r="K372" s="13" t="s">
        <v>1385</v>
      </c>
      <c r="L372" s="10" t="s">
        <v>195</v>
      </c>
    </row>
    <row r="373" customFormat="false" ht="63.75" hidden="false" customHeight="false" outlineLevel="0" collapsed="false">
      <c r="A373" s="13" t="n">
        <v>373</v>
      </c>
      <c r="B373" s="28" t="s">
        <v>1386</v>
      </c>
      <c r="C373" s="29" t="s">
        <v>1387</v>
      </c>
      <c r="D373" s="25" t="n">
        <v>2000</v>
      </c>
      <c r="E373" s="18" t="n">
        <v>134080</v>
      </c>
      <c r="F373" s="17" t="n">
        <f aca="false">E373-G373</f>
        <v>10310</v>
      </c>
      <c r="G373" s="18" t="n">
        <v>123770</v>
      </c>
      <c r="H373" s="17" t="n">
        <v>38.2</v>
      </c>
      <c r="I373" s="42"/>
      <c r="J373" s="10" t="s">
        <v>1388</v>
      </c>
      <c r="K373" s="13" t="s">
        <v>1389</v>
      </c>
      <c r="L373" s="10" t="s">
        <v>195</v>
      </c>
    </row>
    <row r="374" customFormat="false" ht="102" hidden="false" customHeight="false" outlineLevel="0" collapsed="false">
      <c r="A374" s="13" t="n">
        <v>374</v>
      </c>
      <c r="B374" s="28" t="s">
        <v>1390</v>
      </c>
      <c r="C374" s="29" t="s">
        <v>1391</v>
      </c>
      <c r="D374" s="25" t="n">
        <v>2000</v>
      </c>
      <c r="E374" s="18" t="n">
        <v>132330</v>
      </c>
      <c r="F374" s="17" t="n">
        <f aca="false">E374-G374</f>
        <v>10180</v>
      </c>
      <c r="G374" s="18" t="n">
        <v>122150</v>
      </c>
      <c r="H374" s="17" t="n">
        <v>37.7</v>
      </c>
      <c r="I374" s="42"/>
      <c r="J374" s="10" t="s">
        <v>1392</v>
      </c>
      <c r="K374" s="13" t="s">
        <v>1393</v>
      </c>
      <c r="L374" s="10" t="s">
        <v>195</v>
      </c>
    </row>
    <row r="375" customFormat="false" ht="102" hidden="false" customHeight="false" outlineLevel="0" collapsed="false">
      <c r="A375" s="13" t="n">
        <v>375</v>
      </c>
      <c r="B375" s="28" t="s">
        <v>1394</v>
      </c>
      <c r="C375" s="29" t="s">
        <v>1395</v>
      </c>
      <c r="D375" s="25" t="n">
        <v>2000</v>
      </c>
      <c r="E375" s="18" t="n">
        <v>133730</v>
      </c>
      <c r="F375" s="17" t="n">
        <f aca="false">E375-G375</f>
        <v>10290</v>
      </c>
      <c r="G375" s="18" t="n">
        <v>123440</v>
      </c>
      <c r="H375" s="17" t="n">
        <v>38.1</v>
      </c>
      <c r="I375" s="42"/>
      <c r="J375" s="10" t="s">
        <v>1396</v>
      </c>
      <c r="K375" s="13" t="s">
        <v>1397</v>
      </c>
      <c r="L375" s="10" t="s">
        <v>195</v>
      </c>
    </row>
    <row r="376" customFormat="false" ht="102" hidden="false" customHeight="false" outlineLevel="0" collapsed="false">
      <c r="A376" s="13" t="n">
        <v>376</v>
      </c>
      <c r="B376" s="28" t="s">
        <v>1398</v>
      </c>
      <c r="C376" s="29" t="s">
        <v>1399</v>
      </c>
      <c r="D376" s="25" t="n">
        <v>2000</v>
      </c>
      <c r="E376" s="18" t="n">
        <v>130570</v>
      </c>
      <c r="F376" s="17" t="n">
        <f aca="false">E376-G376</f>
        <v>10040</v>
      </c>
      <c r="G376" s="18" t="n">
        <v>120530</v>
      </c>
      <c r="H376" s="17" t="n">
        <v>37.2</v>
      </c>
      <c r="I376" s="10"/>
      <c r="J376" s="10" t="s">
        <v>1400</v>
      </c>
      <c r="K376" s="13" t="s">
        <v>1401</v>
      </c>
      <c r="L376" s="10" t="s">
        <v>195</v>
      </c>
    </row>
    <row r="377" customFormat="false" ht="63.75" hidden="false" customHeight="false" outlineLevel="0" collapsed="false">
      <c r="A377" s="13" t="n">
        <v>377</v>
      </c>
      <c r="B377" s="28" t="s">
        <v>1402</v>
      </c>
      <c r="C377" s="29" t="s">
        <v>1403</v>
      </c>
      <c r="D377" s="25" t="n">
        <v>2000</v>
      </c>
      <c r="E377" s="18" t="n">
        <v>134080</v>
      </c>
      <c r="F377" s="17" t="n">
        <f aca="false">E377-G377</f>
        <v>10310</v>
      </c>
      <c r="G377" s="18" t="n">
        <v>123770</v>
      </c>
      <c r="H377" s="17" t="n">
        <v>38.2</v>
      </c>
      <c r="I377" s="10"/>
      <c r="J377" s="10" t="s">
        <v>1404</v>
      </c>
      <c r="K377" s="13" t="s">
        <v>1405</v>
      </c>
      <c r="L377" s="10" t="s">
        <v>195</v>
      </c>
    </row>
    <row r="378" customFormat="false" ht="102" hidden="false" customHeight="false" outlineLevel="0" collapsed="false">
      <c r="A378" s="13" t="n">
        <v>378</v>
      </c>
      <c r="B378" s="28" t="s">
        <v>1406</v>
      </c>
      <c r="C378" s="29" t="s">
        <v>1407</v>
      </c>
      <c r="D378" s="25" t="n">
        <v>2000</v>
      </c>
      <c r="E378" s="18" t="n">
        <v>135140</v>
      </c>
      <c r="F378" s="17" t="n">
        <f aca="false">E378-G378</f>
        <v>10400</v>
      </c>
      <c r="G378" s="18" t="n">
        <v>124740</v>
      </c>
      <c r="H378" s="17" t="n">
        <v>38.5</v>
      </c>
      <c r="I378" s="41"/>
      <c r="J378" s="10" t="s">
        <v>1408</v>
      </c>
      <c r="K378" s="13" t="s">
        <v>1409</v>
      </c>
      <c r="L378" s="10" t="s">
        <v>195</v>
      </c>
    </row>
    <row r="379" customFormat="false" ht="63.75" hidden="false" customHeight="false" outlineLevel="0" collapsed="false">
      <c r="A379" s="13" t="n">
        <v>379</v>
      </c>
      <c r="B379" s="28" t="s">
        <v>1410</v>
      </c>
      <c r="C379" s="29" t="s">
        <v>1411</v>
      </c>
      <c r="D379" s="25" t="n">
        <v>2000</v>
      </c>
      <c r="E379" s="18" t="n">
        <v>133380</v>
      </c>
      <c r="F379" s="17" t="n">
        <f aca="false">E379-G379</f>
        <v>10260</v>
      </c>
      <c r="G379" s="18" t="n">
        <v>123120</v>
      </c>
      <c r="H379" s="17" t="n">
        <v>38</v>
      </c>
      <c r="I379" s="10"/>
      <c r="J379" s="10" t="s">
        <v>1412</v>
      </c>
      <c r="K379" s="13" t="s">
        <v>1413</v>
      </c>
      <c r="L379" s="10" t="s">
        <v>195</v>
      </c>
    </row>
    <row r="380" customFormat="false" ht="63.75" hidden="false" customHeight="false" outlineLevel="0" collapsed="false">
      <c r="A380" s="13" t="n">
        <v>380</v>
      </c>
      <c r="B380" s="28" t="s">
        <v>1414</v>
      </c>
      <c r="C380" s="29" t="s">
        <v>1415</v>
      </c>
      <c r="D380" s="25" t="n">
        <v>2000</v>
      </c>
      <c r="E380" s="18" t="n">
        <v>133730</v>
      </c>
      <c r="F380" s="17" t="n">
        <f aca="false">E380-G380</f>
        <v>10290</v>
      </c>
      <c r="G380" s="18" t="n">
        <v>123440</v>
      </c>
      <c r="H380" s="17" t="n">
        <v>38.1</v>
      </c>
      <c r="I380" s="10"/>
      <c r="J380" s="10" t="s">
        <v>1416</v>
      </c>
      <c r="K380" s="13" t="s">
        <v>1417</v>
      </c>
      <c r="L380" s="10" t="s">
        <v>195</v>
      </c>
    </row>
    <row r="381" customFormat="false" ht="76.5" hidden="false" customHeight="false" outlineLevel="0" collapsed="false">
      <c r="A381" s="13" t="n">
        <v>381</v>
      </c>
      <c r="B381" s="28" t="s">
        <v>1418</v>
      </c>
      <c r="C381" s="29" t="s">
        <v>1419</v>
      </c>
      <c r="D381" s="25" t="n">
        <v>2000</v>
      </c>
      <c r="E381" s="18" t="n">
        <v>133380</v>
      </c>
      <c r="F381" s="17" t="n">
        <f aca="false">E381-G381</f>
        <v>10260</v>
      </c>
      <c r="G381" s="18" t="n">
        <v>123120</v>
      </c>
      <c r="H381" s="17" t="n">
        <v>38</v>
      </c>
      <c r="I381" s="41"/>
      <c r="J381" s="10" t="s">
        <v>1420</v>
      </c>
      <c r="K381" s="13" t="s">
        <v>1421</v>
      </c>
      <c r="L381" s="10" t="s">
        <v>195</v>
      </c>
    </row>
    <row r="382" customFormat="false" ht="63.75" hidden="false" customHeight="false" outlineLevel="0" collapsed="false">
      <c r="A382" s="13" t="n">
        <v>382</v>
      </c>
      <c r="B382" s="28" t="s">
        <v>1422</v>
      </c>
      <c r="C382" s="29" t="s">
        <v>1423</v>
      </c>
      <c r="D382" s="25" t="n">
        <v>2000</v>
      </c>
      <c r="E382" s="18" t="n">
        <v>134430</v>
      </c>
      <c r="F382" s="17" t="n">
        <f aca="false">E382-G382</f>
        <v>10340</v>
      </c>
      <c r="G382" s="18" t="n">
        <v>124090</v>
      </c>
      <c r="H382" s="17" t="n">
        <v>38.3</v>
      </c>
      <c r="I382" s="10"/>
      <c r="J382" s="10" t="s">
        <v>1424</v>
      </c>
      <c r="K382" s="13" t="s">
        <v>1425</v>
      </c>
      <c r="L382" s="10" t="s">
        <v>195</v>
      </c>
    </row>
    <row r="383" customFormat="false" ht="63.75" hidden="false" customHeight="false" outlineLevel="0" collapsed="false">
      <c r="A383" s="13" t="n">
        <v>383</v>
      </c>
      <c r="B383" s="28" t="s">
        <v>1426</v>
      </c>
      <c r="C383" s="29" t="s">
        <v>1427</v>
      </c>
      <c r="D383" s="25" t="n">
        <v>2000</v>
      </c>
      <c r="E383" s="18" t="n">
        <v>133380</v>
      </c>
      <c r="F383" s="17" t="n">
        <f aca="false">E383-G383</f>
        <v>10260</v>
      </c>
      <c r="G383" s="18" t="n">
        <v>123120</v>
      </c>
      <c r="H383" s="17" t="n">
        <v>38</v>
      </c>
      <c r="I383" s="10"/>
      <c r="J383" s="10" t="s">
        <v>1428</v>
      </c>
      <c r="K383" s="13" t="s">
        <v>1429</v>
      </c>
      <c r="L383" s="10" t="s">
        <v>195</v>
      </c>
    </row>
    <row r="384" customFormat="false" ht="63.75" hidden="false" customHeight="false" outlineLevel="0" collapsed="false">
      <c r="A384" s="13" t="n">
        <v>384</v>
      </c>
      <c r="B384" s="28" t="s">
        <v>1430</v>
      </c>
      <c r="C384" s="29" t="s">
        <v>1431</v>
      </c>
      <c r="D384" s="25" t="n">
        <v>2000</v>
      </c>
      <c r="E384" s="18" t="n">
        <v>134080</v>
      </c>
      <c r="F384" s="17" t="n">
        <f aca="false">E384-G384</f>
        <v>10310</v>
      </c>
      <c r="G384" s="18" t="n">
        <v>123770</v>
      </c>
      <c r="H384" s="17" t="n">
        <v>38.2</v>
      </c>
      <c r="I384" s="10"/>
      <c r="J384" s="10" t="s">
        <v>1432</v>
      </c>
      <c r="K384" s="13" t="s">
        <v>1433</v>
      </c>
      <c r="L384" s="10" t="s">
        <v>195</v>
      </c>
    </row>
    <row r="385" customFormat="false" ht="102" hidden="false" customHeight="false" outlineLevel="0" collapsed="false">
      <c r="A385" s="13" t="n">
        <v>385</v>
      </c>
      <c r="B385" s="28" t="s">
        <v>1434</v>
      </c>
      <c r="C385" s="29" t="s">
        <v>1435</v>
      </c>
      <c r="D385" s="25" t="n">
        <v>2000</v>
      </c>
      <c r="E385" s="18" t="n">
        <v>135140</v>
      </c>
      <c r="F385" s="17" t="n">
        <f aca="false">E385-G385</f>
        <v>10400</v>
      </c>
      <c r="G385" s="18" t="n">
        <v>124740</v>
      </c>
      <c r="H385" s="17" t="n">
        <v>38.5</v>
      </c>
      <c r="I385" s="10"/>
      <c r="J385" s="10" t="s">
        <v>1436</v>
      </c>
      <c r="K385" s="13" t="s">
        <v>1437</v>
      </c>
      <c r="L385" s="10" t="s">
        <v>195</v>
      </c>
    </row>
    <row r="386" customFormat="false" ht="63.75" hidden="false" customHeight="false" outlineLevel="0" collapsed="false">
      <c r="A386" s="13" t="n">
        <v>386</v>
      </c>
      <c r="B386" s="28" t="s">
        <v>1438</v>
      </c>
      <c r="C386" s="29" t="s">
        <v>1439</v>
      </c>
      <c r="D386" s="25" t="n">
        <v>2000</v>
      </c>
      <c r="E386" s="18" t="n">
        <v>134430</v>
      </c>
      <c r="F386" s="17" t="n">
        <f aca="false">E386-G386</f>
        <v>10340</v>
      </c>
      <c r="G386" s="18" t="n">
        <v>124090</v>
      </c>
      <c r="H386" s="17" t="n">
        <v>38.3</v>
      </c>
      <c r="I386" s="10"/>
      <c r="J386" s="10" t="s">
        <v>1440</v>
      </c>
      <c r="K386" s="13" t="s">
        <v>1441</v>
      </c>
      <c r="L386" s="10" t="s">
        <v>195</v>
      </c>
    </row>
    <row r="387" customFormat="false" ht="63.75" hidden="false" customHeight="false" outlineLevel="0" collapsed="false">
      <c r="A387" s="13" t="n">
        <v>387</v>
      </c>
      <c r="B387" s="28" t="s">
        <v>1442</v>
      </c>
      <c r="C387" s="29" t="s">
        <v>1443</v>
      </c>
      <c r="D387" s="25" t="n">
        <v>2000</v>
      </c>
      <c r="E387" s="18" t="n">
        <v>134430</v>
      </c>
      <c r="F387" s="17" t="n">
        <f aca="false">E387-G387</f>
        <v>10340</v>
      </c>
      <c r="G387" s="18" t="n">
        <v>124090</v>
      </c>
      <c r="H387" s="17" t="n">
        <v>38.3</v>
      </c>
      <c r="I387" s="10"/>
      <c r="J387" s="10" t="s">
        <v>1444</v>
      </c>
      <c r="K387" s="13" t="s">
        <v>1445</v>
      </c>
      <c r="L387" s="10" t="s">
        <v>195</v>
      </c>
    </row>
    <row r="388" customFormat="false" ht="63.75" hidden="false" customHeight="false" outlineLevel="0" collapsed="false">
      <c r="A388" s="13" t="n">
        <v>388</v>
      </c>
      <c r="B388" s="28" t="s">
        <v>1446</v>
      </c>
      <c r="C388" s="29" t="s">
        <v>1447</v>
      </c>
      <c r="D388" s="25" t="n">
        <v>2000</v>
      </c>
      <c r="E388" s="18" t="n">
        <v>134430</v>
      </c>
      <c r="F388" s="17" t="n">
        <f aca="false">E388-G388</f>
        <v>10340</v>
      </c>
      <c r="G388" s="18" t="n">
        <v>124090</v>
      </c>
      <c r="H388" s="17" t="n">
        <v>38.3</v>
      </c>
      <c r="I388" s="10"/>
      <c r="J388" s="10" t="s">
        <v>1448</v>
      </c>
      <c r="K388" s="13" t="s">
        <v>1449</v>
      </c>
      <c r="L388" s="10" t="s">
        <v>195</v>
      </c>
    </row>
    <row r="389" customFormat="false" ht="102" hidden="false" customHeight="false" outlineLevel="0" collapsed="false">
      <c r="A389" s="13" t="n">
        <v>389</v>
      </c>
      <c r="B389" s="28" t="s">
        <v>1450</v>
      </c>
      <c r="C389" s="29" t="s">
        <v>1451</v>
      </c>
      <c r="D389" s="25" t="n">
        <v>2000</v>
      </c>
      <c r="E389" s="18" t="n">
        <v>133380</v>
      </c>
      <c r="F389" s="17" t="n">
        <f aca="false">E389-G389</f>
        <v>10260</v>
      </c>
      <c r="G389" s="18" t="n">
        <v>123120</v>
      </c>
      <c r="H389" s="17" t="n">
        <v>38</v>
      </c>
      <c r="I389" s="41"/>
      <c r="J389" s="10" t="s">
        <v>1452</v>
      </c>
      <c r="K389" s="13" t="s">
        <v>1453</v>
      </c>
      <c r="L389" s="10" t="s">
        <v>195</v>
      </c>
    </row>
    <row r="390" customFormat="false" ht="63.75" hidden="false" customHeight="false" outlineLevel="0" collapsed="false">
      <c r="A390" s="13" t="n">
        <v>390</v>
      </c>
      <c r="B390" s="28" t="s">
        <v>1454</v>
      </c>
      <c r="C390" s="29" t="s">
        <v>1455</v>
      </c>
      <c r="D390" s="25" t="n">
        <v>2000</v>
      </c>
      <c r="E390" s="18" t="n">
        <v>130920</v>
      </c>
      <c r="F390" s="17" t="n">
        <f aca="false">E390-G390</f>
        <v>10070</v>
      </c>
      <c r="G390" s="18" t="n">
        <v>120850</v>
      </c>
      <c r="H390" s="17" t="n">
        <v>37.3</v>
      </c>
      <c r="I390" s="10"/>
      <c r="J390" s="10" t="s">
        <v>1456</v>
      </c>
      <c r="K390" s="13" t="s">
        <v>1457</v>
      </c>
      <c r="L390" s="10" t="s">
        <v>195</v>
      </c>
    </row>
    <row r="391" customFormat="false" ht="102" hidden="false" customHeight="false" outlineLevel="0" collapsed="false">
      <c r="A391" s="13" t="n">
        <v>391</v>
      </c>
      <c r="B391" s="28" t="s">
        <v>1458</v>
      </c>
      <c r="C391" s="29" t="s">
        <v>1459</v>
      </c>
      <c r="D391" s="25" t="n">
        <v>2000</v>
      </c>
      <c r="E391" s="18" t="n">
        <v>134430</v>
      </c>
      <c r="F391" s="17" t="n">
        <f aca="false">E391-G391</f>
        <v>10340</v>
      </c>
      <c r="G391" s="18" t="n">
        <v>124090</v>
      </c>
      <c r="H391" s="17" t="n">
        <v>38.3</v>
      </c>
      <c r="I391" s="10"/>
      <c r="J391" s="10" t="s">
        <v>1460</v>
      </c>
      <c r="K391" s="13" t="s">
        <v>1461</v>
      </c>
      <c r="L391" s="10" t="s">
        <v>195</v>
      </c>
    </row>
    <row r="392" customFormat="false" ht="102" hidden="false" customHeight="false" outlineLevel="0" collapsed="false">
      <c r="A392" s="13" t="n">
        <v>392</v>
      </c>
      <c r="B392" s="28" t="s">
        <v>1462</v>
      </c>
      <c r="C392" s="29" t="s">
        <v>1463</v>
      </c>
      <c r="D392" s="25" t="n">
        <v>2000</v>
      </c>
      <c r="E392" s="18" t="n">
        <v>133380</v>
      </c>
      <c r="F392" s="17" t="n">
        <f aca="false">E392-G392</f>
        <v>10260</v>
      </c>
      <c r="G392" s="18" t="n">
        <v>123120</v>
      </c>
      <c r="H392" s="17" t="n">
        <v>38</v>
      </c>
      <c r="I392" s="42"/>
      <c r="J392" s="10" t="s">
        <v>1464</v>
      </c>
      <c r="K392" s="13" t="s">
        <v>1465</v>
      </c>
      <c r="L392" s="10" t="s">
        <v>195</v>
      </c>
    </row>
    <row r="393" customFormat="false" ht="89.25" hidden="false" customHeight="false" outlineLevel="0" collapsed="false">
      <c r="A393" s="13" t="n">
        <v>393</v>
      </c>
      <c r="B393" s="28" t="s">
        <v>1466</v>
      </c>
      <c r="C393" s="29" t="s">
        <v>1467</v>
      </c>
      <c r="D393" s="25" t="n">
        <v>2000</v>
      </c>
      <c r="E393" s="18" t="n">
        <v>132680</v>
      </c>
      <c r="F393" s="17" t="n">
        <f aca="false">E393-G393</f>
        <v>10210</v>
      </c>
      <c r="G393" s="18" t="n">
        <v>122470</v>
      </c>
      <c r="H393" s="17" t="n">
        <v>37.8</v>
      </c>
      <c r="I393" s="42"/>
      <c r="J393" s="10" t="s">
        <v>1468</v>
      </c>
      <c r="K393" s="13" t="s">
        <v>1469</v>
      </c>
      <c r="L393" s="10" t="s">
        <v>195</v>
      </c>
    </row>
    <row r="394" customFormat="false" ht="102" hidden="false" customHeight="false" outlineLevel="0" collapsed="false">
      <c r="A394" s="13" t="n">
        <v>394</v>
      </c>
      <c r="B394" s="28" t="s">
        <v>1470</v>
      </c>
      <c r="C394" s="29" t="s">
        <v>1471</v>
      </c>
      <c r="D394" s="25" t="n">
        <v>2000</v>
      </c>
      <c r="E394" s="18" t="n">
        <v>133730</v>
      </c>
      <c r="F394" s="17" t="n">
        <f aca="false">E394-G394</f>
        <v>10290</v>
      </c>
      <c r="G394" s="18" t="n">
        <v>123440</v>
      </c>
      <c r="H394" s="17" t="n">
        <v>38.1</v>
      </c>
      <c r="I394" s="42"/>
      <c r="J394" s="10" t="s">
        <v>1472</v>
      </c>
      <c r="K394" s="13" t="s">
        <v>1473</v>
      </c>
      <c r="L394" s="10" t="s">
        <v>195</v>
      </c>
    </row>
    <row r="395" customFormat="false" ht="63.75" hidden="false" customHeight="false" outlineLevel="0" collapsed="false">
      <c r="A395" s="13" t="n">
        <v>395</v>
      </c>
      <c r="B395" s="28" t="s">
        <v>1474</v>
      </c>
      <c r="C395" s="29" t="s">
        <v>1475</v>
      </c>
      <c r="D395" s="25" t="n">
        <v>2000</v>
      </c>
      <c r="E395" s="18" t="n">
        <v>135140</v>
      </c>
      <c r="F395" s="17" t="n">
        <f aca="false">E395-G395</f>
        <v>10400</v>
      </c>
      <c r="G395" s="18" t="n">
        <v>124740</v>
      </c>
      <c r="H395" s="17" t="n">
        <v>38.5</v>
      </c>
      <c r="I395" s="55"/>
      <c r="J395" s="10" t="s">
        <v>1476</v>
      </c>
      <c r="K395" s="13" t="s">
        <v>1477</v>
      </c>
      <c r="L395" s="10" t="s">
        <v>195</v>
      </c>
    </row>
    <row r="396" customFormat="false" ht="63.75" hidden="false" customHeight="false" outlineLevel="0" collapsed="false">
      <c r="A396" s="13" t="n">
        <v>396</v>
      </c>
      <c r="B396" s="28" t="s">
        <v>1478</v>
      </c>
      <c r="C396" s="29" t="s">
        <v>1479</v>
      </c>
      <c r="D396" s="25" t="n">
        <v>2000</v>
      </c>
      <c r="E396" s="18" t="n">
        <v>132330</v>
      </c>
      <c r="F396" s="17" t="n">
        <f aca="false">E396-G396</f>
        <v>10180</v>
      </c>
      <c r="G396" s="18" t="n">
        <v>122150</v>
      </c>
      <c r="H396" s="17" t="n">
        <v>37.7</v>
      </c>
      <c r="I396" s="10"/>
      <c r="J396" s="10" t="s">
        <v>1480</v>
      </c>
      <c r="K396" s="13" t="s">
        <v>1481</v>
      </c>
      <c r="L396" s="10" t="s">
        <v>195</v>
      </c>
    </row>
    <row r="397" customFormat="false" ht="63.75" hidden="false" customHeight="false" outlineLevel="0" collapsed="false">
      <c r="A397" s="13" t="n">
        <v>397</v>
      </c>
      <c r="B397" s="28" t="s">
        <v>1482</v>
      </c>
      <c r="C397" s="29" t="s">
        <v>1483</v>
      </c>
      <c r="D397" s="25" t="n">
        <v>1988</v>
      </c>
      <c r="E397" s="18" t="n">
        <v>137120</v>
      </c>
      <c r="F397" s="17" t="n">
        <f aca="false">E397-G397</f>
        <v>24660</v>
      </c>
      <c r="G397" s="18" t="n">
        <v>112460</v>
      </c>
      <c r="H397" s="17" t="n">
        <v>27.7</v>
      </c>
      <c r="I397" s="10"/>
      <c r="J397" s="10" t="s">
        <v>1484</v>
      </c>
      <c r="K397" s="13" t="s">
        <v>1485</v>
      </c>
      <c r="L397" s="10" t="s">
        <v>195</v>
      </c>
    </row>
    <row r="398" customFormat="false" ht="63.75" hidden="false" customHeight="false" outlineLevel="0" collapsed="false">
      <c r="A398" s="13" t="n">
        <v>398</v>
      </c>
      <c r="B398" s="28" t="s">
        <v>1486</v>
      </c>
      <c r="C398" s="29" t="s">
        <v>1487</v>
      </c>
      <c r="D398" s="25" t="n">
        <v>1988</v>
      </c>
      <c r="E398" s="18" t="n">
        <v>138600</v>
      </c>
      <c r="F398" s="17" t="n">
        <f aca="false">E398-G398</f>
        <v>24920</v>
      </c>
      <c r="G398" s="18" t="n">
        <v>113680</v>
      </c>
      <c r="H398" s="17" t="n">
        <v>28</v>
      </c>
      <c r="I398" s="10"/>
      <c r="J398" s="10" t="s">
        <v>1488</v>
      </c>
      <c r="K398" s="13" t="s">
        <v>1489</v>
      </c>
      <c r="L398" s="10" t="s">
        <v>195</v>
      </c>
    </row>
    <row r="399" customFormat="false" ht="63.75" hidden="false" customHeight="false" outlineLevel="0" collapsed="false">
      <c r="A399" s="13" t="n">
        <v>399</v>
      </c>
      <c r="B399" s="28" t="s">
        <v>1490</v>
      </c>
      <c r="C399" s="29" t="s">
        <v>1491</v>
      </c>
      <c r="D399" s="25" t="n">
        <v>1988</v>
      </c>
      <c r="E399" s="18" t="n">
        <v>136130</v>
      </c>
      <c r="F399" s="17" t="n">
        <f aca="false">E399-G399</f>
        <v>24480</v>
      </c>
      <c r="G399" s="18" t="n">
        <v>111650</v>
      </c>
      <c r="H399" s="17" t="n">
        <v>27.5</v>
      </c>
      <c r="I399" s="10"/>
      <c r="J399" s="10" t="s">
        <v>1492</v>
      </c>
      <c r="K399" s="13" t="s">
        <v>1493</v>
      </c>
      <c r="L399" s="10" t="s">
        <v>195</v>
      </c>
    </row>
    <row r="400" customFormat="false" ht="51" hidden="false" customHeight="false" outlineLevel="0" collapsed="false">
      <c r="A400" s="13" t="n">
        <v>400</v>
      </c>
      <c r="B400" s="28" t="s">
        <v>1494</v>
      </c>
      <c r="C400" s="29" t="s">
        <v>1495</v>
      </c>
      <c r="D400" s="25" t="n">
        <v>1991</v>
      </c>
      <c r="E400" s="18" t="n">
        <v>164450</v>
      </c>
      <c r="F400" s="17" t="n">
        <f aca="false">E400-G400</f>
        <v>26690</v>
      </c>
      <c r="G400" s="18" t="n">
        <v>137760</v>
      </c>
      <c r="H400" s="17" t="n">
        <v>28.7</v>
      </c>
      <c r="I400" s="41"/>
      <c r="J400" s="10" t="s">
        <v>1496</v>
      </c>
      <c r="K400" s="13" t="s">
        <v>1497</v>
      </c>
      <c r="L400" s="10" t="s">
        <v>195</v>
      </c>
    </row>
    <row r="401" customFormat="false" ht="63.75" hidden="false" customHeight="false" outlineLevel="0" collapsed="false">
      <c r="A401" s="13" t="n">
        <v>401</v>
      </c>
      <c r="B401" s="28" t="s">
        <v>1498</v>
      </c>
      <c r="C401" s="29" t="s">
        <v>1499</v>
      </c>
      <c r="D401" s="25" t="n">
        <v>1991</v>
      </c>
      <c r="E401" s="18" t="n">
        <v>210860</v>
      </c>
      <c r="F401" s="17" t="n">
        <f aca="false">E401-G401</f>
        <v>34220</v>
      </c>
      <c r="G401" s="18" t="n">
        <v>176640</v>
      </c>
      <c r="H401" s="17" t="n">
        <v>36.8</v>
      </c>
      <c r="I401" s="10"/>
      <c r="J401" s="10" t="s">
        <v>1500</v>
      </c>
      <c r="K401" s="13" t="s">
        <v>1501</v>
      </c>
      <c r="L401" s="10" t="s">
        <v>195</v>
      </c>
    </row>
    <row r="402" customFormat="false" ht="63.75" hidden="false" customHeight="false" outlineLevel="0" collapsed="false">
      <c r="A402" s="13" t="n">
        <v>402</v>
      </c>
      <c r="B402" s="28" t="s">
        <v>1502</v>
      </c>
      <c r="C402" s="29" t="s">
        <v>1503</v>
      </c>
      <c r="D402" s="25" t="n">
        <v>1991</v>
      </c>
      <c r="E402" s="18" t="n">
        <v>162730</v>
      </c>
      <c r="F402" s="17" t="n">
        <f aca="false">E402-G402</f>
        <v>26410</v>
      </c>
      <c r="G402" s="18" t="n">
        <v>136320</v>
      </c>
      <c r="H402" s="17" t="n">
        <v>28.4</v>
      </c>
      <c r="I402" s="10"/>
      <c r="J402" s="10" t="s">
        <v>777</v>
      </c>
      <c r="K402" s="13" t="s">
        <v>1504</v>
      </c>
      <c r="L402" s="10" t="s">
        <v>195</v>
      </c>
    </row>
    <row r="403" customFormat="false" ht="51" hidden="false" customHeight="false" outlineLevel="0" collapsed="false">
      <c r="A403" s="13" t="n">
        <v>403</v>
      </c>
      <c r="B403" s="28" t="s">
        <v>1505</v>
      </c>
      <c r="C403" s="29" t="s">
        <v>1506</v>
      </c>
      <c r="D403" s="25" t="n">
        <v>1989</v>
      </c>
      <c r="E403" s="18" t="n">
        <v>446120</v>
      </c>
      <c r="F403" s="17" t="n">
        <f aca="false">E403-G403</f>
        <v>81780</v>
      </c>
      <c r="G403" s="18" t="n">
        <v>364340</v>
      </c>
      <c r="H403" s="17" t="n">
        <v>56.4</v>
      </c>
      <c r="I403" s="41"/>
      <c r="J403" s="10" t="s">
        <v>1507</v>
      </c>
      <c r="K403" s="13" t="s">
        <v>1508</v>
      </c>
      <c r="L403" s="10" t="s">
        <v>195</v>
      </c>
    </row>
    <row r="404" customFormat="false" ht="63.75" hidden="false" customHeight="false" outlineLevel="0" collapsed="false">
      <c r="A404" s="13" t="n">
        <v>404</v>
      </c>
      <c r="B404" s="28" t="s">
        <v>1509</v>
      </c>
      <c r="C404" s="29" t="s">
        <v>1510</v>
      </c>
      <c r="D404" s="25" t="n">
        <v>1989</v>
      </c>
      <c r="E404" s="18" t="n">
        <v>473810</v>
      </c>
      <c r="F404" s="17" t="n">
        <f aca="false">E404-G404</f>
        <v>86860</v>
      </c>
      <c r="G404" s="18" t="n">
        <v>386950</v>
      </c>
      <c r="H404" s="17" t="n">
        <v>59.9</v>
      </c>
      <c r="I404" s="10"/>
      <c r="J404" s="10" t="s">
        <v>1511</v>
      </c>
      <c r="K404" s="13" t="s">
        <v>1512</v>
      </c>
      <c r="L404" s="10" t="s">
        <v>195</v>
      </c>
    </row>
    <row r="405" customFormat="false" ht="63.75" hidden="false" customHeight="false" outlineLevel="0" collapsed="false">
      <c r="A405" s="13" t="n">
        <v>405</v>
      </c>
      <c r="B405" s="28" t="s">
        <v>244</v>
      </c>
      <c r="C405" s="31" t="s">
        <v>1513</v>
      </c>
      <c r="D405" s="25" t="n">
        <v>1986</v>
      </c>
      <c r="E405" s="18" t="n">
        <v>40340</v>
      </c>
      <c r="F405" s="17" t="n">
        <f aca="false">E405-G405</f>
        <v>11460</v>
      </c>
      <c r="G405" s="18" t="n">
        <v>28880</v>
      </c>
      <c r="H405" s="17" t="n">
        <v>24.9</v>
      </c>
      <c r="I405" s="10"/>
      <c r="J405" s="10" t="s">
        <v>1514</v>
      </c>
      <c r="K405" s="13"/>
      <c r="L405" s="10" t="s">
        <v>195</v>
      </c>
    </row>
    <row r="406" customFormat="false" ht="63.75" hidden="false" customHeight="false" outlineLevel="0" collapsed="false">
      <c r="A406" s="13" t="n">
        <v>406</v>
      </c>
      <c r="B406" s="28" t="s">
        <v>244</v>
      </c>
      <c r="C406" s="31" t="s">
        <v>1515</v>
      </c>
      <c r="D406" s="25" t="n">
        <v>1986</v>
      </c>
      <c r="E406" s="18" t="n">
        <v>48600</v>
      </c>
      <c r="F406" s="17" t="n">
        <f aca="false">E406-G406</f>
        <v>13800</v>
      </c>
      <c r="G406" s="18" t="n">
        <v>34800</v>
      </c>
      <c r="H406" s="17" t="n">
        <v>30</v>
      </c>
      <c r="I406" s="10"/>
      <c r="J406" s="10" t="s">
        <v>1516</v>
      </c>
      <c r="K406" s="13"/>
      <c r="L406" s="10" t="s">
        <v>195</v>
      </c>
    </row>
    <row r="407" customFormat="false" ht="63.75" hidden="false" customHeight="false" outlineLevel="0" collapsed="false">
      <c r="A407" s="13" t="n">
        <v>407</v>
      </c>
      <c r="B407" s="28" t="s">
        <v>244</v>
      </c>
      <c r="C407" s="31" t="s">
        <v>1517</v>
      </c>
      <c r="D407" s="25" t="n">
        <v>1986</v>
      </c>
      <c r="E407" s="18" t="n">
        <v>29160</v>
      </c>
      <c r="F407" s="17" t="n">
        <f aca="false">E407-G407</f>
        <v>8280</v>
      </c>
      <c r="G407" s="18" t="n">
        <v>20880</v>
      </c>
      <c r="H407" s="17" t="n">
        <v>18</v>
      </c>
      <c r="I407" s="10"/>
      <c r="J407" s="10" t="s">
        <v>226</v>
      </c>
      <c r="K407" s="13"/>
      <c r="L407" s="10" t="s">
        <v>195</v>
      </c>
    </row>
    <row r="408" customFormat="false" ht="63.75" hidden="false" customHeight="false" outlineLevel="0" collapsed="false">
      <c r="A408" s="13" t="n">
        <v>408</v>
      </c>
      <c r="B408" s="28" t="s">
        <v>244</v>
      </c>
      <c r="C408" s="31" t="s">
        <v>1518</v>
      </c>
      <c r="D408" s="25" t="n">
        <v>1986</v>
      </c>
      <c r="E408" s="18" t="n">
        <v>18790</v>
      </c>
      <c r="F408" s="17" t="n">
        <f aca="false">E408-G408</f>
        <v>5330</v>
      </c>
      <c r="G408" s="18" t="n">
        <v>13460</v>
      </c>
      <c r="H408" s="17" t="n">
        <v>11.6</v>
      </c>
      <c r="I408" s="10"/>
      <c r="J408" s="10" t="s">
        <v>1519</v>
      </c>
      <c r="K408" s="13"/>
      <c r="L408" s="10" t="s">
        <v>195</v>
      </c>
    </row>
    <row r="409" customFormat="false" ht="63.75" hidden="false" customHeight="false" outlineLevel="0" collapsed="false">
      <c r="A409" s="13" t="n">
        <v>409</v>
      </c>
      <c r="B409" s="28" t="s">
        <v>244</v>
      </c>
      <c r="C409" s="31" t="s">
        <v>3284</v>
      </c>
      <c r="D409" s="25" t="n">
        <v>1986</v>
      </c>
      <c r="E409" s="18" t="n">
        <v>59620</v>
      </c>
      <c r="F409" s="17" t="n">
        <f aca="false">E409-G409</f>
        <v>16930</v>
      </c>
      <c r="G409" s="18" t="n">
        <v>42690</v>
      </c>
      <c r="H409" s="17" t="n">
        <v>36.8</v>
      </c>
      <c r="I409" s="10"/>
      <c r="J409" s="10" t="s">
        <v>3285</v>
      </c>
      <c r="K409" s="13"/>
      <c r="L409" s="10" t="s">
        <v>195</v>
      </c>
    </row>
    <row r="410" customFormat="false" ht="38.25" hidden="false" customHeight="false" outlineLevel="0" collapsed="false">
      <c r="A410" s="13" t="n">
        <v>410</v>
      </c>
      <c r="B410" s="28" t="s">
        <v>244</v>
      </c>
      <c r="C410" s="31" t="s">
        <v>3286</v>
      </c>
      <c r="D410" s="25" t="n">
        <v>1974</v>
      </c>
      <c r="E410" s="18" t="n">
        <v>114620</v>
      </c>
      <c r="F410" s="17" t="n">
        <f aca="false">E410-G410</f>
        <v>43180</v>
      </c>
      <c r="G410" s="18" t="n">
        <v>71440</v>
      </c>
      <c r="H410" s="17" t="n">
        <v>29.2</v>
      </c>
      <c r="I410" s="41"/>
      <c r="J410" s="10" t="s">
        <v>3287</v>
      </c>
      <c r="K410" s="13"/>
      <c r="L410" s="10" t="s">
        <v>195</v>
      </c>
    </row>
    <row r="411" customFormat="false" ht="38.25" hidden="false" customHeight="false" outlineLevel="0" collapsed="false">
      <c r="A411" s="13" t="n">
        <v>411</v>
      </c>
      <c r="B411" s="28" t="s">
        <v>1520</v>
      </c>
      <c r="C411" s="29" t="s">
        <v>1521</v>
      </c>
      <c r="D411" s="25" t="n">
        <v>1992</v>
      </c>
      <c r="E411" s="18" t="n">
        <v>1460</v>
      </c>
      <c r="F411" s="17" t="n">
        <f aca="false">E411-G411</f>
        <v>0</v>
      </c>
      <c r="G411" s="18" t="n">
        <v>1460</v>
      </c>
      <c r="H411" s="17" t="n">
        <v>48.5</v>
      </c>
      <c r="I411" s="42"/>
      <c r="J411" s="10" t="s">
        <v>1522</v>
      </c>
      <c r="K411" s="13" t="s">
        <v>1523</v>
      </c>
      <c r="L411" s="10" t="s">
        <v>195</v>
      </c>
    </row>
    <row r="412" customFormat="false" ht="76.5" hidden="false" customHeight="false" outlineLevel="0" collapsed="false">
      <c r="A412" s="13" t="n">
        <v>412</v>
      </c>
      <c r="B412" s="28" t="s">
        <v>1524</v>
      </c>
      <c r="C412" s="29" t="s">
        <v>1525</v>
      </c>
      <c r="D412" s="25" t="n">
        <v>1992</v>
      </c>
      <c r="E412" s="18" t="n">
        <v>1400</v>
      </c>
      <c r="F412" s="17" t="n">
        <f aca="false">E412-G412</f>
        <v>0</v>
      </c>
      <c r="G412" s="18" t="n">
        <v>1400</v>
      </c>
      <c r="H412" s="17" t="n">
        <v>46.5</v>
      </c>
      <c r="I412" s="42"/>
      <c r="J412" s="10" t="s">
        <v>1526</v>
      </c>
      <c r="K412" s="47" t="s">
        <v>1527</v>
      </c>
      <c r="L412" s="10" t="s">
        <v>195</v>
      </c>
    </row>
    <row r="413" customFormat="false" ht="76.5" hidden="false" customHeight="false" outlineLevel="0" collapsed="false">
      <c r="A413" s="13" t="n">
        <v>413</v>
      </c>
      <c r="B413" s="28" t="s">
        <v>1528</v>
      </c>
      <c r="C413" s="29" t="s">
        <v>1529</v>
      </c>
      <c r="D413" s="25" t="n">
        <v>1992</v>
      </c>
      <c r="E413" s="18" t="n">
        <v>1340</v>
      </c>
      <c r="F413" s="17" t="n">
        <f aca="false">E413-G413</f>
        <v>0</v>
      </c>
      <c r="G413" s="18" t="n">
        <v>1340</v>
      </c>
      <c r="H413" s="17" t="n">
        <v>44.5</v>
      </c>
      <c r="I413" s="10"/>
      <c r="J413" s="10" t="s">
        <v>777</v>
      </c>
      <c r="K413" s="47" t="s">
        <v>1530</v>
      </c>
      <c r="L413" s="10" t="s">
        <v>195</v>
      </c>
    </row>
    <row r="414" customFormat="false" ht="76.5" hidden="false" customHeight="false" outlineLevel="0" collapsed="false">
      <c r="A414" s="13" t="n">
        <v>414</v>
      </c>
      <c r="B414" s="28" t="s">
        <v>1531</v>
      </c>
      <c r="C414" s="29" t="s">
        <v>1532</v>
      </c>
      <c r="D414" s="25" t="n">
        <v>1992</v>
      </c>
      <c r="E414" s="18" t="n">
        <v>930</v>
      </c>
      <c r="F414" s="17" t="n">
        <f aca="false">E414-G414</f>
        <v>0</v>
      </c>
      <c r="G414" s="18" t="n">
        <v>930</v>
      </c>
      <c r="H414" s="17" t="n">
        <v>46.3</v>
      </c>
      <c r="I414" s="41"/>
      <c r="J414" s="10" t="s">
        <v>1533</v>
      </c>
      <c r="K414" s="49" t="s">
        <v>1534</v>
      </c>
      <c r="L414" s="10" t="s">
        <v>195</v>
      </c>
    </row>
    <row r="415" customFormat="false" ht="63.75" hidden="false" customHeight="false" outlineLevel="0" collapsed="false">
      <c r="A415" s="13" t="n">
        <v>415</v>
      </c>
      <c r="B415" s="28" t="s">
        <v>1535</v>
      </c>
      <c r="C415" s="29" t="s">
        <v>1536</v>
      </c>
      <c r="D415" s="25" t="n">
        <v>1992</v>
      </c>
      <c r="E415" s="18" t="n">
        <v>950</v>
      </c>
      <c r="F415" s="17" t="n">
        <f aca="false">E415-G415</f>
        <v>0</v>
      </c>
      <c r="G415" s="18" t="n">
        <v>950</v>
      </c>
      <c r="H415" s="17" t="n">
        <v>47.6</v>
      </c>
      <c r="I415" s="10"/>
      <c r="J415" s="10" t="s">
        <v>1537</v>
      </c>
      <c r="K415" s="13" t="s">
        <v>1538</v>
      </c>
      <c r="L415" s="10" t="s">
        <v>195</v>
      </c>
    </row>
    <row r="416" customFormat="false" ht="76.5" hidden="false" customHeight="false" outlineLevel="0" collapsed="false">
      <c r="A416" s="13" t="n">
        <v>416</v>
      </c>
      <c r="B416" s="28" t="s">
        <v>1539</v>
      </c>
      <c r="C416" s="29" t="s">
        <v>1540</v>
      </c>
      <c r="D416" s="25" t="n">
        <v>1987</v>
      </c>
      <c r="E416" s="18" t="n">
        <v>623200</v>
      </c>
      <c r="F416" s="17" t="n">
        <f aca="false">E416-G416</f>
        <v>113440</v>
      </c>
      <c r="G416" s="18" t="n">
        <v>509760</v>
      </c>
      <c r="H416" s="17" t="n">
        <v>46.3</v>
      </c>
      <c r="I416" s="10"/>
      <c r="J416" s="10" t="s">
        <v>977</v>
      </c>
      <c r="K416" s="47" t="s">
        <v>1541</v>
      </c>
      <c r="L416" s="10" t="s">
        <v>195</v>
      </c>
    </row>
    <row r="417" customFormat="false" ht="76.5" hidden="false" customHeight="false" outlineLevel="0" collapsed="false">
      <c r="A417" s="13" t="n">
        <v>417</v>
      </c>
      <c r="B417" s="28" t="s">
        <v>1542</v>
      </c>
      <c r="C417" s="29" t="s">
        <v>1543</v>
      </c>
      <c r="D417" s="25" t="n">
        <v>1987</v>
      </c>
      <c r="E417" s="18" t="n">
        <v>590890</v>
      </c>
      <c r="F417" s="17" t="n">
        <f aca="false">E417-G417</f>
        <v>107550</v>
      </c>
      <c r="G417" s="18" t="n">
        <v>483340</v>
      </c>
      <c r="H417" s="17" t="n">
        <v>43.9</v>
      </c>
      <c r="I417" s="10"/>
      <c r="J417" s="10" t="s">
        <v>1544</v>
      </c>
      <c r="K417" s="47" t="s">
        <v>1545</v>
      </c>
      <c r="L417" s="10" t="s">
        <v>195</v>
      </c>
    </row>
    <row r="418" customFormat="false" ht="76.5" hidden="false" customHeight="false" outlineLevel="0" collapsed="false">
      <c r="A418" s="13" t="n">
        <v>418</v>
      </c>
      <c r="B418" s="28" t="s">
        <v>1546</v>
      </c>
      <c r="C418" s="29" t="s">
        <v>1547</v>
      </c>
      <c r="D418" s="25" t="n">
        <v>1987</v>
      </c>
      <c r="E418" s="18" t="n">
        <v>384960</v>
      </c>
      <c r="F418" s="17" t="n">
        <f aca="false">E418-G418</f>
        <v>70070</v>
      </c>
      <c r="G418" s="18" t="n">
        <v>314890</v>
      </c>
      <c r="H418" s="17" t="n">
        <v>28.6</v>
      </c>
      <c r="I418" s="41"/>
      <c r="J418" s="10" t="s">
        <v>1548</v>
      </c>
      <c r="K418" s="53" t="s">
        <v>1549</v>
      </c>
      <c r="L418" s="10" t="s">
        <v>195</v>
      </c>
    </row>
    <row r="419" customFormat="false" ht="76.5" hidden="false" customHeight="false" outlineLevel="0" collapsed="false">
      <c r="A419" s="13" t="n">
        <v>419</v>
      </c>
      <c r="B419" s="28" t="s">
        <v>1550</v>
      </c>
      <c r="C419" s="29" t="s">
        <v>1551</v>
      </c>
      <c r="D419" s="25" t="n">
        <v>1993</v>
      </c>
      <c r="E419" s="18" t="n">
        <v>1383970</v>
      </c>
      <c r="F419" s="17" t="n">
        <f aca="false">E419-G419</f>
        <v>190010</v>
      </c>
      <c r="G419" s="18" t="n">
        <v>1193960</v>
      </c>
      <c r="H419" s="17" t="n">
        <v>37.7</v>
      </c>
      <c r="I419" s="10"/>
      <c r="J419" s="10" t="s">
        <v>1552</v>
      </c>
      <c r="K419" s="36" t="s">
        <v>1553</v>
      </c>
      <c r="L419" s="10" t="s">
        <v>195</v>
      </c>
    </row>
    <row r="420" customFormat="false" ht="63.75" hidden="false" customHeight="false" outlineLevel="0" collapsed="false">
      <c r="A420" s="13" t="n">
        <v>420</v>
      </c>
      <c r="B420" s="28" t="s">
        <v>1554</v>
      </c>
      <c r="C420" s="29" t="s">
        <v>1555</v>
      </c>
      <c r="D420" s="25" t="n">
        <v>1993</v>
      </c>
      <c r="E420" s="18" t="n">
        <v>2320070</v>
      </c>
      <c r="F420" s="17" t="n">
        <f aca="false">E420-G420</f>
        <v>318530</v>
      </c>
      <c r="G420" s="18" t="n">
        <v>2001540</v>
      </c>
      <c r="H420" s="17" t="n">
        <v>63.2</v>
      </c>
      <c r="I420" s="10"/>
      <c r="J420" s="10" t="s">
        <v>1556</v>
      </c>
      <c r="K420" s="47" t="s">
        <v>1557</v>
      </c>
      <c r="L420" s="10" t="s">
        <v>195</v>
      </c>
    </row>
    <row r="421" customFormat="false" ht="76.5" hidden="false" customHeight="false" outlineLevel="0" collapsed="false">
      <c r="A421" s="13" t="n">
        <v>421</v>
      </c>
      <c r="B421" s="28" t="s">
        <v>1558</v>
      </c>
      <c r="C421" s="29" t="s">
        <v>1559</v>
      </c>
      <c r="D421" s="25" t="n">
        <v>1993</v>
      </c>
      <c r="E421" s="18" t="n">
        <v>3365250</v>
      </c>
      <c r="F421" s="17" t="n">
        <f aca="false">E421-G421</f>
        <v>450970</v>
      </c>
      <c r="G421" s="18" t="n">
        <v>2914280</v>
      </c>
      <c r="H421" s="17" t="n">
        <v>52.5</v>
      </c>
      <c r="I421" s="42"/>
      <c r="J421" s="10" t="s">
        <v>1560</v>
      </c>
      <c r="K421" s="49" t="s">
        <v>1561</v>
      </c>
      <c r="L421" s="10" t="s">
        <v>195</v>
      </c>
    </row>
    <row r="422" customFormat="false" ht="51" hidden="false" customHeight="false" outlineLevel="0" collapsed="false">
      <c r="A422" s="13" t="n">
        <v>422</v>
      </c>
      <c r="B422" s="28" t="s">
        <v>1562</v>
      </c>
      <c r="C422" s="29" t="s">
        <v>1563</v>
      </c>
      <c r="D422" s="25" t="n">
        <v>1993</v>
      </c>
      <c r="E422" s="18" t="n">
        <v>2403750</v>
      </c>
      <c r="F422" s="17" t="n">
        <f aca="false">E422-G422</f>
        <v>322120</v>
      </c>
      <c r="G422" s="18" t="n">
        <v>2081630</v>
      </c>
      <c r="H422" s="17" t="n">
        <v>37.5</v>
      </c>
      <c r="I422" s="42"/>
      <c r="J422" s="10" t="s">
        <v>1564</v>
      </c>
      <c r="K422" s="47" t="s">
        <v>1565</v>
      </c>
      <c r="L422" s="10" t="s">
        <v>195</v>
      </c>
    </row>
    <row r="423" customFormat="false" ht="63.75" hidden="false" customHeight="false" outlineLevel="0" collapsed="false">
      <c r="A423" s="13" t="n">
        <v>423</v>
      </c>
      <c r="B423" s="28" t="s">
        <v>1566</v>
      </c>
      <c r="C423" s="29" t="s">
        <v>1567</v>
      </c>
      <c r="D423" s="25" t="n">
        <v>1993</v>
      </c>
      <c r="E423" s="18" t="n">
        <v>3019110</v>
      </c>
      <c r="F423" s="17" t="n">
        <f aca="false">E423-G423</f>
        <v>404590</v>
      </c>
      <c r="G423" s="18" t="n">
        <v>2614520</v>
      </c>
      <c r="H423" s="17" t="n">
        <v>47.1</v>
      </c>
      <c r="I423" s="10"/>
      <c r="J423" s="10" t="s">
        <v>1568</v>
      </c>
      <c r="K423" s="47" t="s">
        <v>1569</v>
      </c>
      <c r="L423" s="10" t="s">
        <v>195</v>
      </c>
    </row>
    <row r="424" customFormat="false" ht="63.75" hidden="false" customHeight="false" outlineLevel="0" collapsed="false">
      <c r="A424" s="13" t="n">
        <v>424</v>
      </c>
      <c r="B424" s="28" t="s">
        <v>1570</v>
      </c>
      <c r="C424" s="29" t="s">
        <v>1571</v>
      </c>
      <c r="D424" s="25" t="n">
        <v>1994</v>
      </c>
      <c r="E424" s="18" t="n">
        <v>2516430</v>
      </c>
      <c r="F424" s="17" t="n">
        <f aca="false">E424-G424</f>
        <v>323700</v>
      </c>
      <c r="G424" s="18" t="n">
        <v>2192730</v>
      </c>
      <c r="H424" s="17" t="n">
        <v>63.1</v>
      </c>
      <c r="I424" s="10"/>
      <c r="J424" s="10" t="s">
        <v>1572</v>
      </c>
      <c r="K424" s="47" t="s">
        <v>1573</v>
      </c>
      <c r="L424" s="10" t="s">
        <v>195</v>
      </c>
    </row>
    <row r="425" customFormat="false" ht="51" hidden="false" customHeight="false" outlineLevel="0" collapsed="false">
      <c r="A425" s="13" t="n">
        <v>425</v>
      </c>
      <c r="B425" s="28" t="s">
        <v>1574</v>
      </c>
      <c r="C425" s="29" t="s">
        <v>1575</v>
      </c>
      <c r="D425" s="25" t="n">
        <v>1995</v>
      </c>
      <c r="E425" s="18" t="n">
        <v>1015480</v>
      </c>
      <c r="F425" s="17" t="n">
        <f aca="false">E425-G425</f>
        <v>119270</v>
      </c>
      <c r="G425" s="18" t="n">
        <v>896210</v>
      </c>
      <c r="H425" s="17" t="n">
        <v>47.9</v>
      </c>
      <c r="I425" s="41"/>
      <c r="J425" s="10" t="s">
        <v>1576</v>
      </c>
      <c r="K425" s="56" t="s">
        <v>1577</v>
      </c>
      <c r="L425" s="10" t="s">
        <v>195</v>
      </c>
    </row>
    <row r="426" customFormat="false" ht="63.75" hidden="false" customHeight="false" outlineLevel="0" collapsed="false">
      <c r="A426" s="13" t="n">
        <v>426</v>
      </c>
      <c r="B426" s="28" t="s">
        <v>1578</v>
      </c>
      <c r="C426" s="29" t="s">
        <v>1579</v>
      </c>
      <c r="D426" s="25" t="n">
        <v>2002</v>
      </c>
      <c r="E426" s="18" t="n">
        <v>1014830</v>
      </c>
      <c r="F426" s="17" t="n">
        <f aca="false">E426-G426</f>
        <v>71950</v>
      </c>
      <c r="G426" s="18" t="n">
        <v>942880</v>
      </c>
      <c r="H426" s="17" t="n">
        <v>53.3</v>
      </c>
      <c r="I426" s="10"/>
      <c r="J426" s="10" t="s">
        <v>1580</v>
      </c>
      <c r="K426" s="52"/>
      <c r="L426" s="10" t="s">
        <v>195</v>
      </c>
    </row>
    <row r="427" customFormat="false" ht="63.75" hidden="false" customHeight="false" outlineLevel="0" collapsed="false">
      <c r="A427" s="13" t="n">
        <v>427</v>
      </c>
      <c r="B427" s="28" t="s">
        <v>1581</v>
      </c>
      <c r="C427" s="29" t="s">
        <v>1582</v>
      </c>
      <c r="D427" s="25" t="n">
        <v>2002</v>
      </c>
      <c r="E427" s="18" t="n">
        <v>710190</v>
      </c>
      <c r="F427" s="17" t="n">
        <f aca="false">E427-G427</f>
        <v>50350</v>
      </c>
      <c r="G427" s="18" t="n">
        <v>659840</v>
      </c>
      <c r="H427" s="17" t="n">
        <v>37.3</v>
      </c>
      <c r="I427" s="10"/>
      <c r="J427" s="10" t="s">
        <v>1583</v>
      </c>
      <c r="K427" s="52"/>
      <c r="L427" s="10" t="s">
        <v>195</v>
      </c>
    </row>
    <row r="428" customFormat="false" ht="63.75" hidden="false" customHeight="false" outlineLevel="0" collapsed="false">
      <c r="A428" s="13" t="n">
        <v>428</v>
      </c>
      <c r="B428" s="28" t="s">
        <v>1584</v>
      </c>
      <c r="C428" s="29" t="s">
        <v>1585</v>
      </c>
      <c r="D428" s="25" t="n">
        <v>2002</v>
      </c>
      <c r="E428" s="18" t="n">
        <v>1184290</v>
      </c>
      <c r="F428" s="17" t="n">
        <f aca="false">E428-G428</f>
        <v>83970</v>
      </c>
      <c r="G428" s="18" t="n">
        <v>1100320</v>
      </c>
      <c r="H428" s="17" t="n">
        <v>62.2</v>
      </c>
      <c r="I428" s="10"/>
      <c r="J428" s="10" t="s">
        <v>315</v>
      </c>
      <c r="K428" s="52"/>
      <c r="L428" s="10" t="s">
        <v>195</v>
      </c>
    </row>
    <row r="429" customFormat="false" ht="63.75" hidden="false" customHeight="false" outlineLevel="0" collapsed="false">
      <c r="A429" s="13" t="n">
        <v>429</v>
      </c>
      <c r="B429" s="28" t="s">
        <v>1586</v>
      </c>
      <c r="C429" s="29" t="s">
        <v>1587</v>
      </c>
      <c r="D429" s="25" t="n">
        <v>2002</v>
      </c>
      <c r="E429" s="18" t="n">
        <v>712100</v>
      </c>
      <c r="F429" s="17" t="n">
        <f aca="false">E429-G429</f>
        <v>50490</v>
      </c>
      <c r="G429" s="18" t="n">
        <v>661610</v>
      </c>
      <c r="H429" s="17" t="n">
        <v>37.4</v>
      </c>
      <c r="I429" s="10"/>
      <c r="J429" s="10" t="s">
        <v>1588</v>
      </c>
      <c r="K429" s="52"/>
      <c r="L429" s="10" t="s">
        <v>195</v>
      </c>
    </row>
    <row r="430" customFormat="false" ht="38.25" hidden="false" customHeight="false" outlineLevel="0" collapsed="false">
      <c r="A430" s="13" t="n">
        <v>430</v>
      </c>
      <c r="B430" s="28" t="s">
        <v>1589</v>
      </c>
      <c r="C430" s="29" t="s">
        <v>1590</v>
      </c>
      <c r="D430" s="25" t="n">
        <v>2002</v>
      </c>
      <c r="E430" s="18" t="n">
        <v>714000</v>
      </c>
      <c r="F430" s="17" t="n">
        <f aca="false">E430-G430</f>
        <v>50620</v>
      </c>
      <c r="G430" s="18" t="n">
        <v>663380</v>
      </c>
      <c r="H430" s="17" t="n">
        <v>37.5</v>
      </c>
      <c r="I430" s="42"/>
      <c r="J430" s="10" t="s">
        <v>1591</v>
      </c>
      <c r="K430" s="52"/>
      <c r="L430" s="10" t="s">
        <v>195</v>
      </c>
    </row>
    <row r="431" customFormat="false" ht="38.25" hidden="false" customHeight="false" outlineLevel="0" collapsed="false">
      <c r="A431" s="13" t="n">
        <v>431</v>
      </c>
      <c r="B431" s="28" t="s">
        <v>1592</v>
      </c>
      <c r="C431" s="29" t="s">
        <v>1593</v>
      </c>
      <c r="D431" s="25" t="n">
        <v>2002</v>
      </c>
      <c r="E431" s="18" t="n">
        <v>1016740</v>
      </c>
      <c r="F431" s="17" t="n">
        <f aca="false">E431-G431</f>
        <v>72090</v>
      </c>
      <c r="G431" s="18" t="n">
        <v>944650</v>
      </c>
      <c r="H431" s="17" t="n">
        <v>53.4</v>
      </c>
      <c r="I431" s="41"/>
      <c r="J431" s="10" t="s">
        <v>1594</v>
      </c>
      <c r="K431" s="52"/>
      <c r="L431" s="10" t="s">
        <v>195</v>
      </c>
    </row>
    <row r="432" customFormat="false" ht="63.75" hidden="false" customHeight="false" outlineLevel="0" collapsed="false">
      <c r="A432" s="13" t="n">
        <v>432</v>
      </c>
      <c r="B432" s="28" t="s">
        <v>1595</v>
      </c>
      <c r="C432" s="29" t="s">
        <v>1596</v>
      </c>
      <c r="D432" s="25" t="n">
        <v>1989</v>
      </c>
      <c r="E432" s="18" t="n">
        <v>96100</v>
      </c>
      <c r="F432" s="17" t="n">
        <f aca="false">E432-G432</f>
        <v>17590</v>
      </c>
      <c r="G432" s="18" t="n">
        <v>78510</v>
      </c>
      <c r="H432" s="17" t="n">
        <v>42.9</v>
      </c>
      <c r="I432" s="10"/>
      <c r="J432" s="10" t="s">
        <v>879</v>
      </c>
      <c r="K432" s="52" t="s">
        <v>1597</v>
      </c>
      <c r="L432" s="10" t="s">
        <v>195</v>
      </c>
    </row>
    <row r="433" customFormat="false" ht="63.75" hidden="false" customHeight="false" outlineLevel="0" collapsed="false">
      <c r="A433" s="13" t="n">
        <v>433</v>
      </c>
      <c r="B433" s="28" t="s">
        <v>1598</v>
      </c>
      <c r="C433" s="29" t="s">
        <v>1599</v>
      </c>
      <c r="D433" s="25" t="n">
        <v>1989</v>
      </c>
      <c r="E433" s="18" t="n">
        <v>97660</v>
      </c>
      <c r="F433" s="17" t="n">
        <f aca="false">E433-G433</f>
        <v>17870</v>
      </c>
      <c r="G433" s="18" t="n">
        <v>79790</v>
      </c>
      <c r="H433" s="17" t="n">
        <v>43.6</v>
      </c>
      <c r="I433" s="10"/>
      <c r="J433" s="10" t="s">
        <v>1600</v>
      </c>
      <c r="K433" s="52" t="s">
        <v>1601</v>
      </c>
      <c r="L433" s="10" t="s">
        <v>195</v>
      </c>
    </row>
    <row r="434" customFormat="false" ht="63.75" hidden="false" customHeight="false" outlineLevel="0" collapsed="false">
      <c r="A434" s="13" t="n">
        <v>434</v>
      </c>
      <c r="B434" s="28" t="s">
        <v>1602</v>
      </c>
      <c r="C434" s="29" t="s">
        <v>1603</v>
      </c>
      <c r="D434" s="25" t="n">
        <v>1989</v>
      </c>
      <c r="E434" s="18" t="n">
        <v>65180</v>
      </c>
      <c r="F434" s="17" t="n">
        <f aca="false">E434-G434</f>
        <v>11930</v>
      </c>
      <c r="G434" s="18" t="n">
        <v>53250</v>
      </c>
      <c r="H434" s="17" t="n">
        <v>29.1</v>
      </c>
      <c r="I434" s="10"/>
      <c r="J434" s="10" t="s">
        <v>1604</v>
      </c>
      <c r="K434" s="13" t="s">
        <v>1605</v>
      </c>
      <c r="L434" s="10" t="s">
        <v>195</v>
      </c>
    </row>
    <row r="435" customFormat="false" ht="63.75" hidden="false" customHeight="false" outlineLevel="0" collapsed="false">
      <c r="A435" s="13" t="n">
        <v>435</v>
      </c>
      <c r="B435" s="28" t="s">
        <v>1606</v>
      </c>
      <c r="C435" s="29" t="s">
        <v>1607</v>
      </c>
      <c r="D435" s="25" t="n">
        <v>1989</v>
      </c>
      <c r="E435" s="18" t="n">
        <v>306840</v>
      </c>
      <c r="F435" s="17" t="n">
        <f aca="false">E435-G435</f>
        <v>48180</v>
      </c>
      <c r="G435" s="18" t="n">
        <v>258660</v>
      </c>
      <c r="H435" s="17" t="n">
        <v>43.4</v>
      </c>
      <c r="I435" s="42"/>
      <c r="J435" s="10" t="s">
        <v>1608</v>
      </c>
      <c r="K435" s="13" t="s">
        <v>1609</v>
      </c>
      <c r="L435" s="10" t="s">
        <v>195</v>
      </c>
    </row>
    <row r="436" customFormat="false" ht="63.75" hidden="false" customHeight="false" outlineLevel="0" collapsed="false">
      <c r="A436" s="13" t="n">
        <v>436</v>
      </c>
      <c r="B436" s="28" t="s">
        <v>1610</v>
      </c>
      <c r="C436" s="29" t="s">
        <v>1611</v>
      </c>
      <c r="D436" s="25" t="n">
        <v>1990</v>
      </c>
      <c r="E436" s="18" t="n">
        <v>133400</v>
      </c>
      <c r="F436" s="17" t="n">
        <f aca="false">E436-G436</f>
        <v>20590</v>
      </c>
      <c r="G436" s="18" t="n">
        <v>112810</v>
      </c>
      <c r="H436" s="17" t="n">
        <v>29</v>
      </c>
      <c r="I436" s="42"/>
      <c r="J436" s="10" t="s">
        <v>1612</v>
      </c>
      <c r="K436" s="13" t="s">
        <v>1613</v>
      </c>
      <c r="L436" s="10" t="s">
        <v>195</v>
      </c>
    </row>
    <row r="437" customFormat="false" ht="63.75" hidden="false" customHeight="false" outlineLevel="0" collapsed="false">
      <c r="A437" s="13" t="n">
        <v>437</v>
      </c>
      <c r="B437" s="28" t="s">
        <v>3288</v>
      </c>
      <c r="C437" s="29" t="s">
        <v>3289</v>
      </c>
      <c r="D437" s="25" t="n">
        <v>1990</v>
      </c>
      <c r="E437" s="18" t="n">
        <v>269560</v>
      </c>
      <c r="F437" s="17" t="n">
        <f aca="false">E437-G437</f>
        <v>41610</v>
      </c>
      <c r="G437" s="18" t="n">
        <v>227950</v>
      </c>
      <c r="H437" s="17" t="n">
        <v>58.6</v>
      </c>
      <c r="I437" s="10"/>
      <c r="J437" s="10" t="s">
        <v>3290</v>
      </c>
      <c r="K437" s="13" t="s">
        <v>3291</v>
      </c>
      <c r="L437" s="10" t="s">
        <v>195</v>
      </c>
    </row>
    <row r="438" customFormat="false" ht="63.75" hidden="false" customHeight="false" outlineLevel="0" collapsed="false">
      <c r="A438" s="13" t="n">
        <v>438</v>
      </c>
      <c r="B438" s="28" t="s">
        <v>1614</v>
      </c>
      <c r="C438" s="29" t="s">
        <v>1615</v>
      </c>
      <c r="D438" s="25" t="n">
        <v>1963</v>
      </c>
      <c r="E438" s="18" t="n">
        <v>160650</v>
      </c>
      <c r="F438" s="17" t="n">
        <f aca="false">E438-G438</f>
        <v>60560</v>
      </c>
      <c r="G438" s="18" t="n">
        <v>100090</v>
      </c>
      <c r="H438" s="17" t="n">
        <v>43.9</v>
      </c>
      <c r="I438" s="10"/>
      <c r="J438" s="10" t="s">
        <v>1616</v>
      </c>
      <c r="K438" s="13" t="s">
        <v>1617</v>
      </c>
      <c r="L438" s="10" t="s">
        <v>195</v>
      </c>
    </row>
    <row r="439" customFormat="false" ht="63.75" hidden="false" customHeight="false" outlineLevel="0" collapsed="false">
      <c r="A439" s="13" t="n">
        <v>439</v>
      </c>
      <c r="B439" s="28" t="s">
        <v>1618</v>
      </c>
      <c r="C439" s="29" t="s">
        <v>1619</v>
      </c>
      <c r="D439" s="25" t="n">
        <v>1963</v>
      </c>
      <c r="E439" s="18" t="n">
        <v>89820</v>
      </c>
      <c r="F439" s="17" t="n">
        <f aca="false">E439-G439</f>
        <v>33980</v>
      </c>
      <c r="G439" s="18" t="n">
        <v>55840</v>
      </c>
      <c r="H439" s="17" t="n">
        <v>40.5</v>
      </c>
      <c r="I439" s="10"/>
      <c r="J439" s="10" t="s">
        <v>1620</v>
      </c>
      <c r="K439" s="13" t="s">
        <v>1621</v>
      </c>
      <c r="L439" s="10" t="s">
        <v>195</v>
      </c>
    </row>
    <row r="440" customFormat="false" ht="38.25" hidden="false" customHeight="false" outlineLevel="0" collapsed="false">
      <c r="A440" s="13" t="n">
        <v>440</v>
      </c>
      <c r="B440" s="28" t="s">
        <v>244</v>
      </c>
      <c r="C440" s="31" t="s">
        <v>1622</v>
      </c>
      <c r="D440" s="25"/>
      <c r="E440" s="18" t="n">
        <v>22040</v>
      </c>
      <c r="F440" s="17" t="n">
        <f aca="false">E440-G440</f>
        <v>22040</v>
      </c>
      <c r="G440" s="18" t="n">
        <v>0</v>
      </c>
      <c r="H440" s="17" t="n">
        <v>27.9</v>
      </c>
      <c r="I440" s="42"/>
      <c r="J440" s="10" t="s">
        <v>1623</v>
      </c>
      <c r="K440" s="52"/>
      <c r="L440" s="10" t="s">
        <v>195</v>
      </c>
    </row>
    <row r="441" customFormat="false" ht="51" hidden="false" customHeight="false" outlineLevel="0" collapsed="false">
      <c r="A441" s="13" t="n">
        <v>441</v>
      </c>
      <c r="B441" s="28" t="s">
        <v>1624</v>
      </c>
      <c r="C441" s="29" t="s">
        <v>1625</v>
      </c>
      <c r="D441" s="25" t="n">
        <v>1959</v>
      </c>
      <c r="E441" s="18" t="n">
        <v>112330</v>
      </c>
      <c r="F441" s="17" t="n">
        <f aca="false">E441-G441</f>
        <v>47540</v>
      </c>
      <c r="G441" s="18" t="n">
        <v>64790</v>
      </c>
      <c r="H441" s="17" t="n">
        <v>45.8</v>
      </c>
      <c r="I441" s="42"/>
      <c r="J441" s="10" t="s">
        <v>1626</v>
      </c>
      <c r="K441" s="13" t="s">
        <v>1627</v>
      </c>
      <c r="L441" s="10" t="s">
        <v>195</v>
      </c>
    </row>
    <row r="442" customFormat="false" ht="63.75" hidden="false" customHeight="false" outlineLevel="0" collapsed="false">
      <c r="A442" s="13" t="n">
        <v>442</v>
      </c>
      <c r="B442" s="28" t="s">
        <v>1628</v>
      </c>
      <c r="C442" s="29" t="s">
        <v>1629</v>
      </c>
      <c r="D442" s="25" t="n">
        <v>1959</v>
      </c>
      <c r="E442" s="18" t="n">
        <v>120290</v>
      </c>
      <c r="F442" s="17" t="n">
        <f aca="false">E442-G442</f>
        <v>50050</v>
      </c>
      <c r="G442" s="18" t="n">
        <v>70240</v>
      </c>
      <c r="H442" s="17" t="n">
        <v>43.9</v>
      </c>
      <c r="I442" s="10"/>
      <c r="J442" s="10" t="s">
        <v>1630</v>
      </c>
      <c r="K442" s="13" t="s">
        <v>1631</v>
      </c>
      <c r="L442" s="10" t="s">
        <v>195</v>
      </c>
    </row>
    <row r="443" customFormat="false" ht="51" hidden="false" customHeight="false" outlineLevel="0" collapsed="false">
      <c r="A443" s="13" t="n">
        <v>443</v>
      </c>
      <c r="B443" s="28" t="s">
        <v>1632</v>
      </c>
      <c r="C443" s="29" t="s">
        <v>1633</v>
      </c>
      <c r="D443" s="25" t="n">
        <v>1959</v>
      </c>
      <c r="E443" s="18" t="n">
        <v>120290</v>
      </c>
      <c r="F443" s="17" t="n">
        <f aca="false">E443-G443</f>
        <v>50050</v>
      </c>
      <c r="G443" s="18" t="n">
        <v>70240</v>
      </c>
      <c r="H443" s="17" t="n">
        <v>43.9</v>
      </c>
      <c r="I443" s="10"/>
      <c r="J443" s="10" t="s">
        <v>1634</v>
      </c>
      <c r="K443" s="13" t="s">
        <v>1635</v>
      </c>
      <c r="L443" s="10" t="s">
        <v>195</v>
      </c>
    </row>
    <row r="444" customFormat="false" ht="38.25" hidden="false" customHeight="false" outlineLevel="0" collapsed="false">
      <c r="A444" s="13" t="n">
        <v>444</v>
      </c>
      <c r="B444" s="58" t="s">
        <v>1820</v>
      </c>
      <c r="C444" s="10" t="s">
        <v>1821</v>
      </c>
      <c r="D444" s="16" t="n">
        <v>2013</v>
      </c>
      <c r="E444" s="17" t="n">
        <v>1232400</v>
      </c>
      <c r="F444" s="17" t="n">
        <f aca="false">E444-G444</f>
        <v>0</v>
      </c>
      <c r="G444" s="17" t="n">
        <v>1232400</v>
      </c>
      <c r="H444" s="17" t="n">
        <v>41.2</v>
      </c>
      <c r="I444" s="10"/>
      <c r="J444" s="10" t="s">
        <v>1822</v>
      </c>
      <c r="K444" s="10" t="s">
        <v>1823</v>
      </c>
      <c r="L444" s="10" t="s">
        <v>1824</v>
      </c>
    </row>
    <row r="445" customFormat="false" ht="63.75" hidden="false" customHeight="false" outlineLevel="0" collapsed="false">
      <c r="A445" s="13" t="n">
        <v>445</v>
      </c>
      <c r="B445" s="58" t="s">
        <v>1825</v>
      </c>
      <c r="C445" s="10" t="s">
        <v>1826</v>
      </c>
      <c r="D445" s="16" t="n">
        <v>2013</v>
      </c>
      <c r="E445" s="17" t="n">
        <v>1232400</v>
      </c>
      <c r="F445" s="17" t="n">
        <f aca="false">E445-G445</f>
        <v>0</v>
      </c>
      <c r="G445" s="17" t="n">
        <v>1232400</v>
      </c>
      <c r="H445" s="17" t="n">
        <v>41.3</v>
      </c>
      <c r="I445" s="10"/>
      <c r="J445" s="10" t="s">
        <v>1827</v>
      </c>
      <c r="K445" s="10" t="s">
        <v>1828</v>
      </c>
      <c r="L445" s="10" t="s">
        <v>1824</v>
      </c>
    </row>
    <row r="446" customFormat="false" ht="63.75" hidden="false" customHeight="false" outlineLevel="0" collapsed="false">
      <c r="A446" s="13" t="n">
        <v>446</v>
      </c>
      <c r="B446" s="58" t="s">
        <v>1829</v>
      </c>
      <c r="C446" s="10" t="s">
        <v>1830</v>
      </c>
      <c r="D446" s="16" t="n">
        <v>2013</v>
      </c>
      <c r="E446" s="17" t="n">
        <v>1256720</v>
      </c>
      <c r="F446" s="17" t="n">
        <f aca="false">E446-G446</f>
        <v>0</v>
      </c>
      <c r="G446" s="17" t="n">
        <v>1256720</v>
      </c>
      <c r="H446" s="17" t="n">
        <v>38.4</v>
      </c>
      <c r="I446" s="10"/>
      <c r="J446" s="10" t="s">
        <v>1831</v>
      </c>
      <c r="K446" s="10" t="s">
        <v>1832</v>
      </c>
      <c r="L446" s="10" t="s">
        <v>1824</v>
      </c>
    </row>
    <row r="447" customFormat="false" ht="63.75" hidden="false" customHeight="false" outlineLevel="0" collapsed="false">
      <c r="A447" s="13" t="n">
        <v>447</v>
      </c>
      <c r="B447" s="58" t="s">
        <v>1833</v>
      </c>
      <c r="C447" s="10" t="s">
        <v>1834</v>
      </c>
      <c r="D447" s="16" t="n">
        <v>2013</v>
      </c>
      <c r="E447" s="17" t="n">
        <v>963030</v>
      </c>
      <c r="F447" s="17" t="n">
        <f aca="false">E447-G447</f>
        <v>0</v>
      </c>
      <c r="G447" s="17" t="n">
        <v>963030</v>
      </c>
      <c r="H447" s="17" t="n">
        <v>29.7</v>
      </c>
      <c r="I447" s="10"/>
      <c r="J447" s="10" t="s">
        <v>1835</v>
      </c>
      <c r="K447" s="10" t="s">
        <v>1836</v>
      </c>
      <c r="L447" s="10" t="s">
        <v>1824</v>
      </c>
    </row>
    <row r="448" customFormat="false" ht="63.75" hidden="false" customHeight="false" outlineLevel="0" collapsed="false">
      <c r="A448" s="13" t="n">
        <v>448</v>
      </c>
      <c r="B448" s="58" t="s">
        <v>1837</v>
      </c>
      <c r="C448" s="10" t="s">
        <v>1838</v>
      </c>
      <c r="D448" s="16" t="n">
        <v>2013</v>
      </c>
      <c r="E448" s="17" t="n">
        <v>1688100</v>
      </c>
      <c r="F448" s="17" t="n">
        <f aca="false">E448-G448</f>
        <v>0</v>
      </c>
      <c r="G448" s="17" t="n">
        <v>1688100</v>
      </c>
      <c r="H448" s="17" t="n">
        <v>57.1</v>
      </c>
      <c r="I448" s="10"/>
      <c r="J448" s="10" t="s">
        <v>1827</v>
      </c>
      <c r="K448" s="10" t="s">
        <v>1839</v>
      </c>
      <c r="L448" s="10" t="s">
        <v>1824</v>
      </c>
    </row>
    <row r="449" customFormat="false" ht="63.75" hidden="false" customHeight="false" outlineLevel="0" collapsed="false">
      <c r="A449" s="13" t="n">
        <v>449</v>
      </c>
      <c r="B449" s="58" t="s">
        <v>1840</v>
      </c>
      <c r="C449" s="10" t="s">
        <v>1841</v>
      </c>
      <c r="D449" s="16" t="n">
        <v>2013</v>
      </c>
      <c r="E449" s="17" t="n">
        <v>1393320</v>
      </c>
      <c r="F449" s="17" t="n">
        <f aca="false">E449-G449</f>
        <v>0</v>
      </c>
      <c r="G449" s="17" t="n">
        <v>1393320</v>
      </c>
      <c r="H449" s="17" t="n">
        <v>41.4</v>
      </c>
      <c r="I449" s="10"/>
      <c r="J449" s="10" t="s">
        <v>1842</v>
      </c>
      <c r="K449" s="10" t="s">
        <v>1843</v>
      </c>
      <c r="L449" s="10" t="s">
        <v>1824</v>
      </c>
    </row>
    <row r="450" customFormat="false" ht="63.75" hidden="false" customHeight="false" outlineLevel="0" collapsed="false">
      <c r="A450" s="13" t="n">
        <v>450</v>
      </c>
      <c r="B450" s="58" t="s">
        <v>1844</v>
      </c>
      <c r="C450" s="10" t="s">
        <v>1845</v>
      </c>
      <c r="D450" s="16" t="n">
        <v>2013</v>
      </c>
      <c r="E450" s="17" t="n">
        <v>1232100</v>
      </c>
      <c r="F450" s="17" t="n">
        <f aca="false">E450-G450</f>
        <v>0</v>
      </c>
      <c r="G450" s="17" t="n">
        <v>1232100</v>
      </c>
      <c r="H450" s="17" t="n">
        <v>41.5</v>
      </c>
      <c r="I450" s="10"/>
      <c r="J450" s="10" t="s">
        <v>1827</v>
      </c>
      <c r="K450" s="10" t="s">
        <v>1846</v>
      </c>
      <c r="L450" s="10" t="s">
        <v>1824</v>
      </c>
    </row>
    <row r="451" customFormat="false" ht="63.75" hidden="false" customHeight="false" outlineLevel="0" collapsed="false">
      <c r="A451" s="13" t="n">
        <v>451</v>
      </c>
      <c r="B451" s="58" t="s">
        <v>1847</v>
      </c>
      <c r="C451" s="10" t="s">
        <v>1848</v>
      </c>
      <c r="D451" s="16" t="n">
        <v>2013</v>
      </c>
      <c r="E451" s="17" t="n">
        <v>717000</v>
      </c>
      <c r="F451" s="17" t="n">
        <f aca="false">E451-G451</f>
        <v>0</v>
      </c>
      <c r="G451" s="17" t="n">
        <v>717000</v>
      </c>
      <c r="H451" s="17" t="n">
        <v>24.1</v>
      </c>
      <c r="I451" s="10"/>
      <c r="J451" s="10" t="s">
        <v>1849</v>
      </c>
      <c r="K451" s="10" t="s">
        <v>1850</v>
      </c>
      <c r="L451" s="10" t="s">
        <v>1824</v>
      </c>
    </row>
    <row r="452" customFormat="false" ht="63.75" hidden="false" customHeight="false" outlineLevel="0" collapsed="false">
      <c r="A452" s="13" t="n">
        <v>452</v>
      </c>
      <c r="B452" s="58" t="s">
        <v>1851</v>
      </c>
      <c r="C452" s="10" t="s">
        <v>1852</v>
      </c>
      <c r="D452" s="16" t="n">
        <v>2013</v>
      </c>
      <c r="E452" s="17" t="n">
        <v>864000</v>
      </c>
      <c r="F452" s="17" t="n">
        <f aca="false">E452-G452</f>
        <v>0</v>
      </c>
      <c r="G452" s="17" t="n">
        <v>864000</v>
      </c>
      <c r="H452" s="17" t="n">
        <v>29</v>
      </c>
      <c r="I452" s="10"/>
      <c r="J452" s="10" t="s">
        <v>1827</v>
      </c>
      <c r="K452" s="10" t="s">
        <v>1853</v>
      </c>
      <c r="L452" s="10" t="s">
        <v>1824</v>
      </c>
    </row>
    <row r="453" customFormat="false" ht="63.75" hidden="false" customHeight="false" outlineLevel="0" collapsed="false">
      <c r="A453" s="13" t="n">
        <v>453</v>
      </c>
      <c r="B453" s="58" t="s">
        <v>1854</v>
      </c>
      <c r="C453" s="10" t="s">
        <v>1855</v>
      </c>
      <c r="D453" s="16" t="n">
        <v>2013</v>
      </c>
      <c r="E453" s="17" t="n">
        <v>864000</v>
      </c>
      <c r="F453" s="17" t="n">
        <f aca="false">E453-G453</f>
        <v>0</v>
      </c>
      <c r="G453" s="17" t="n">
        <v>864000</v>
      </c>
      <c r="H453" s="17" t="n">
        <v>29.1</v>
      </c>
      <c r="I453" s="10"/>
      <c r="J453" s="10" t="s">
        <v>1827</v>
      </c>
      <c r="K453" s="10" t="s">
        <v>1856</v>
      </c>
      <c r="L453" s="10" t="s">
        <v>1824</v>
      </c>
    </row>
    <row r="454" customFormat="false" ht="63.75" hidden="false" customHeight="false" outlineLevel="0" collapsed="false">
      <c r="A454" s="13" t="n">
        <v>454</v>
      </c>
      <c r="B454" s="58" t="s">
        <v>1857</v>
      </c>
      <c r="C454" s="10" t="s">
        <v>1858</v>
      </c>
      <c r="D454" s="16" t="n">
        <v>2013</v>
      </c>
      <c r="E454" s="17" t="n">
        <v>723980</v>
      </c>
      <c r="F454" s="17" t="n">
        <f aca="false">E454-G454</f>
        <v>0</v>
      </c>
      <c r="G454" s="17" t="n">
        <v>723980</v>
      </c>
      <c r="H454" s="17" t="n">
        <v>24</v>
      </c>
      <c r="I454" s="10"/>
      <c r="J454" s="10" t="s">
        <v>1859</v>
      </c>
      <c r="K454" s="10" t="s">
        <v>1860</v>
      </c>
      <c r="L454" s="10" t="s">
        <v>1824</v>
      </c>
    </row>
    <row r="455" customFormat="false" ht="63.75" hidden="false" customHeight="false" outlineLevel="0" collapsed="false">
      <c r="A455" s="13" t="n">
        <v>455</v>
      </c>
      <c r="B455" s="58" t="s">
        <v>1861</v>
      </c>
      <c r="C455" s="10" t="s">
        <v>1862</v>
      </c>
      <c r="D455" s="16" t="n">
        <v>2013</v>
      </c>
      <c r="E455" s="17" t="n">
        <v>932295</v>
      </c>
      <c r="F455" s="17" t="n">
        <f aca="false">E455-G455</f>
        <v>0</v>
      </c>
      <c r="G455" s="17" t="n">
        <v>932295</v>
      </c>
      <c r="H455" s="17" t="n">
        <v>33</v>
      </c>
      <c r="I455" s="10"/>
      <c r="J455" s="10" t="s">
        <v>1863</v>
      </c>
      <c r="K455" s="10" t="s">
        <v>1864</v>
      </c>
      <c r="L455" s="10" t="s">
        <v>1824</v>
      </c>
    </row>
    <row r="456" customFormat="false" ht="63.75" hidden="false" customHeight="false" outlineLevel="0" collapsed="false">
      <c r="A456" s="13" t="n">
        <v>456</v>
      </c>
      <c r="B456" s="58" t="s">
        <v>1865</v>
      </c>
      <c r="C456" s="10" t="s">
        <v>1866</v>
      </c>
      <c r="D456" s="16" t="n">
        <v>2013</v>
      </c>
      <c r="E456" s="17" t="n">
        <v>700075</v>
      </c>
      <c r="F456" s="17" t="n">
        <f aca="false">E456-G456</f>
        <v>0</v>
      </c>
      <c r="G456" s="17" t="n">
        <v>700075</v>
      </c>
      <c r="H456" s="17" t="n">
        <v>22.7</v>
      </c>
      <c r="I456" s="10"/>
      <c r="J456" s="10" t="s">
        <v>1867</v>
      </c>
      <c r="K456" s="10" t="s">
        <v>1868</v>
      </c>
      <c r="L456" s="10" t="s">
        <v>1824</v>
      </c>
    </row>
    <row r="457" customFormat="false" ht="63.75" hidden="false" customHeight="false" outlineLevel="0" collapsed="false">
      <c r="A457" s="13" t="n">
        <v>457</v>
      </c>
      <c r="B457" s="58" t="s">
        <v>1869</v>
      </c>
      <c r="C457" s="10" t="s">
        <v>1870</v>
      </c>
      <c r="D457" s="16" t="n">
        <v>2013</v>
      </c>
      <c r="E457" s="17" t="n">
        <v>1027915</v>
      </c>
      <c r="F457" s="17" t="n">
        <f aca="false">E457-G457</f>
        <v>0</v>
      </c>
      <c r="G457" s="17" t="n">
        <v>1027915</v>
      </c>
      <c r="H457" s="17" t="n">
        <v>33.5</v>
      </c>
      <c r="I457" s="10"/>
      <c r="J457" s="10" t="s">
        <v>1871</v>
      </c>
      <c r="K457" s="10" t="s">
        <v>1872</v>
      </c>
      <c r="L457" s="10" t="s">
        <v>1824</v>
      </c>
    </row>
    <row r="458" customFormat="false" ht="63.75" hidden="false" customHeight="false" outlineLevel="0" collapsed="false">
      <c r="A458" s="13" t="n">
        <v>458</v>
      </c>
      <c r="B458" s="58" t="s">
        <v>1873</v>
      </c>
      <c r="C458" s="10" t="s">
        <v>1874</v>
      </c>
      <c r="D458" s="16" t="n">
        <v>2013</v>
      </c>
      <c r="E458" s="17" t="n">
        <v>1273795</v>
      </c>
      <c r="F458" s="17" t="n">
        <f aca="false">E458-G458</f>
        <v>0</v>
      </c>
      <c r="G458" s="17" t="n">
        <v>1273795</v>
      </c>
      <c r="H458" s="17" t="n">
        <v>38.2</v>
      </c>
      <c r="I458" s="10"/>
      <c r="J458" s="10" t="s">
        <v>1875</v>
      </c>
      <c r="K458" s="10" t="s">
        <v>1876</v>
      </c>
      <c r="L458" s="10" t="s">
        <v>1824</v>
      </c>
    </row>
    <row r="459" customFormat="false" ht="76.5" hidden="false" customHeight="false" outlineLevel="0" collapsed="false">
      <c r="A459" s="13" t="n">
        <v>459</v>
      </c>
      <c r="B459" s="58" t="s">
        <v>1939</v>
      </c>
      <c r="C459" s="10" t="s">
        <v>1940</v>
      </c>
      <c r="D459" s="16" t="n">
        <v>2013</v>
      </c>
      <c r="E459" s="17" t="n">
        <v>1078030</v>
      </c>
      <c r="F459" s="17" t="n">
        <f aca="false">E459-G459</f>
        <v>0</v>
      </c>
      <c r="G459" s="17" t="n">
        <v>1078030</v>
      </c>
      <c r="H459" s="17" t="n">
        <v>31</v>
      </c>
      <c r="I459" s="42"/>
      <c r="J459" s="10" t="s">
        <v>1941</v>
      </c>
      <c r="K459" s="10" t="s">
        <v>1942</v>
      </c>
      <c r="L459" s="10" t="s">
        <v>1943</v>
      </c>
    </row>
    <row r="460" customFormat="false" ht="76.5" hidden="false" customHeight="false" outlineLevel="0" collapsed="false">
      <c r="A460" s="13" t="n">
        <v>460</v>
      </c>
      <c r="B460" s="58" t="s">
        <v>1944</v>
      </c>
      <c r="C460" s="10" t="s">
        <v>1945</v>
      </c>
      <c r="D460" s="16" t="n">
        <v>2013</v>
      </c>
      <c r="E460" s="17" t="n">
        <v>1078030</v>
      </c>
      <c r="F460" s="17" t="n">
        <f aca="false">E460-G460</f>
        <v>0</v>
      </c>
      <c r="G460" s="17" t="n">
        <v>1078030</v>
      </c>
      <c r="H460" s="17" t="n">
        <v>30.7</v>
      </c>
      <c r="I460" s="42"/>
      <c r="J460" s="10" t="s">
        <v>1941</v>
      </c>
      <c r="K460" s="10" t="s">
        <v>1946</v>
      </c>
      <c r="L460" s="10" t="s">
        <v>1943</v>
      </c>
    </row>
    <row r="461" customFormat="false" ht="63.75" hidden="false" customHeight="false" outlineLevel="0" collapsed="false">
      <c r="A461" s="13" t="n">
        <v>461</v>
      </c>
      <c r="B461" s="58" t="s">
        <v>1947</v>
      </c>
      <c r="C461" s="10" t="s">
        <v>1948</v>
      </c>
      <c r="D461" s="16" t="n">
        <v>2013</v>
      </c>
      <c r="E461" s="17" t="n">
        <v>1078030</v>
      </c>
      <c r="F461" s="17" t="n">
        <f aca="false">E461-G461</f>
        <v>0</v>
      </c>
      <c r="G461" s="17" t="n">
        <v>1078030</v>
      </c>
      <c r="H461" s="17" t="n">
        <v>31</v>
      </c>
      <c r="I461" s="42"/>
      <c r="J461" s="10" t="s">
        <v>1949</v>
      </c>
      <c r="K461" s="10" t="s">
        <v>1950</v>
      </c>
      <c r="L461" s="10" t="s">
        <v>1943</v>
      </c>
    </row>
    <row r="462" customFormat="false" ht="76.5" hidden="false" customHeight="false" outlineLevel="0" collapsed="false">
      <c r="A462" s="13" t="n">
        <v>462</v>
      </c>
      <c r="B462" s="58" t="s">
        <v>1951</v>
      </c>
      <c r="C462" s="10" t="s">
        <v>1952</v>
      </c>
      <c r="D462" s="16" t="n">
        <v>2013</v>
      </c>
      <c r="E462" s="17" t="n">
        <v>1078030</v>
      </c>
      <c r="F462" s="17" t="n">
        <f aca="false">E462-G462</f>
        <v>0</v>
      </c>
      <c r="G462" s="17" t="n">
        <v>1078030</v>
      </c>
      <c r="H462" s="17" t="n">
        <v>30.9</v>
      </c>
      <c r="I462" s="42"/>
      <c r="J462" s="10" t="s">
        <v>1941</v>
      </c>
      <c r="K462" s="10" t="s">
        <v>1953</v>
      </c>
      <c r="L462" s="10" t="s">
        <v>1943</v>
      </c>
    </row>
    <row r="463" customFormat="false" ht="63.75" hidden="false" customHeight="false" outlineLevel="0" collapsed="false">
      <c r="A463" s="13" t="n">
        <v>463</v>
      </c>
      <c r="B463" s="58" t="s">
        <v>1954</v>
      </c>
      <c r="C463" s="10" t="s">
        <v>1955</v>
      </c>
      <c r="D463" s="16" t="n">
        <v>2013</v>
      </c>
      <c r="E463" s="17" t="n">
        <v>1078030</v>
      </c>
      <c r="F463" s="17" t="n">
        <f aca="false">E463-G463</f>
        <v>0</v>
      </c>
      <c r="G463" s="17" t="n">
        <v>1078030</v>
      </c>
      <c r="H463" s="17" t="n">
        <v>37</v>
      </c>
      <c r="I463" s="42"/>
      <c r="J463" s="10" t="s">
        <v>1956</v>
      </c>
      <c r="K463" s="10" t="s">
        <v>1957</v>
      </c>
      <c r="L463" s="10" t="s">
        <v>1943</v>
      </c>
    </row>
    <row r="464" customFormat="false" ht="51" hidden="false" customHeight="false" outlineLevel="0" collapsed="false">
      <c r="A464" s="13" t="n">
        <v>464</v>
      </c>
      <c r="B464" s="58" t="s">
        <v>244</v>
      </c>
      <c r="C464" s="10" t="s">
        <v>1999</v>
      </c>
      <c r="D464" s="16" t="n">
        <v>2013</v>
      </c>
      <c r="E464" s="17" t="n">
        <v>4438440</v>
      </c>
      <c r="F464" s="17" t="n">
        <f aca="false">E464-G464</f>
        <v>0</v>
      </c>
      <c r="G464" s="17" t="n">
        <v>4438440</v>
      </c>
      <c r="H464" s="17" t="n">
        <v>25.2</v>
      </c>
      <c r="I464" s="10"/>
      <c r="J464" s="10" t="s">
        <v>2000</v>
      </c>
      <c r="K464" s="10" t="s">
        <v>2001</v>
      </c>
      <c r="L464" s="10" t="s">
        <v>2002</v>
      </c>
    </row>
    <row r="465" customFormat="false" ht="38.25" hidden="false" customHeight="false" outlineLevel="0" collapsed="false">
      <c r="A465" s="13" t="n">
        <v>465</v>
      </c>
      <c r="B465" s="58" t="s">
        <v>2021</v>
      </c>
      <c r="C465" s="10" t="s">
        <v>2022</v>
      </c>
      <c r="D465" s="16" t="n">
        <v>2014</v>
      </c>
      <c r="E465" s="17" t="n">
        <v>1298243.7</v>
      </c>
      <c r="F465" s="17" t="n">
        <f aca="false">E465-G465</f>
        <v>0</v>
      </c>
      <c r="G465" s="17" t="n">
        <v>1298243.7</v>
      </c>
      <c r="H465" s="17" t="n">
        <v>39</v>
      </c>
      <c r="I465" s="42"/>
      <c r="J465" s="10" t="s">
        <v>2023</v>
      </c>
      <c r="K465" s="10" t="s">
        <v>2024</v>
      </c>
      <c r="L465" s="10" t="s">
        <v>2025</v>
      </c>
    </row>
    <row r="466" customFormat="false" ht="51" hidden="false" customHeight="false" outlineLevel="0" collapsed="false">
      <c r="A466" s="13" t="n">
        <v>466</v>
      </c>
      <c r="B466" s="58" t="s">
        <v>244</v>
      </c>
      <c r="C466" s="10" t="s">
        <v>3292</v>
      </c>
      <c r="D466" s="16" t="n">
        <v>2014</v>
      </c>
      <c r="E466" s="17" t="n">
        <v>1140690</v>
      </c>
      <c r="F466" s="17" t="n">
        <f aca="false">E466-G466</f>
        <v>0</v>
      </c>
      <c r="G466" s="17" t="n">
        <v>1140690</v>
      </c>
      <c r="H466" s="17" t="n">
        <v>30.5</v>
      </c>
      <c r="I466" s="10" t="s">
        <v>2093</v>
      </c>
      <c r="J466" s="10" t="s">
        <v>3293</v>
      </c>
      <c r="K466" s="10" t="s">
        <v>3294</v>
      </c>
      <c r="L466" s="10" t="s">
        <v>2096</v>
      </c>
    </row>
    <row r="467" customFormat="false" ht="63.75" hidden="false" customHeight="false" outlineLevel="0" collapsed="false">
      <c r="A467" s="13" t="n">
        <v>467</v>
      </c>
      <c r="B467" s="58" t="s">
        <v>244</v>
      </c>
      <c r="C467" s="10" t="s">
        <v>2092</v>
      </c>
      <c r="D467" s="16" t="n">
        <v>2014</v>
      </c>
      <c r="E467" s="17" t="n">
        <v>1140690</v>
      </c>
      <c r="F467" s="17" t="n">
        <f aca="false">E467-G467</f>
        <v>0</v>
      </c>
      <c r="G467" s="17" t="n">
        <v>1140690</v>
      </c>
      <c r="H467" s="17" t="n">
        <v>30.5</v>
      </c>
      <c r="I467" s="10" t="s">
        <v>2093</v>
      </c>
      <c r="J467" s="10" t="s">
        <v>2094</v>
      </c>
      <c r="K467" s="10" t="s">
        <v>2095</v>
      </c>
      <c r="L467" s="10" t="s">
        <v>2096</v>
      </c>
    </row>
    <row r="468" customFormat="false" ht="90" hidden="false" customHeight="true" outlineLevel="0" collapsed="false">
      <c r="A468" s="13" t="n">
        <v>468</v>
      </c>
      <c r="B468" s="58" t="s">
        <v>2137</v>
      </c>
      <c r="C468" s="10" t="s">
        <v>2138</v>
      </c>
      <c r="D468" s="16" t="n">
        <v>2015</v>
      </c>
      <c r="E468" s="17" t="n">
        <v>1170204.31</v>
      </c>
      <c r="F468" s="17" t="n">
        <f aca="false">E468-G468</f>
        <v>0</v>
      </c>
      <c r="G468" s="17" t="n">
        <v>1170204.31</v>
      </c>
      <c r="H468" s="17" t="n">
        <v>34.1</v>
      </c>
      <c r="I468" s="23"/>
      <c r="J468" s="10" t="s">
        <v>2139</v>
      </c>
      <c r="K468" s="10" t="s">
        <v>2140</v>
      </c>
      <c r="L468" s="10" t="s">
        <v>2141</v>
      </c>
    </row>
    <row r="469" customFormat="false" ht="63.75" hidden="false" customHeight="false" outlineLevel="0" collapsed="false">
      <c r="A469" s="13" t="n">
        <v>469</v>
      </c>
      <c r="B469" s="58" t="s">
        <v>2142</v>
      </c>
      <c r="C469" s="10" t="s">
        <v>2143</v>
      </c>
      <c r="D469" s="16" t="n">
        <v>2015</v>
      </c>
      <c r="E469" s="17" t="n">
        <v>1043232</v>
      </c>
      <c r="F469" s="17" t="n">
        <f aca="false">E469-G469</f>
        <v>0</v>
      </c>
      <c r="G469" s="17" t="n">
        <v>1043232</v>
      </c>
      <c r="H469" s="17" t="n">
        <v>30.4</v>
      </c>
      <c r="I469" s="23"/>
      <c r="J469" s="10" t="s">
        <v>2144</v>
      </c>
      <c r="K469" s="10" t="s">
        <v>2145</v>
      </c>
      <c r="L469" s="10" t="s">
        <v>2141</v>
      </c>
    </row>
    <row r="470" customFormat="false" ht="76.5" hidden="false" customHeight="false" outlineLevel="0" collapsed="false">
      <c r="A470" s="13" t="n">
        <v>470</v>
      </c>
      <c r="B470" s="58" t="s">
        <v>3295</v>
      </c>
      <c r="C470" s="10" t="s">
        <v>3296</v>
      </c>
      <c r="D470" s="16" t="n">
        <v>2015</v>
      </c>
      <c r="E470" s="17" t="n">
        <v>1056958.73</v>
      </c>
      <c r="F470" s="17" t="n">
        <f aca="false">E470-G470</f>
        <v>0</v>
      </c>
      <c r="G470" s="17" t="n">
        <v>1056958.73</v>
      </c>
      <c r="H470" s="17" t="n">
        <v>30.8</v>
      </c>
      <c r="I470" s="23"/>
      <c r="J470" s="10" t="s">
        <v>3297</v>
      </c>
      <c r="K470" s="10" t="s">
        <v>3298</v>
      </c>
      <c r="L470" s="10" t="s">
        <v>2141</v>
      </c>
    </row>
    <row r="471" customFormat="false" ht="63.75" hidden="false" customHeight="false" outlineLevel="0" collapsed="false">
      <c r="A471" s="13" t="n">
        <v>471</v>
      </c>
      <c r="B471" s="58" t="s">
        <v>2146</v>
      </c>
      <c r="C471" s="10" t="s">
        <v>2147</v>
      </c>
      <c r="D471" s="16" t="n">
        <v>2015</v>
      </c>
      <c r="E471" s="17" t="n">
        <v>1036368.63</v>
      </c>
      <c r="F471" s="17" t="n">
        <f aca="false">E471-G471</f>
        <v>0</v>
      </c>
      <c r="G471" s="17" t="n">
        <v>1036368.63</v>
      </c>
      <c r="H471" s="17" t="n">
        <v>30.2</v>
      </c>
      <c r="I471" s="23"/>
      <c r="J471" s="10" t="s">
        <v>2148</v>
      </c>
      <c r="K471" s="10" t="s">
        <v>2149</v>
      </c>
      <c r="L471" s="10" t="s">
        <v>2141</v>
      </c>
    </row>
    <row r="472" customFormat="false" ht="63.75" hidden="false" customHeight="false" outlineLevel="0" collapsed="false">
      <c r="A472" s="13" t="n">
        <v>472</v>
      </c>
      <c r="B472" s="58" t="s">
        <v>2150</v>
      </c>
      <c r="C472" s="10" t="s">
        <v>2151</v>
      </c>
      <c r="D472" s="16" t="n">
        <v>2015</v>
      </c>
      <c r="E472" s="17" t="n">
        <v>1163340.94</v>
      </c>
      <c r="F472" s="17" t="n">
        <f aca="false">E472-G472</f>
        <v>0</v>
      </c>
      <c r="G472" s="17" t="n">
        <v>1163340.94</v>
      </c>
      <c r="H472" s="17" t="n">
        <v>33.9</v>
      </c>
      <c r="I472" s="23"/>
      <c r="J472" s="10" t="s">
        <v>2152</v>
      </c>
      <c r="K472" s="10" t="s">
        <v>2153</v>
      </c>
      <c r="L472" s="10" t="s">
        <v>2141</v>
      </c>
    </row>
    <row r="473" customFormat="false" ht="76.5" hidden="false" customHeight="false" outlineLevel="0" collapsed="false">
      <c r="A473" s="13" t="n">
        <v>473</v>
      </c>
      <c r="B473" s="58" t="s">
        <v>2154</v>
      </c>
      <c r="C473" s="10" t="s">
        <v>2155</v>
      </c>
      <c r="D473" s="16" t="n">
        <v>2015</v>
      </c>
      <c r="E473" s="17" t="n">
        <v>2462544.36</v>
      </c>
      <c r="F473" s="17" t="n">
        <f aca="false">E473-G473</f>
        <v>0</v>
      </c>
      <c r="G473" s="17" t="n">
        <v>2462544.36</v>
      </c>
      <c r="H473" s="17" t="n">
        <v>72.1</v>
      </c>
      <c r="I473" s="23"/>
      <c r="J473" s="10" t="s">
        <v>2156</v>
      </c>
      <c r="K473" s="10" t="s">
        <v>2157</v>
      </c>
      <c r="L473" s="10" t="s">
        <v>2141</v>
      </c>
    </row>
    <row r="474" customFormat="false" ht="76.5" hidden="false" customHeight="false" outlineLevel="0" collapsed="false">
      <c r="A474" s="13" t="n">
        <v>474</v>
      </c>
      <c r="B474" s="58" t="s">
        <v>2158</v>
      </c>
      <c r="C474" s="10" t="s">
        <v>2159</v>
      </c>
      <c r="D474" s="16" t="n">
        <v>2015</v>
      </c>
      <c r="E474" s="17" t="n">
        <v>2066351.37</v>
      </c>
      <c r="F474" s="17" t="n">
        <f aca="false">E474-G474</f>
        <v>0</v>
      </c>
      <c r="G474" s="17" t="n">
        <v>2066351.37</v>
      </c>
      <c r="H474" s="17" t="n">
        <v>60.5</v>
      </c>
      <c r="I474" s="23"/>
      <c r="J474" s="10" t="s">
        <v>2160</v>
      </c>
      <c r="K474" s="10" t="s">
        <v>2161</v>
      </c>
      <c r="L474" s="10" t="s">
        <v>2141</v>
      </c>
    </row>
    <row r="475" customFormat="false" ht="76.5" hidden="false" customHeight="false" outlineLevel="0" collapsed="false">
      <c r="A475" s="13" t="n">
        <v>475</v>
      </c>
      <c r="B475" s="58" t="s">
        <v>2162</v>
      </c>
      <c r="C475" s="10" t="s">
        <v>2163</v>
      </c>
      <c r="D475" s="16" t="n">
        <v>1996</v>
      </c>
      <c r="E475" s="17" t="n">
        <v>498993.64</v>
      </c>
      <c r="F475" s="17" t="n">
        <f aca="false">E475-G475</f>
        <v>0</v>
      </c>
      <c r="G475" s="17" t="n">
        <v>498993.64</v>
      </c>
      <c r="H475" s="17" t="n">
        <v>14.1</v>
      </c>
      <c r="I475" s="23"/>
      <c r="J475" s="10" t="s">
        <v>2164</v>
      </c>
      <c r="K475" s="10" t="s">
        <v>2165</v>
      </c>
      <c r="L475" s="10" t="s">
        <v>2166</v>
      </c>
    </row>
    <row r="476" customFormat="false" ht="89.25" hidden="false" customHeight="false" outlineLevel="0" collapsed="false">
      <c r="A476" s="13" t="n">
        <v>476</v>
      </c>
      <c r="B476" s="58" t="s">
        <v>2167</v>
      </c>
      <c r="C476" s="10" t="s">
        <v>2168</v>
      </c>
      <c r="D476" s="16" t="n">
        <v>1996</v>
      </c>
      <c r="E476" s="17" t="n">
        <v>449448.17</v>
      </c>
      <c r="F476" s="17" t="n">
        <f aca="false">E476-G476</f>
        <v>0</v>
      </c>
      <c r="G476" s="17" t="n">
        <v>449448.17</v>
      </c>
      <c r="H476" s="17" t="n">
        <v>12.7</v>
      </c>
      <c r="I476" s="23"/>
      <c r="J476" s="10" t="s">
        <v>2164</v>
      </c>
      <c r="K476" s="10" t="s">
        <v>2169</v>
      </c>
      <c r="L476" s="10" t="s">
        <v>2170</v>
      </c>
    </row>
    <row r="477" customFormat="false" ht="76.5" hidden="false" customHeight="false" outlineLevel="0" collapsed="false">
      <c r="A477" s="13" t="n">
        <v>477</v>
      </c>
      <c r="B477" s="58" t="s">
        <v>2171</v>
      </c>
      <c r="C477" s="10" t="s">
        <v>2172</v>
      </c>
      <c r="D477" s="16" t="n">
        <v>2016</v>
      </c>
      <c r="E477" s="17" t="n">
        <v>2057233</v>
      </c>
      <c r="F477" s="17" t="n">
        <f aca="false">E477-G477</f>
        <v>0</v>
      </c>
      <c r="G477" s="17" t="n">
        <v>2057233</v>
      </c>
      <c r="H477" s="17" t="n">
        <v>64.9</v>
      </c>
      <c r="I477" s="23"/>
      <c r="J477" s="10" t="s">
        <v>600</v>
      </c>
      <c r="K477" s="10" t="s">
        <v>2173</v>
      </c>
      <c r="L477" s="10" t="s">
        <v>2174</v>
      </c>
    </row>
    <row r="478" customFormat="false" ht="76.5" hidden="false" customHeight="false" outlineLevel="0" collapsed="false">
      <c r="A478" s="13" t="n">
        <v>478</v>
      </c>
      <c r="B478" s="58" t="s">
        <v>2175</v>
      </c>
      <c r="C478" s="10" t="s">
        <v>2176</v>
      </c>
      <c r="D478" s="16" t="n">
        <v>2016</v>
      </c>
      <c r="E478" s="17" t="n">
        <v>2592938</v>
      </c>
      <c r="F478" s="17" t="n">
        <f aca="false">E478-G478</f>
        <v>0</v>
      </c>
      <c r="G478" s="17" t="n">
        <v>2592938</v>
      </c>
      <c r="H478" s="17" t="s">
        <v>2177</v>
      </c>
      <c r="I478" s="23"/>
      <c r="J478" s="10" t="s">
        <v>600</v>
      </c>
      <c r="K478" s="10" t="s">
        <v>2178</v>
      </c>
      <c r="L478" s="10" t="s">
        <v>2174</v>
      </c>
    </row>
    <row r="479" customFormat="false" ht="76.5" hidden="false" customHeight="false" outlineLevel="0" collapsed="false">
      <c r="A479" s="13" t="n">
        <v>479</v>
      </c>
      <c r="B479" s="58" t="s">
        <v>2179</v>
      </c>
      <c r="C479" s="10" t="s">
        <v>2180</v>
      </c>
      <c r="D479" s="16" t="n">
        <v>2016</v>
      </c>
      <c r="E479" s="17" t="n">
        <v>2057233</v>
      </c>
      <c r="F479" s="17" t="n">
        <f aca="false">E479-G479</f>
        <v>0</v>
      </c>
      <c r="G479" s="17" t="n">
        <v>2057233</v>
      </c>
      <c r="H479" s="17" t="n">
        <v>64.9</v>
      </c>
      <c r="I479" s="23"/>
      <c r="J479" s="10" t="s">
        <v>600</v>
      </c>
      <c r="K479" s="10" t="s">
        <v>2181</v>
      </c>
      <c r="L479" s="10" t="s">
        <v>2174</v>
      </c>
    </row>
    <row r="480" customFormat="false" ht="63.75" hidden="false" customHeight="false" outlineLevel="0" collapsed="false">
      <c r="A480" s="13" t="n">
        <v>480</v>
      </c>
      <c r="B480" s="58" t="s">
        <v>2182</v>
      </c>
      <c r="C480" s="10" t="s">
        <v>2183</v>
      </c>
      <c r="D480" s="16" t="n">
        <v>1973</v>
      </c>
      <c r="E480" s="17" t="n">
        <v>448425.81</v>
      </c>
      <c r="F480" s="17" t="n">
        <f aca="false">E480-G480</f>
        <v>0</v>
      </c>
      <c r="G480" s="17" t="n">
        <v>448425.81</v>
      </c>
      <c r="H480" s="17" t="n">
        <v>12.6</v>
      </c>
      <c r="I480" s="23"/>
      <c r="J480" s="10" t="s">
        <v>2184</v>
      </c>
      <c r="K480" s="10" t="s">
        <v>2185</v>
      </c>
      <c r="L480" s="10" t="s">
        <v>2186</v>
      </c>
    </row>
    <row r="481" customFormat="false" ht="89.25" hidden="false" customHeight="false" outlineLevel="0" collapsed="false">
      <c r="A481" s="13" t="n">
        <v>481</v>
      </c>
      <c r="B481" s="58" t="s">
        <v>2187</v>
      </c>
      <c r="C481" s="10" t="s">
        <v>2188</v>
      </c>
      <c r="D481" s="16" t="n">
        <v>1989</v>
      </c>
      <c r="E481" s="17" t="n">
        <v>876801.66</v>
      </c>
      <c r="F481" s="17" t="n">
        <f aca="false">E481-G481</f>
        <v>0</v>
      </c>
      <c r="G481" s="17" t="n">
        <v>876801.66</v>
      </c>
      <c r="H481" s="17" t="n">
        <v>29</v>
      </c>
      <c r="I481" s="23"/>
      <c r="J481" s="10" t="s">
        <v>2189</v>
      </c>
      <c r="K481" s="10" t="s">
        <v>2190</v>
      </c>
      <c r="L481" s="10" t="s">
        <v>2191</v>
      </c>
    </row>
    <row r="482" customFormat="false" ht="89.25" hidden="false" customHeight="false" outlineLevel="0" collapsed="false">
      <c r="A482" s="13" t="n">
        <v>482</v>
      </c>
      <c r="B482" s="58" t="s">
        <v>2192</v>
      </c>
      <c r="C482" s="10" t="s">
        <v>2193</v>
      </c>
      <c r="D482" s="16" t="n">
        <v>2015</v>
      </c>
      <c r="E482" s="17" t="n">
        <v>1145250</v>
      </c>
      <c r="F482" s="17" t="n">
        <f aca="false">E482-G482</f>
        <v>0</v>
      </c>
      <c r="G482" s="17" t="n">
        <v>1145250</v>
      </c>
      <c r="H482" s="17" t="n">
        <v>35.8</v>
      </c>
      <c r="I482" s="23"/>
      <c r="J482" s="10" t="s">
        <v>2194</v>
      </c>
      <c r="K482" s="10" t="s">
        <v>2195</v>
      </c>
      <c r="L482" s="10" t="s">
        <v>2196</v>
      </c>
    </row>
    <row r="483" customFormat="false" ht="89.25" hidden="false" customHeight="false" outlineLevel="0" collapsed="false">
      <c r="A483" s="13" t="n">
        <v>483</v>
      </c>
      <c r="B483" s="58" t="s">
        <v>2197</v>
      </c>
      <c r="C483" s="10" t="s">
        <v>2198</v>
      </c>
      <c r="D483" s="16" t="n">
        <v>1996</v>
      </c>
      <c r="E483" s="17" t="n">
        <v>2370303.75</v>
      </c>
      <c r="F483" s="17" t="n">
        <f aca="false">E483-G483</f>
        <v>0</v>
      </c>
      <c r="G483" s="17" t="n">
        <v>2370303.75</v>
      </c>
      <c r="H483" s="17" t="n">
        <v>70.7</v>
      </c>
      <c r="I483" s="23"/>
      <c r="J483" s="10" t="s">
        <v>2199</v>
      </c>
      <c r="K483" s="10" t="s">
        <v>2200</v>
      </c>
      <c r="L483" s="10" t="s">
        <v>2201</v>
      </c>
    </row>
    <row r="484" customFormat="false" ht="81" hidden="false" customHeight="true" outlineLevel="0" collapsed="false">
      <c r="A484" s="13" t="n">
        <v>484</v>
      </c>
      <c r="B484" s="58" t="s">
        <v>2202</v>
      </c>
      <c r="C484" s="10" t="s">
        <v>2203</v>
      </c>
      <c r="D484" s="16" t="n">
        <v>1998</v>
      </c>
      <c r="E484" s="17" t="n">
        <v>1854786.1</v>
      </c>
      <c r="F484" s="17" t="n">
        <f aca="false">E484-G484</f>
        <v>0</v>
      </c>
      <c r="G484" s="17" t="n">
        <v>1854786.1</v>
      </c>
      <c r="H484" s="17" t="n">
        <v>58.6</v>
      </c>
      <c r="I484" s="23"/>
      <c r="J484" s="10" t="s">
        <v>2204</v>
      </c>
      <c r="K484" s="10" t="s">
        <v>2205</v>
      </c>
      <c r="L484" s="10" t="s">
        <v>2201</v>
      </c>
    </row>
    <row r="485" customFormat="false" ht="75" hidden="false" customHeight="true" outlineLevel="0" collapsed="false">
      <c r="A485" s="13" t="n">
        <v>485</v>
      </c>
      <c r="B485" s="58" t="s">
        <v>2206</v>
      </c>
      <c r="C485" s="10" t="s">
        <v>2207</v>
      </c>
      <c r="D485" s="16" t="n">
        <v>1967</v>
      </c>
      <c r="E485" s="17" t="n">
        <v>894489.63</v>
      </c>
      <c r="F485" s="17" t="n">
        <f aca="false">E485-G485</f>
        <v>0</v>
      </c>
      <c r="G485" s="17" t="n">
        <v>894489.63</v>
      </c>
      <c r="H485" s="17" t="n">
        <v>30.3</v>
      </c>
      <c r="I485" s="23"/>
      <c r="J485" s="10" t="s">
        <v>2208</v>
      </c>
      <c r="K485" s="10" t="s">
        <v>2209</v>
      </c>
      <c r="L485" s="10" t="s">
        <v>2201</v>
      </c>
    </row>
    <row r="486" customFormat="false" ht="63.75" hidden="false" customHeight="false" outlineLevel="0" collapsed="false">
      <c r="A486" s="13" t="n">
        <v>486</v>
      </c>
      <c r="B486" s="58" t="s">
        <v>2260</v>
      </c>
      <c r="C486" s="10" t="s">
        <v>2261</v>
      </c>
      <c r="D486" s="16" t="n">
        <v>2016</v>
      </c>
      <c r="E486" s="17" t="n">
        <v>1215657.01</v>
      </c>
      <c r="F486" s="17" t="n">
        <f aca="false">E486-G486</f>
        <v>0</v>
      </c>
      <c r="G486" s="17" t="n">
        <v>1215657.01</v>
      </c>
      <c r="H486" s="17" t="n">
        <v>37</v>
      </c>
      <c r="I486" s="23"/>
      <c r="J486" s="42"/>
      <c r="K486" s="10" t="s">
        <v>2262</v>
      </c>
      <c r="L486" s="10" t="s">
        <v>2263</v>
      </c>
    </row>
    <row r="487" customFormat="false" ht="63.75" hidden="false" customHeight="false" outlineLevel="0" collapsed="false">
      <c r="A487" s="13" t="n">
        <v>487</v>
      </c>
      <c r="B487" s="58" t="s">
        <v>2264</v>
      </c>
      <c r="C487" s="10" t="s">
        <v>2265</v>
      </c>
      <c r="D487" s="16" t="n">
        <v>2016</v>
      </c>
      <c r="E487" s="17" t="n">
        <v>2032986.86</v>
      </c>
      <c r="F487" s="17" t="n">
        <f aca="false">E487-G487</f>
        <v>0</v>
      </c>
      <c r="G487" s="17" t="n">
        <v>2032986.86</v>
      </c>
      <c r="H487" s="17" t="n">
        <v>58.4</v>
      </c>
      <c r="I487" s="23"/>
      <c r="J487" s="42"/>
      <c r="K487" s="10" t="s">
        <v>2266</v>
      </c>
      <c r="L487" s="10" t="s">
        <v>2263</v>
      </c>
    </row>
    <row r="488" customFormat="false" ht="76.5" hidden="false" customHeight="false" outlineLevel="0" collapsed="false">
      <c r="A488" s="13" t="n">
        <v>488</v>
      </c>
      <c r="B488" s="58" t="s">
        <v>2267</v>
      </c>
      <c r="C488" s="10" t="s">
        <v>2268</v>
      </c>
      <c r="D488" s="16" t="n">
        <v>2016</v>
      </c>
      <c r="E488" s="17" t="n">
        <v>1370078.28</v>
      </c>
      <c r="F488" s="17" t="n">
        <f aca="false">E488-G488</f>
        <v>0</v>
      </c>
      <c r="G488" s="17" t="n">
        <v>1370078.28</v>
      </c>
      <c r="H488" s="17" t="n">
        <v>41.7</v>
      </c>
      <c r="I488" s="23"/>
      <c r="J488" s="42"/>
      <c r="K488" s="10" t="s">
        <v>2269</v>
      </c>
      <c r="L488" s="10" t="s">
        <v>2263</v>
      </c>
    </row>
    <row r="489" customFormat="false" ht="89.25" hidden="false" customHeight="false" outlineLevel="0" collapsed="false">
      <c r="A489" s="13" t="n">
        <v>489</v>
      </c>
      <c r="B489" s="58" t="s">
        <v>2270</v>
      </c>
      <c r="C489" s="10" t="s">
        <v>2271</v>
      </c>
      <c r="D489" s="16" t="n">
        <v>1973</v>
      </c>
      <c r="E489" s="17" t="n">
        <v>2033220.34</v>
      </c>
      <c r="F489" s="17" t="n">
        <f aca="false">E489-G489</f>
        <v>0</v>
      </c>
      <c r="G489" s="17" t="n">
        <v>2033220.34</v>
      </c>
      <c r="H489" s="17" t="n">
        <v>58.9</v>
      </c>
      <c r="I489" s="23"/>
      <c r="J489" s="42"/>
      <c r="K489" s="10" t="s">
        <v>2272</v>
      </c>
      <c r="L489" s="10" t="s">
        <v>2273</v>
      </c>
    </row>
    <row r="490" customFormat="false" ht="76.5" hidden="false" customHeight="false" outlineLevel="0" collapsed="false">
      <c r="A490" s="13" t="n">
        <v>490</v>
      </c>
      <c r="B490" s="58" t="s">
        <v>2274</v>
      </c>
      <c r="C490" s="10" t="s">
        <v>2275</v>
      </c>
      <c r="D490" s="16" t="n">
        <v>2016</v>
      </c>
      <c r="E490" s="17" t="n">
        <v>5150300</v>
      </c>
      <c r="F490" s="17" t="n">
        <f aca="false">E490-G490</f>
        <v>0</v>
      </c>
      <c r="G490" s="17" t="n">
        <v>5150300</v>
      </c>
      <c r="H490" s="17" t="n">
        <v>153.6</v>
      </c>
      <c r="I490" s="23"/>
      <c r="J490" s="42"/>
      <c r="K490" s="10" t="s">
        <v>2276</v>
      </c>
      <c r="L490" s="10" t="s">
        <v>2277</v>
      </c>
    </row>
    <row r="491" customFormat="false" ht="63.75" hidden="false" customHeight="false" outlineLevel="0" collapsed="false">
      <c r="A491" s="13" t="n">
        <v>491</v>
      </c>
      <c r="B491" s="58" t="s">
        <v>2278</v>
      </c>
      <c r="C491" s="10" t="s">
        <v>2279</v>
      </c>
      <c r="D491" s="16" t="n">
        <v>2016</v>
      </c>
      <c r="E491" s="17" t="n">
        <v>2571806.36</v>
      </c>
      <c r="F491" s="17" t="n">
        <f aca="false">E491-G491</f>
        <v>0</v>
      </c>
      <c r="G491" s="17" t="n">
        <v>2571806.36</v>
      </c>
      <c r="H491" s="17" t="n">
        <v>77.7</v>
      </c>
      <c r="I491" s="23"/>
      <c r="J491" s="42"/>
      <c r="K491" s="10" t="s">
        <v>2280</v>
      </c>
      <c r="L491" s="10" t="s">
        <v>2281</v>
      </c>
    </row>
    <row r="492" customFormat="false" ht="63.75" hidden="false" customHeight="false" outlineLevel="0" collapsed="false">
      <c r="A492" s="13" t="n">
        <v>492</v>
      </c>
      <c r="B492" s="58" t="s">
        <v>2282</v>
      </c>
      <c r="C492" s="10" t="s">
        <v>2283</v>
      </c>
      <c r="D492" s="16" t="n">
        <v>2016</v>
      </c>
      <c r="E492" s="17" t="n">
        <v>1939612</v>
      </c>
      <c r="F492" s="17" t="n">
        <f aca="false">E492-G492</f>
        <v>0</v>
      </c>
      <c r="G492" s="17" t="n">
        <v>1939612</v>
      </c>
      <c r="H492" s="17" t="n">
        <v>58.6</v>
      </c>
      <c r="I492" s="23"/>
      <c r="J492" s="42"/>
      <c r="K492" s="10" t="s">
        <v>2284</v>
      </c>
      <c r="L492" s="10" t="s">
        <v>2281</v>
      </c>
    </row>
    <row r="493" customFormat="false" ht="96.75" hidden="false" customHeight="true" outlineLevel="0" collapsed="false">
      <c r="A493" s="13" t="n">
        <v>493</v>
      </c>
      <c r="B493" s="58" t="s">
        <v>2285</v>
      </c>
      <c r="C493" s="10" t="s">
        <v>2286</v>
      </c>
      <c r="D493" s="16" t="n">
        <v>2016</v>
      </c>
      <c r="E493" s="17" t="n">
        <v>800271.87</v>
      </c>
      <c r="F493" s="17" t="n">
        <f aca="false">E493-G493</f>
        <v>0</v>
      </c>
      <c r="G493" s="17" t="n">
        <v>800271.87</v>
      </c>
      <c r="H493" s="17" t="n">
        <v>23</v>
      </c>
      <c r="I493" s="23"/>
      <c r="J493" s="42"/>
      <c r="K493" s="10" t="s">
        <v>2287</v>
      </c>
      <c r="L493" s="10" t="s">
        <v>2288</v>
      </c>
    </row>
    <row r="494" customFormat="false" ht="112.5" hidden="false" customHeight="true" outlineLevel="0" collapsed="false">
      <c r="A494" s="13" t="n">
        <v>494</v>
      </c>
      <c r="B494" s="58" t="s">
        <v>2289</v>
      </c>
      <c r="C494" s="10" t="s">
        <v>2290</v>
      </c>
      <c r="D494" s="16" t="n">
        <v>1966</v>
      </c>
      <c r="E494" s="17" t="n">
        <v>1084616.36</v>
      </c>
      <c r="F494" s="17" t="n">
        <f aca="false">E494-G494</f>
        <v>0</v>
      </c>
      <c r="G494" s="17" t="n">
        <v>1084616.36</v>
      </c>
      <c r="H494" s="17" t="n">
        <v>31.3</v>
      </c>
      <c r="I494" s="23"/>
      <c r="J494" s="17" t="s">
        <v>568</v>
      </c>
      <c r="K494" s="10" t="s">
        <v>2291</v>
      </c>
      <c r="L494" s="10" t="s">
        <v>2292</v>
      </c>
    </row>
    <row r="495" customFormat="false" ht="90.75" hidden="false" customHeight="true" outlineLevel="0" collapsed="false">
      <c r="A495" s="13" t="n">
        <v>495</v>
      </c>
      <c r="B495" s="58" t="s">
        <v>2293</v>
      </c>
      <c r="C495" s="10" t="s">
        <v>2294</v>
      </c>
      <c r="D495" s="16" t="n">
        <v>2016</v>
      </c>
      <c r="E495" s="17" t="n">
        <v>1498754.88</v>
      </c>
      <c r="F495" s="17" t="n">
        <f aca="false">E495-G495</f>
        <v>0</v>
      </c>
      <c r="G495" s="17" t="n">
        <v>1498754.88</v>
      </c>
      <c r="H495" s="17" t="n">
        <v>42</v>
      </c>
      <c r="I495" s="23"/>
      <c r="J495" s="42"/>
      <c r="K495" s="10" t="s">
        <v>2295</v>
      </c>
      <c r="L495" s="10" t="s">
        <v>2296</v>
      </c>
    </row>
    <row r="496" customFormat="false" ht="81.75" hidden="false" customHeight="true" outlineLevel="0" collapsed="false">
      <c r="A496" s="13" t="n">
        <v>496</v>
      </c>
      <c r="B496" s="58" t="s">
        <v>2297</v>
      </c>
      <c r="C496" s="10" t="s">
        <v>2298</v>
      </c>
      <c r="D496" s="16" t="n">
        <v>2017</v>
      </c>
      <c r="E496" s="17" t="n">
        <v>2739014.64</v>
      </c>
      <c r="F496" s="17" t="n">
        <f aca="false">E496-G496</f>
        <v>0</v>
      </c>
      <c r="G496" s="17" t="n">
        <v>2739014.64</v>
      </c>
      <c r="H496" s="17" t="n">
        <v>77.9</v>
      </c>
      <c r="I496" s="23"/>
      <c r="J496" s="42"/>
      <c r="K496" s="10" t="s">
        <v>2299</v>
      </c>
      <c r="L496" s="10" t="s">
        <v>2300</v>
      </c>
    </row>
    <row r="497" customFormat="false" ht="63.75" hidden="false" customHeight="false" outlineLevel="0" collapsed="false">
      <c r="A497" s="13" t="n">
        <v>497</v>
      </c>
      <c r="B497" s="58" t="s">
        <v>2301</v>
      </c>
      <c r="C497" s="10" t="s">
        <v>2302</v>
      </c>
      <c r="D497" s="16" t="n">
        <v>2017</v>
      </c>
      <c r="E497" s="17" t="n">
        <v>2074478.35</v>
      </c>
      <c r="F497" s="17" t="n">
        <f aca="false">E497-G497</f>
        <v>0</v>
      </c>
      <c r="G497" s="17" t="n">
        <v>2074478.35</v>
      </c>
      <c r="H497" s="17" t="s">
        <v>2303</v>
      </c>
      <c r="I497" s="23"/>
      <c r="J497" s="42"/>
      <c r="K497" s="10" t="s">
        <v>2304</v>
      </c>
      <c r="L497" s="10" t="s">
        <v>2300</v>
      </c>
    </row>
    <row r="498" customFormat="false" ht="63.75" hidden="false" customHeight="false" outlineLevel="0" collapsed="false">
      <c r="A498" s="13" t="n">
        <v>498</v>
      </c>
      <c r="B498" s="58" t="s">
        <v>2309</v>
      </c>
      <c r="C498" s="10" t="s">
        <v>2310</v>
      </c>
      <c r="D498" s="16" t="n">
        <v>1979</v>
      </c>
      <c r="E498" s="17" t="n">
        <v>2064026.53</v>
      </c>
      <c r="F498" s="17" t="n">
        <f aca="false">E498-G498</f>
        <v>0</v>
      </c>
      <c r="G498" s="17" t="n">
        <v>2064026.53</v>
      </c>
      <c r="H498" s="17" t="n">
        <v>58.4</v>
      </c>
      <c r="I498" s="23"/>
      <c r="J498" s="42"/>
      <c r="K498" s="10" t="s">
        <v>2311</v>
      </c>
      <c r="L498" s="10" t="s">
        <v>2312</v>
      </c>
    </row>
    <row r="499" customFormat="false" ht="76.5" hidden="false" customHeight="false" outlineLevel="0" collapsed="false">
      <c r="A499" s="13" t="n">
        <v>499</v>
      </c>
      <c r="B499" s="58" t="s">
        <v>3299</v>
      </c>
      <c r="C499" s="10" t="s">
        <v>3300</v>
      </c>
      <c r="D499" s="16" t="n">
        <v>2016</v>
      </c>
      <c r="E499" s="17" t="n">
        <v>1275400.94</v>
      </c>
      <c r="F499" s="17" t="n">
        <f aca="false">E499-G499</f>
        <v>0</v>
      </c>
      <c r="G499" s="17" t="n">
        <v>1275400.94</v>
      </c>
      <c r="H499" s="17" t="n">
        <v>32</v>
      </c>
      <c r="I499" s="23"/>
      <c r="J499" s="42"/>
      <c r="K499" s="10" t="s">
        <v>3301</v>
      </c>
      <c r="L499" s="10" t="s">
        <v>2320</v>
      </c>
    </row>
    <row r="500" customFormat="false" ht="82.5" hidden="false" customHeight="true" outlineLevel="0" collapsed="false">
      <c r="A500" s="13" t="n">
        <v>500</v>
      </c>
      <c r="B500" s="58" t="s">
        <v>2317</v>
      </c>
      <c r="C500" s="10" t="s">
        <v>2318</v>
      </c>
      <c r="D500" s="16" t="n">
        <v>2016</v>
      </c>
      <c r="E500" s="17" t="n">
        <v>1279399.06</v>
      </c>
      <c r="F500" s="17" t="n">
        <f aca="false">E500-G500</f>
        <v>0</v>
      </c>
      <c r="G500" s="17" t="n">
        <v>1279399.06</v>
      </c>
      <c r="H500" s="17" t="n">
        <v>31.9</v>
      </c>
      <c r="I500" s="23"/>
      <c r="J500" s="42"/>
      <c r="K500" s="10" t="s">
        <v>2319</v>
      </c>
      <c r="L500" s="10" t="s">
        <v>2320</v>
      </c>
    </row>
    <row r="501" customFormat="false" ht="78" hidden="false" customHeight="true" outlineLevel="0" collapsed="false">
      <c r="A501" s="13" t="n">
        <v>501</v>
      </c>
      <c r="B501" s="58" t="s">
        <v>2321</v>
      </c>
      <c r="C501" s="10" t="s">
        <v>2322</v>
      </c>
      <c r="D501" s="16" t="n">
        <v>2016</v>
      </c>
      <c r="E501" s="17" t="n">
        <v>1279399.06</v>
      </c>
      <c r="F501" s="17" t="n">
        <f aca="false">E501-G501</f>
        <v>0</v>
      </c>
      <c r="G501" s="17" t="n">
        <v>1279399.06</v>
      </c>
      <c r="H501" s="17" t="n">
        <v>32</v>
      </c>
      <c r="I501" s="23"/>
      <c r="J501" s="42"/>
      <c r="K501" s="60" t="s">
        <v>2323</v>
      </c>
      <c r="L501" s="10" t="s">
        <v>2320</v>
      </c>
    </row>
    <row r="502" customFormat="false" ht="81" hidden="false" customHeight="true" outlineLevel="0" collapsed="false">
      <c r="A502" s="13" t="n">
        <v>502</v>
      </c>
      <c r="B502" s="58" t="s">
        <v>2324</v>
      </c>
      <c r="C502" s="10" t="s">
        <v>2325</v>
      </c>
      <c r="D502" s="16" t="n">
        <v>2016</v>
      </c>
      <c r="E502" s="17" t="n">
        <v>1275400.94</v>
      </c>
      <c r="F502" s="17" t="n">
        <f aca="false">E502-G502</f>
        <v>0</v>
      </c>
      <c r="G502" s="17" t="n">
        <v>1275400.94</v>
      </c>
      <c r="H502" s="17" t="n">
        <v>31.9</v>
      </c>
      <c r="I502" s="23"/>
      <c r="J502" s="42"/>
      <c r="K502" s="10" t="s">
        <v>2326</v>
      </c>
      <c r="L502" s="10" t="s">
        <v>2320</v>
      </c>
    </row>
    <row r="503" customFormat="false" ht="63.75" hidden="false" customHeight="false" outlineLevel="0" collapsed="false">
      <c r="A503" s="13" t="n">
        <v>503</v>
      </c>
      <c r="B503" s="58" t="s">
        <v>2337</v>
      </c>
      <c r="C503" s="10" t="s">
        <v>2338</v>
      </c>
      <c r="D503" s="16" t="n">
        <v>1973</v>
      </c>
      <c r="E503" s="17" t="n">
        <v>1415314.67</v>
      </c>
      <c r="F503" s="17" t="n">
        <f aca="false">E503-G503</f>
        <v>0</v>
      </c>
      <c r="G503" s="17" t="n">
        <v>1415314.67</v>
      </c>
      <c r="H503" s="17" t="n">
        <v>41</v>
      </c>
      <c r="I503" s="23"/>
      <c r="J503" s="42"/>
      <c r="K503" s="10" t="s">
        <v>2339</v>
      </c>
      <c r="L503" s="10" t="s">
        <v>2340</v>
      </c>
    </row>
    <row r="504" customFormat="false" ht="102" hidden="false" customHeight="false" outlineLevel="0" collapsed="false">
      <c r="A504" s="13" t="n">
        <v>504</v>
      </c>
      <c r="B504" s="58" t="s">
        <v>2341</v>
      </c>
      <c r="C504" s="10" t="s">
        <v>2342</v>
      </c>
      <c r="D504" s="16" t="n">
        <v>2009</v>
      </c>
      <c r="E504" s="17" t="n">
        <v>581375.41</v>
      </c>
      <c r="F504" s="17" t="n">
        <f aca="false">E504-G504</f>
        <v>0</v>
      </c>
      <c r="G504" s="17" t="n">
        <v>581375.41</v>
      </c>
      <c r="H504" s="17" t="n">
        <v>17.8</v>
      </c>
      <c r="I504" s="19"/>
      <c r="J504" s="42"/>
      <c r="K504" s="10" t="s">
        <v>2343</v>
      </c>
      <c r="L504" s="10" t="s">
        <v>2344</v>
      </c>
    </row>
    <row r="505" customFormat="false" ht="102" hidden="false" customHeight="false" outlineLevel="0" collapsed="false">
      <c r="A505" s="13" t="n">
        <v>505</v>
      </c>
      <c r="B505" s="58" t="s">
        <v>2345</v>
      </c>
      <c r="C505" s="10" t="s">
        <v>2346</v>
      </c>
      <c r="D505" s="16" t="n">
        <v>2009</v>
      </c>
      <c r="E505" s="17" t="n">
        <v>565044.64</v>
      </c>
      <c r="F505" s="17" t="n">
        <f aca="false">E505-G505</f>
        <v>0</v>
      </c>
      <c r="G505" s="17" t="n">
        <v>565044.64</v>
      </c>
      <c r="H505" s="17" t="n">
        <v>17.3</v>
      </c>
      <c r="I505" s="23"/>
      <c r="J505" s="42"/>
      <c r="K505" s="10" t="s">
        <v>2347</v>
      </c>
      <c r="L505" s="10" t="s">
        <v>2344</v>
      </c>
    </row>
    <row r="506" customFormat="false" ht="102" hidden="false" customHeight="false" outlineLevel="0" collapsed="false">
      <c r="A506" s="13" t="n">
        <v>506</v>
      </c>
      <c r="B506" s="58" t="s">
        <v>2345</v>
      </c>
      <c r="C506" s="10" t="s">
        <v>2348</v>
      </c>
      <c r="D506" s="16" t="n">
        <v>2009</v>
      </c>
      <c r="E506" s="17" t="n">
        <v>640166.18</v>
      </c>
      <c r="F506" s="17" t="n">
        <f aca="false">E506-G506</f>
        <v>0</v>
      </c>
      <c r="G506" s="17" t="n">
        <v>640166.18</v>
      </c>
      <c r="H506" s="17" t="n">
        <v>19.6</v>
      </c>
      <c r="I506" s="23"/>
      <c r="J506" s="42"/>
      <c r="K506" s="10" t="s">
        <v>2349</v>
      </c>
      <c r="L506" s="10" t="s">
        <v>2344</v>
      </c>
    </row>
    <row r="507" customFormat="false" ht="76.5" hidden="false" customHeight="false" outlineLevel="0" collapsed="false">
      <c r="A507" s="13" t="n">
        <v>507</v>
      </c>
      <c r="B507" s="58" t="s">
        <v>2354</v>
      </c>
      <c r="C507" s="10" t="s">
        <v>2355</v>
      </c>
      <c r="D507" s="16"/>
      <c r="E507" s="17" t="n">
        <v>1083614.17</v>
      </c>
      <c r="F507" s="17" t="n">
        <f aca="false">E507-G507</f>
        <v>0</v>
      </c>
      <c r="G507" s="17" t="n">
        <v>1083614.17</v>
      </c>
      <c r="H507" s="17" t="n">
        <v>36.3</v>
      </c>
      <c r="I507" s="23"/>
      <c r="J507" s="42"/>
      <c r="K507" s="10" t="s">
        <v>2356</v>
      </c>
      <c r="L507" s="10" t="s">
        <v>2357</v>
      </c>
    </row>
    <row r="508" customFormat="false" ht="114.75" hidden="false" customHeight="false" outlineLevel="0" collapsed="false">
      <c r="A508" s="13" t="n">
        <v>508</v>
      </c>
      <c r="B508" s="58" t="s">
        <v>2361</v>
      </c>
      <c r="C508" s="10" t="s">
        <v>2362</v>
      </c>
      <c r="D508" s="16"/>
      <c r="E508" s="17" t="n">
        <v>2749562.83</v>
      </c>
      <c r="F508" s="17" t="n">
        <f aca="false">E508-G508</f>
        <v>0</v>
      </c>
      <c r="G508" s="17" t="n">
        <v>2749562.83</v>
      </c>
      <c r="H508" s="17" t="n">
        <v>42</v>
      </c>
      <c r="I508" s="23"/>
      <c r="J508" s="42"/>
      <c r="K508" s="10" t="s">
        <v>2363</v>
      </c>
      <c r="L508" s="10" t="s">
        <v>2357</v>
      </c>
    </row>
    <row r="509" customFormat="false" ht="76.5" hidden="false" customHeight="false" outlineLevel="0" collapsed="false">
      <c r="A509" s="13" t="n">
        <v>509</v>
      </c>
      <c r="B509" s="58" t="s">
        <v>2364</v>
      </c>
      <c r="C509" s="10" t="s">
        <v>2365</v>
      </c>
      <c r="D509" s="16" t="n">
        <v>1974</v>
      </c>
      <c r="E509" s="17" t="n">
        <v>1954447.73</v>
      </c>
      <c r="F509" s="17" t="n">
        <f aca="false">E509-G509</f>
        <v>0</v>
      </c>
      <c r="G509" s="17" t="n">
        <v>1954447.73</v>
      </c>
      <c r="H509" s="17" t="n">
        <v>56.2</v>
      </c>
      <c r="I509" s="23"/>
      <c r="J509" s="42"/>
      <c r="K509" s="10" t="s">
        <v>2366</v>
      </c>
      <c r="L509" s="10" t="s">
        <v>2367</v>
      </c>
    </row>
    <row r="510" customFormat="false" ht="63.75" hidden="false" customHeight="false" outlineLevel="0" collapsed="false">
      <c r="A510" s="13" t="n">
        <v>510</v>
      </c>
      <c r="B510" s="58" t="s">
        <v>2368</v>
      </c>
      <c r="C510" s="10" t="s">
        <v>2369</v>
      </c>
      <c r="D510" s="16" t="n">
        <v>1968</v>
      </c>
      <c r="E510" s="17" t="n">
        <v>1402483.28</v>
      </c>
      <c r="F510" s="17" t="n">
        <f aca="false">E510-G510</f>
        <v>0</v>
      </c>
      <c r="G510" s="17" t="n">
        <v>1402483.28</v>
      </c>
      <c r="H510" s="17" t="n">
        <v>44</v>
      </c>
      <c r="I510" s="23"/>
      <c r="J510" s="17" t="s">
        <v>2370</v>
      </c>
      <c r="K510" s="10" t="s">
        <v>2371</v>
      </c>
      <c r="L510" s="10" t="s">
        <v>2372</v>
      </c>
    </row>
    <row r="511" customFormat="false" ht="89.25" hidden="false" customHeight="false" outlineLevel="0" collapsed="false">
      <c r="A511" s="13" t="n">
        <v>511</v>
      </c>
      <c r="B511" s="58" t="s">
        <v>2373</v>
      </c>
      <c r="C511" s="10" t="s">
        <v>2374</v>
      </c>
      <c r="D511" s="16"/>
      <c r="E511" s="17" t="n">
        <v>1008263.11</v>
      </c>
      <c r="F511" s="17" t="n">
        <f aca="false">E511-G511</f>
        <v>0</v>
      </c>
      <c r="G511" s="17" t="n">
        <v>1008263.11</v>
      </c>
      <c r="H511" s="17"/>
      <c r="I511" s="23"/>
      <c r="J511" s="42"/>
      <c r="K511" s="10" t="s">
        <v>2375</v>
      </c>
      <c r="L511" s="10" t="s">
        <v>2372</v>
      </c>
    </row>
    <row r="512" customFormat="false" ht="76.5" hidden="false" customHeight="false" outlineLevel="0" collapsed="false">
      <c r="A512" s="13" t="n">
        <v>512</v>
      </c>
      <c r="B512" s="58" t="s">
        <v>2376</v>
      </c>
      <c r="C512" s="10" t="s">
        <v>2377</v>
      </c>
      <c r="D512" s="16" t="n">
        <v>2018</v>
      </c>
      <c r="E512" s="17" t="n">
        <v>1282500</v>
      </c>
      <c r="F512" s="17" t="n">
        <f aca="false">E512-G512</f>
        <v>0</v>
      </c>
      <c r="G512" s="17" t="n">
        <v>1282500</v>
      </c>
      <c r="H512" s="17" t="n">
        <v>32</v>
      </c>
      <c r="I512" s="23"/>
      <c r="J512" s="42"/>
      <c r="K512" s="10" t="s">
        <v>2378</v>
      </c>
      <c r="L512" s="10" t="s">
        <v>2379</v>
      </c>
    </row>
    <row r="513" customFormat="false" ht="76.5" hidden="false" customHeight="false" outlineLevel="0" collapsed="false">
      <c r="A513" s="13" t="n">
        <v>513</v>
      </c>
      <c r="B513" s="58" t="s">
        <v>2380</v>
      </c>
      <c r="C513" s="10" t="s">
        <v>2381</v>
      </c>
      <c r="D513" s="16" t="n">
        <v>2018</v>
      </c>
      <c r="E513" s="17" t="n">
        <v>1277400</v>
      </c>
      <c r="F513" s="17" t="n">
        <f aca="false">E513-G513</f>
        <v>0</v>
      </c>
      <c r="G513" s="17" t="n">
        <v>1277400</v>
      </c>
      <c r="H513" s="17" t="n">
        <v>32.3</v>
      </c>
      <c r="I513" s="23"/>
      <c r="J513" s="42"/>
      <c r="K513" s="10" t="s">
        <v>2382</v>
      </c>
      <c r="L513" s="10" t="s">
        <v>2379</v>
      </c>
    </row>
    <row r="514" customFormat="false" ht="81.75" hidden="false" customHeight="true" outlineLevel="0" collapsed="false">
      <c r="A514" s="13" t="n">
        <v>514</v>
      </c>
      <c r="B514" s="58" t="s">
        <v>2383</v>
      </c>
      <c r="C514" s="10" t="s">
        <v>2384</v>
      </c>
      <c r="D514" s="16" t="n">
        <v>2018</v>
      </c>
      <c r="E514" s="17" t="n">
        <v>1277400</v>
      </c>
      <c r="F514" s="17" t="n">
        <f aca="false">E514-G514</f>
        <v>0</v>
      </c>
      <c r="G514" s="17" t="n">
        <v>1277400</v>
      </c>
      <c r="H514" s="17" t="n">
        <v>32.1</v>
      </c>
      <c r="I514" s="23"/>
      <c r="J514" s="42"/>
      <c r="K514" s="10" t="s">
        <v>2385</v>
      </c>
      <c r="L514" s="10" t="s">
        <v>2379</v>
      </c>
    </row>
    <row r="515" customFormat="false" ht="73.5" hidden="false" customHeight="true" outlineLevel="0" collapsed="false">
      <c r="A515" s="13" t="n">
        <v>515</v>
      </c>
      <c r="B515" s="58" t="s">
        <v>2386</v>
      </c>
      <c r="C515" s="10" t="s">
        <v>2387</v>
      </c>
      <c r="D515" s="16" t="n">
        <v>2018</v>
      </c>
      <c r="E515" s="17" t="n">
        <v>1277400</v>
      </c>
      <c r="F515" s="17" t="n">
        <f aca="false">E515-G515</f>
        <v>0</v>
      </c>
      <c r="G515" s="17" t="n">
        <v>1277400</v>
      </c>
      <c r="H515" s="17" t="n">
        <v>35.7</v>
      </c>
      <c r="I515" s="23"/>
      <c r="J515" s="42"/>
      <c r="K515" s="10" t="s">
        <v>2388</v>
      </c>
      <c r="L515" s="10" t="s">
        <v>2379</v>
      </c>
    </row>
    <row r="516" customFormat="false" ht="69.75" hidden="false" customHeight="true" outlineLevel="0" collapsed="false">
      <c r="A516" s="13" t="n">
        <v>516</v>
      </c>
      <c r="B516" s="58" t="s">
        <v>2389</v>
      </c>
      <c r="C516" s="10" t="s">
        <v>2390</v>
      </c>
      <c r="D516" s="16" t="n">
        <v>2018</v>
      </c>
      <c r="E516" s="17" t="n">
        <v>1277400</v>
      </c>
      <c r="F516" s="17" t="n">
        <f aca="false">E516-G516</f>
        <v>0</v>
      </c>
      <c r="G516" s="17" t="n">
        <v>1277400</v>
      </c>
      <c r="H516" s="17" t="n">
        <v>35.8</v>
      </c>
      <c r="I516" s="23"/>
      <c r="J516" s="42"/>
      <c r="K516" s="10" t="s">
        <v>2391</v>
      </c>
      <c r="L516" s="10" t="s">
        <v>2379</v>
      </c>
    </row>
    <row r="517" customFormat="false" ht="84" hidden="false" customHeight="true" outlineLevel="0" collapsed="false">
      <c r="A517" s="13" t="n">
        <v>517</v>
      </c>
      <c r="B517" s="58" t="s">
        <v>2392</v>
      </c>
      <c r="C517" s="10" t="s">
        <v>2393</v>
      </c>
      <c r="D517" s="16" t="n">
        <v>1979</v>
      </c>
      <c r="E517" s="17" t="n">
        <v>2387105.06</v>
      </c>
      <c r="F517" s="17" t="n">
        <f aca="false">E517-G517</f>
        <v>0</v>
      </c>
      <c r="G517" s="17" t="n">
        <v>2387105.06</v>
      </c>
      <c r="H517" s="17" t="n">
        <v>67.1</v>
      </c>
      <c r="I517" s="23"/>
      <c r="J517" s="42"/>
      <c r="K517" s="10" t="s">
        <v>2394</v>
      </c>
      <c r="L517" s="10" t="s">
        <v>2395</v>
      </c>
    </row>
    <row r="518" customFormat="false" ht="63.75" hidden="false" customHeight="false" outlineLevel="0" collapsed="false">
      <c r="A518" s="13" t="n">
        <v>518</v>
      </c>
      <c r="B518" s="58" t="s">
        <v>2404</v>
      </c>
      <c r="C518" s="10" t="s">
        <v>2405</v>
      </c>
      <c r="D518" s="16" t="n">
        <v>1979</v>
      </c>
      <c r="E518" s="17" t="n">
        <v>2078163.7</v>
      </c>
      <c r="F518" s="17" t="n">
        <f aca="false">E518-G518</f>
        <v>0</v>
      </c>
      <c r="G518" s="17" t="n">
        <v>2078163.7</v>
      </c>
      <c r="H518" s="17" t="s">
        <v>2406</v>
      </c>
      <c r="I518" s="23"/>
      <c r="J518" s="42"/>
      <c r="K518" s="10" t="s">
        <v>2407</v>
      </c>
      <c r="L518" s="10" t="s">
        <v>2408</v>
      </c>
    </row>
    <row r="519" customFormat="false" ht="63.75" hidden="false" customHeight="false" outlineLevel="0" collapsed="false">
      <c r="A519" s="13" t="n">
        <v>519</v>
      </c>
      <c r="B519" s="58" t="s">
        <v>2409</v>
      </c>
      <c r="C519" s="10" t="s">
        <v>2410</v>
      </c>
      <c r="D519" s="16" t="n">
        <v>2018</v>
      </c>
      <c r="E519" s="17" t="n">
        <v>770101.19</v>
      </c>
      <c r="F519" s="17" t="n">
        <f aca="false">E519-G519</f>
        <v>0</v>
      </c>
      <c r="G519" s="17" t="n">
        <v>770101.19</v>
      </c>
      <c r="H519" s="17" t="n">
        <v>20.6</v>
      </c>
      <c r="I519" s="23"/>
      <c r="J519" s="42"/>
      <c r="K519" s="10" t="s">
        <v>2411</v>
      </c>
      <c r="L519" s="10" t="s">
        <v>2412</v>
      </c>
    </row>
    <row r="520" customFormat="false" ht="63.75" hidden="false" customHeight="false" outlineLevel="0" collapsed="false">
      <c r="A520" s="13" t="n">
        <v>520</v>
      </c>
      <c r="B520" s="58" t="s">
        <v>2413</v>
      </c>
      <c r="C520" s="10" t="s">
        <v>2414</v>
      </c>
      <c r="D520" s="16" t="n">
        <v>2018</v>
      </c>
      <c r="E520" s="17" t="n">
        <v>1192535.33</v>
      </c>
      <c r="F520" s="17" t="n">
        <f aca="false">E520-G520</f>
        <v>0</v>
      </c>
      <c r="G520" s="17" t="n">
        <v>1192535.33</v>
      </c>
      <c r="H520" s="17" t="n">
        <v>31.9</v>
      </c>
      <c r="I520" s="23"/>
      <c r="J520" s="42"/>
      <c r="K520" s="10" t="s">
        <v>2415</v>
      </c>
      <c r="L520" s="10" t="s">
        <v>2412</v>
      </c>
    </row>
    <row r="521" customFormat="false" ht="63.75" hidden="false" customHeight="false" outlineLevel="0" collapsed="false">
      <c r="A521" s="13" t="n">
        <v>521</v>
      </c>
      <c r="B521" s="58" t="s">
        <v>2416</v>
      </c>
      <c r="C521" s="10" t="s">
        <v>2417</v>
      </c>
      <c r="D521" s="16" t="n">
        <v>2018</v>
      </c>
      <c r="E521" s="17" t="n">
        <v>994402.5</v>
      </c>
      <c r="F521" s="17" t="n">
        <f aca="false">E521-G521</f>
        <v>0</v>
      </c>
      <c r="G521" s="17" t="n">
        <v>994402.5</v>
      </c>
      <c r="H521" s="17" t="n">
        <v>26.6</v>
      </c>
      <c r="I521" s="23"/>
      <c r="J521" s="42"/>
      <c r="K521" s="10" t="s">
        <v>2418</v>
      </c>
      <c r="L521" s="10" t="s">
        <v>2412</v>
      </c>
    </row>
    <row r="522" customFormat="false" ht="63.75" hidden="false" customHeight="false" outlineLevel="0" collapsed="false">
      <c r="A522" s="13" t="n">
        <v>522</v>
      </c>
      <c r="B522" s="58" t="s">
        <v>2419</v>
      </c>
      <c r="C522" s="10" t="s">
        <v>2420</v>
      </c>
      <c r="D522" s="16" t="n">
        <v>2018</v>
      </c>
      <c r="E522" s="17" t="n">
        <v>1035524.41</v>
      </c>
      <c r="F522" s="17" t="n">
        <f aca="false">E522-G522</f>
        <v>0</v>
      </c>
      <c r="G522" s="17" t="n">
        <v>1035524.41</v>
      </c>
      <c r="H522" s="17" t="n">
        <v>27.7</v>
      </c>
      <c r="I522" s="23"/>
      <c r="J522" s="42"/>
      <c r="K522" s="10" t="s">
        <v>2421</v>
      </c>
      <c r="L522" s="10" t="s">
        <v>2412</v>
      </c>
    </row>
    <row r="523" customFormat="false" ht="63.75" hidden="false" customHeight="false" outlineLevel="0" collapsed="false">
      <c r="A523" s="13" t="n">
        <v>523</v>
      </c>
      <c r="B523" s="58" t="s">
        <v>3302</v>
      </c>
      <c r="C523" s="10" t="s">
        <v>3303</v>
      </c>
      <c r="D523" s="16" t="n">
        <v>2018</v>
      </c>
      <c r="E523" s="17" t="n">
        <v>1188796.98</v>
      </c>
      <c r="F523" s="17" t="n">
        <f aca="false">E523-G523</f>
        <v>0</v>
      </c>
      <c r="G523" s="17" t="n">
        <v>1188796.98</v>
      </c>
      <c r="H523" s="17" t="n">
        <v>31.8</v>
      </c>
      <c r="I523" s="23"/>
      <c r="J523" s="42"/>
      <c r="K523" s="10" t="s">
        <v>3304</v>
      </c>
      <c r="L523" s="10" t="s">
        <v>2412</v>
      </c>
    </row>
    <row r="524" customFormat="false" ht="63.75" hidden="false" customHeight="false" outlineLevel="0" collapsed="false">
      <c r="A524" s="13" t="n">
        <v>524</v>
      </c>
      <c r="B524" s="58" t="s">
        <v>2422</v>
      </c>
      <c r="C524" s="10" t="s">
        <v>2423</v>
      </c>
      <c r="D524" s="16" t="n">
        <v>2018</v>
      </c>
      <c r="E524" s="17" t="n">
        <v>2396285.73</v>
      </c>
      <c r="F524" s="17" t="n">
        <f aca="false">E524-G524</f>
        <v>0</v>
      </c>
      <c r="G524" s="17" t="n">
        <v>2396285.73</v>
      </c>
      <c r="H524" s="17" t="n">
        <v>63.3</v>
      </c>
      <c r="I524" s="23"/>
      <c r="J524" s="42"/>
      <c r="K524" s="10" t="s">
        <v>2424</v>
      </c>
      <c r="L524" s="10" t="s">
        <v>2412</v>
      </c>
    </row>
    <row r="525" customFormat="false" ht="63.75" hidden="false" customHeight="false" outlineLevel="0" collapsed="false">
      <c r="A525" s="13" t="n">
        <v>525</v>
      </c>
      <c r="B525" s="58" t="s">
        <v>2425</v>
      </c>
      <c r="C525" s="10" t="s">
        <v>2426</v>
      </c>
      <c r="D525" s="16" t="n">
        <v>2018</v>
      </c>
      <c r="E525" s="17" t="n">
        <v>994402.5</v>
      </c>
      <c r="F525" s="17" t="n">
        <f aca="false">E525-G525</f>
        <v>0</v>
      </c>
      <c r="G525" s="17" t="n">
        <v>994402.5</v>
      </c>
      <c r="H525" s="17" t="n">
        <v>26.6</v>
      </c>
      <c r="I525" s="23"/>
      <c r="J525" s="42"/>
      <c r="K525" s="10" t="s">
        <v>2427</v>
      </c>
      <c r="L525" s="10" t="s">
        <v>2412</v>
      </c>
    </row>
    <row r="526" customFormat="false" ht="63.75" hidden="false" customHeight="false" outlineLevel="0" collapsed="false">
      <c r="A526" s="13" t="n">
        <v>526</v>
      </c>
      <c r="B526" s="58" t="s">
        <v>2428</v>
      </c>
      <c r="C526" s="10" t="s">
        <v>2429</v>
      </c>
      <c r="D526" s="16" t="n">
        <v>2018</v>
      </c>
      <c r="E526" s="17" t="n">
        <v>960757.3</v>
      </c>
      <c r="F526" s="17" t="n">
        <f aca="false">E526-G526</f>
        <v>0</v>
      </c>
      <c r="G526" s="17" t="n">
        <v>960757.3</v>
      </c>
      <c r="H526" s="17" t="n">
        <v>25.7</v>
      </c>
      <c r="I526" s="23"/>
      <c r="J526" s="42"/>
      <c r="K526" s="10" t="s">
        <v>2430</v>
      </c>
      <c r="L526" s="10" t="s">
        <v>2412</v>
      </c>
    </row>
    <row r="527" customFormat="false" ht="63.75" hidden="false" customHeight="false" outlineLevel="0" collapsed="false">
      <c r="A527" s="13" t="n">
        <v>527</v>
      </c>
      <c r="B527" s="58" t="s">
        <v>3305</v>
      </c>
      <c r="C527" s="10" t="s">
        <v>3306</v>
      </c>
      <c r="D527" s="16" t="n">
        <v>2018</v>
      </c>
      <c r="E527" s="17" t="n">
        <v>770101.19</v>
      </c>
      <c r="F527" s="17" t="n">
        <f aca="false">E527-G527</f>
        <v>0</v>
      </c>
      <c r="G527" s="17" t="n">
        <v>770101.19</v>
      </c>
      <c r="H527" s="17" t="n">
        <v>20.6</v>
      </c>
      <c r="I527" s="23"/>
      <c r="J527" s="42"/>
      <c r="K527" s="10" t="s">
        <v>3307</v>
      </c>
      <c r="L527" s="10" t="s">
        <v>2412</v>
      </c>
    </row>
    <row r="528" customFormat="false" ht="63.75" hidden="false" customHeight="false" outlineLevel="0" collapsed="false">
      <c r="A528" s="13" t="n">
        <v>528</v>
      </c>
      <c r="B528" s="58" t="s">
        <v>2431</v>
      </c>
      <c r="C528" s="10" t="s">
        <v>2432</v>
      </c>
      <c r="D528" s="16" t="n">
        <v>2018</v>
      </c>
      <c r="E528" s="17" t="n">
        <v>2220583.03</v>
      </c>
      <c r="F528" s="17" t="n">
        <f aca="false">E528-G528</f>
        <v>0</v>
      </c>
      <c r="G528" s="17" t="n">
        <v>2220583.03</v>
      </c>
      <c r="H528" s="17" t="n">
        <v>58.8</v>
      </c>
      <c r="I528" s="23"/>
      <c r="J528" s="42"/>
      <c r="K528" s="10" t="s">
        <v>2433</v>
      </c>
      <c r="L528" s="10" t="s">
        <v>2412</v>
      </c>
    </row>
    <row r="529" customFormat="false" ht="63.75" hidden="false" customHeight="false" outlineLevel="0" collapsed="false">
      <c r="A529" s="13" t="n">
        <v>529</v>
      </c>
      <c r="B529" s="58" t="s">
        <v>2434</v>
      </c>
      <c r="C529" s="10" t="s">
        <v>2435</v>
      </c>
      <c r="D529" s="16" t="n">
        <v>2018</v>
      </c>
      <c r="E529" s="17" t="n">
        <v>1031786.05</v>
      </c>
      <c r="F529" s="17" t="n">
        <f aca="false">E529-G529</f>
        <v>0</v>
      </c>
      <c r="G529" s="17" t="n">
        <v>1031786.05</v>
      </c>
      <c r="H529" s="17" t="n">
        <v>27.6</v>
      </c>
      <c r="I529" s="23"/>
      <c r="J529" s="42"/>
      <c r="K529" s="10" t="s">
        <v>2436</v>
      </c>
      <c r="L529" s="10" t="s">
        <v>2412</v>
      </c>
    </row>
    <row r="530" customFormat="false" ht="76.5" hidden="false" customHeight="false" outlineLevel="0" collapsed="false">
      <c r="A530" s="13" t="n">
        <v>530</v>
      </c>
      <c r="B530" s="58" t="s">
        <v>2437</v>
      </c>
      <c r="C530" s="10" t="s">
        <v>2438</v>
      </c>
      <c r="D530" s="16" t="n">
        <v>2002</v>
      </c>
      <c r="E530" s="17" t="n">
        <v>1054000.04</v>
      </c>
      <c r="F530" s="17" t="n">
        <f aca="false">E530-G530</f>
        <v>0</v>
      </c>
      <c r="G530" s="17" t="n">
        <v>1054000.04</v>
      </c>
      <c r="H530" s="17" t="n">
        <v>30.3</v>
      </c>
      <c r="I530" s="23"/>
      <c r="J530" s="10" t="s">
        <v>2439</v>
      </c>
      <c r="K530" s="10" t="s">
        <v>2440</v>
      </c>
      <c r="L530" s="10" t="s">
        <v>2441</v>
      </c>
    </row>
    <row r="531" customFormat="false" ht="76.5" hidden="false" customHeight="false" outlineLevel="0" collapsed="false">
      <c r="A531" s="13" t="n">
        <v>531</v>
      </c>
      <c r="B531" s="58" t="s">
        <v>2446</v>
      </c>
      <c r="C531" s="10" t="s">
        <v>2447</v>
      </c>
      <c r="D531" s="16"/>
      <c r="E531" s="17" t="n">
        <v>1502812.45</v>
      </c>
      <c r="F531" s="17" t="n">
        <f aca="false">E531-G531</f>
        <v>0</v>
      </c>
      <c r="G531" s="17" t="n">
        <v>1502812.45</v>
      </c>
      <c r="H531" s="17" t="n">
        <v>57.9</v>
      </c>
      <c r="I531" s="23"/>
      <c r="J531" s="10"/>
      <c r="K531" s="10" t="s">
        <v>2448</v>
      </c>
      <c r="L531" s="10" t="s">
        <v>2449</v>
      </c>
    </row>
    <row r="532" customFormat="false" ht="63.75" hidden="false" customHeight="false" outlineLevel="0" collapsed="false">
      <c r="A532" s="13" t="n">
        <v>532</v>
      </c>
      <c r="B532" s="58" t="s">
        <v>2458</v>
      </c>
      <c r="C532" s="10" t="s">
        <v>2459</v>
      </c>
      <c r="D532" s="16" t="n">
        <v>2018</v>
      </c>
      <c r="E532" s="17" t="n">
        <v>1323760</v>
      </c>
      <c r="F532" s="17" t="n">
        <f aca="false">E532-G532</f>
        <v>0</v>
      </c>
      <c r="G532" s="17" t="n">
        <v>1323760</v>
      </c>
      <c r="H532" s="17" t="n">
        <v>34.4</v>
      </c>
      <c r="I532" s="23"/>
      <c r="J532" s="10"/>
      <c r="K532" s="10" t="s">
        <v>2460</v>
      </c>
      <c r="L532" s="10" t="s">
        <v>2461</v>
      </c>
    </row>
    <row r="533" customFormat="false" ht="63.75" hidden="false" customHeight="false" outlineLevel="0" collapsed="false">
      <c r="A533" s="13" t="n">
        <v>533</v>
      </c>
      <c r="B533" s="58" t="s">
        <v>2462</v>
      </c>
      <c r="C533" s="10" t="s">
        <v>2463</v>
      </c>
      <c r="D533" s="16" t="n">
        <v>2018</v>
      </c>
      <c r="E533" s="17" t="n">
        <v>1323760</v>
      </c>
      <c r="F533" s="17" t="n">
        <f aca="false">E533-G533</f>
        <v>0</v>
      </c>
      <c r="G533" s="17" t="n">
        <v>1323760</v>
      </c>
      <c r="H533" s="17" t="n">
        <v>38.2</v>
      </c>
      <c r="I533" s="23"/>
      <c r="J533" s="10"/>
      <c r="K533" s="10" t="s">
        <v>2464</v>
      </c>
      <c r="L533" s="10" t="s">
        <v>2461</v>
      </c>
    </row>
    <row r="534" customFormat="false" ht="63.75" hidden="false" customHeight="false" outlineLevel="0" collapsed="false">
      <c r="A534" s="13" t="n">
        <v>534</v>
      </c>
      <c r="B534" s="58" t="s">
        <v>2465</v>
      </c>
      <c r="C534" s="10" t="s">
        <v>2466</v>
      </c>
      <c r="D534" s="16" t="n">
        <v>2018</v>
      </c>
      <c r="E534" s="17" t="n">
        <v>1323760</v>
      </c>
      <c r="F534" s="17" t="n">
        <f aca="false">E534-G534</f>
        <v>0</v>
      </c>
      <c r="G534" s="17" t="n">
        <v>1323760</v>
      </c>
      <c r="H534" s="17" t="n">
        <v>34.4</v>
      </c>
      <c r="I534" s="23"/>
      <c r="J534" s="10"/>
      <c r="K534" s="10" t="s">
        <v>2467</v>
      </c>
      <c r="L534" s="10" t="s">
        <v>2461</v>
      </c>
    </row>
    <row r="535" customFormat="false" ht="63.75" hidden="false" customHeight="false" outlineLevel="0" collapsed="false">
      <c r="A535" s="13" t="n">
        <v>535</v>
      </c>
      <c r="B535" s="58" t="s">
        <v>2468</v>
      </c>
      <c r="C535" s="10" t="s">
        <v>2469</v>
      </c>
      <c r="D535" s="16" t="n">
        <v>2018</v>
      </c>
      <c r="E535" s="17" t="n">
        <v>1323760</v>
      </c>
      <c r="F535" s="17" t="n">
        <f aca="false">E535-G535</f>
        <v>0</v>
      </c>
      <c r="G535" s="17" t="n">
        <v>1323760</v>
      </c>
      <c r="H535" s="17" t="n">
        <v>38.6</v>
      </c>
      <c r="I535" s="23"/>
      <c r="J535" s="10"/>
      <c r="K535" s="10" t="s">
        <v>2470</v>
      </c>
      <c r="L535" s="10" t="s">
        <v>2461</v>
      </c>
    </row>
    <row r="536" customFormat="false" ht="63.75" hidden="false" customHeight="false" outlineLevel="0" collapsed="false">
      <c r="A536" s="13" t="n">
        <v>536</v>
      </c>
      <c r="B536" s="58" t="s">
        <v>2471</v>
      </c>
      <c r="C536" s="10" t="s">
        <v>2472</v>
      </c>
      <c r="D536" s="16" t="n">
        <v>1962</v>
      </c>
      <c r="E536" s="17" t="n">
        <v>392580.74</v>
      </c>
      <c r="F536" s="17" t="n">
        <f aca="false">E536-G536</f>
        <v>0</v>
      </c>
      <c r="G536" s="17" t="n">
        <v>392580.74</v>
      </c>
      <c r="H536" s="17" t="n">
        <v>16.4</v>
      </c>
      <c r="I536" s="23"/>
      <c r="J536" s="10"/>
      <c r="K536" s="10" t="s">
        <v>2473</v>
      </c>
      <c r="L536" s="10" t="s">
        <v>2474</v>
      </c>
    </row>
    <row r="537" customFormat="false" ht="63.75" hidden="false" customHeight="false" outlineLevel="0" collapsed="false">
      <c r="A537" s="13" t="n">
        <v>537</v>
      </c>
      <c r="B537" s="58" t="s">
        <v>2475</v>
      </c>
      <c r="C537" s="10" t="s">
        <v>2476</v>
      </c>
      <c r="D537" s="16" t="n">
        <v>1986</v>
      </c>
      <c r="E537" s="17" t="n">
        <v>1612524.88</v>
      </c>
      <c r="F537" s="17" t="n">
        <f aca="false">E537-G537</f>
        <v>0</v>
      </c>
      <c r="G537" s="17" t="n">
        <v>1612524.88</v>
      </c>
      <c r="H537" s="17" t="n">
        <v>44.1</v>
      </c>
      <c r="I537" s="23"/>
      <c r="J537" s="10"/>
      <c r="K537" s="10" t="s">
        <v>2477</v>
      </c>
      <c r="L537" s="10" t="s">
        <v>2478</v>
      </c>
    </row>
    <row r="538" customFormat="false" ht="63.75" hidden="false" customHeight="false" outlineLevel="0" collapsed="false">
      <c r="A538" s="13" t="n">
        <v>538</v>
      </c>
      <c r="B538" s="58" t="s">
        <v>2483</v>
      </c>
      <c r="C538" s="10" t="s">
        <v>2484</v>
      </c>
      <c r="D538" s="16" t="n">
        <v>2018</v>
      </c>
      <c r="E538" s="17" t="n">
        <v>1323760</v>
      </c>
      <c r="F538" s="17" t="n">
        <f aca="false">E538-G538</f>
        <v>0</v>
      </c>
      <c r="G538" s="17" t="n">
        <v>1323760</v>
      </c>
      <c r="H538" s="17" t="n">
        <v>36.7</v>
      </c>
      <c r="I538" s="23"/>
      <c r="J538" s="10"/>
      <c r="K538" s="10" t="s">
        <v>2485</v>
      </c>
      <c r="L538" s="10" t="s">
        <v>2486</v>
      </c>
    </row>
    <row r="539" customFormat="false" ht="63.75" hidden="false" customHeight="false" outlineLevel="0" collapsed="false">
      <c r="A539" s="13" t="n">
        <v>539</v>
      </c>
      <c r="B539" s="58" t="s">
        <v>2487</v>
      </c>
      <c r="C539" s="10" t="s">
        <v>2488</v>
      </c>
      <c r="D539" s="16" t="n">
        <v>2018</v>
      </c>
      <c r="E539" s="17" t="n">
        <v>1323760</v>
      </c>
      <c r="F539" s="17" t="n">
        <f aca="false">E539-G539</f>
        <v>0</v>
      </c>
      <c r="G539" s="17" t="n">
        <v>1323760</v>
      </c>
      <c r="H539" s="17" t="n">
        <v>35.9</v>
      </c>
      <c r="I539" s="23"/>
      <c r="J539" s="10"/>
      <c r="K539" s="10" t="s">
        <v>2489</v>
      </c>
      <c r="L539" s="10" t="s">
        <v>2486</v>
      </c>
    </row>
    <row r="540" customFormat="false" ht="63.75" hidden="false" customHeight="false" outlineLevel="0" collapsed="false">
      <c r="A540" s="13" t="n">
        <v>540</v>
      </c>
      <c r="B540" s="58" t="s">
        <v>2490</v>
      </c>
      <c r="C540" s="10" t="s">
        <v>2491</v>
      </c>
      <c r="D540" s="16" t="n">
        <v>2018</v>
      </c>
      <c r="E540" s="17" t="n">
        <v>1323760</v>
      </c>
      <c r="F540" s="17" t="n">
        <f aca="false">E540-G540</f>
        <v>0</v>
      </c>
      <c r="G540" s="17" t="n">
        <v>1323760</v>
      </c>
      <c r="H540" s="17" t="n">
        <v>35.9</v>
      </c>
      <c r="I540" s="23"/>
      <c r="J540" s="10"/>
      <c r="K540" s="10" t="s">
        <v>2492</v>
      </c>
      <c r="L540" s="10" t="s">
        <v>2486</v>
      </c>
    </row>
    <row r="541" customFormat="false" ht="63.75" hidden="false" customHeight="false" outlineLevel="0" collapsed="false">
      <c r="A541" s="13" t="n">
        <v>541</v>
      </c>
      <c r="B541" s="58" t="s">
        <v>2493</v>
      </c>
      <c r="C541" s="10" t="s">
        <v>2494</v>
      </c>
      <c r="D541" s="16" t="n">
        <v>2018</v>
      </c>
      <c r="E541" s="17" t="n">
        <v>1323760</v>
      </c>
      <c r="F541" s="17" t="n">
        <f aca="false">E541-G541</f>
        <v>0</v>
      </c>
      <c r="G541" s="17" t="n">
        <v>1323760</v>
      </c>
      <c r="H541" s="17" t="n">
        <v>35.9</v>
      </c>
      <c r="I541" s="23"/>
      <c r="J541" s="10"/>
      <c r="K541" s="10" t="s">
        <v>2495</v>
      </c>
      <c r="L541" s="10" t="s">
        <v>2486</v>
      </c>
    </row>
    <row r="542" customFormat="false" ht="63.75" hidden="false" customHeight="false" outlineLevel="0" collapsed="false">
      <c r="A542" s="13" t="n">
        <v>542</v>
      </c>
      <c r="B542" s="58" t="s">
        <v>2496</v>
      </c>
      <c r="C542" s="10" t="s">
        <v>2497</v>
      </c>
      <c r="D542" s="16" t="n">
        <v>2018</v>
      </c>
      <c r="E542" s="17" t="n">
        <v>1323760</v>
      </c>
      <c r="F542" s="17" t="n">
        <f aca="false">E542-G542</f>
        <v>0</v>
      </c>
      <c r="G542" s="17" t="n">
        <v>1323760</v>
      </c>
      <c r="H542" s="17" t="n">
        <v>36.7</v>
      </c>
      <c r="I542" s="23"/>
      <c r="J542" s="10"/>
      <c r="K542" s="10" t="s">
        <v>2498</v>
      </c>
      <c r="L542" s="10" t="s">
        <v>2486</v>
      </c>
    </row>
    <row r="543" customFormat="false" ht="63.75" hidden="false" customHeight="false" outlineLevel="0" collapsed="false">
      <c r="A543" s="13" t="n">
        <v>543</v>
      </c>
      <c r="B543" s="58" t="s">
        <v>2499</v>
      </c>
      <c r="C543" s="10" t="s">
        <v>2500</v>
      </c>
      <c r="D543" s="16" t="n">
        <v>2018</v>
      </c>
      <c r="E543" s="17" t="n">
        <v>1323760</v>
      </c>
      <c r="F543" s="17" t="n">
        <f aca="false">E543-G543</f>
        <v>0</v>
      </c>
      <c r="G543" s="17" t="n">
        <v>1323760</v>
      </c>
      <c r="H543" s="17" t="n">
        <v>36.7</v>
      </c>
      <c r="I543" s="23"/>
      <c r="J543" s="10"/>
      <c r="K543" s="10" t="s">
        <v>2501</v>
      </c>
      <c r="L543" s="10" t="s">
        <v>2486</v>
      </c>
    </row>
    <row r="544" customFormat="false" ht="63.75" hidden="false" customHeight="false" outlineLevel="0" collapsed="false">
      <c r="A544" s="13" t="n">
        <v>544</v>
      </c>
      <c r="B544" s="58" t="s">
        <v>2502</v>
      </c>
      <c r="C544" s="10" t="s">
        <v>2503</v>
      </c>
      <c r="D544" s="16" t="n">
        <v>2018</v>
      </c>
      <c r="E544" s="17" t="n">
        <v>1323760</v>
      </c>
      <c r="F544" s="17" t="n">
        <f aca="false">E544-G544</f>
        <v>0</v>
      </c>
      <c r="G544" s="17" t="n">
        <v>1323760</v>
      </c>
      <c r="H544" s="17" t="n">
        <v>35.9</v>
      </c>
      <c r="I544" s="23"/>
      <c r="J544" s="10"/>
      <c r="K544" s="10" t="s">
        <v>2504</v>
      </c>
      <c r="L544" s="10" t="s">
        <v>2486</v>
      </c>
    </row>
    <row r="545" customFormat="false" ht="63.75" hidden="false" customHeight="false" outlineLevel="0" collapsed="false">
      <c r="A545" s="13" t="n">
        <v>545</v>
      </c>
      <c r="B545" s="58" t="s">
        <v>2505</v>
      </c>
      <c r="C545" s="10" t="s">
        <v>2506</v>
      </c>
      <c r="D545" s="16" t="n">
        <v>2018</v>
      </c>
      <c r="E545" s="17" t="n">
        <v>1323760</v>
      </c>
      <c r="F545" s="17" t="n">
        <f aca="false">E545-G545</f>
        <v>0</v>
      </c>
      <c r="G545" s="17" t="n">
        <v>1323760</v>
      </c>
      <c r="H545" s="17" t="n">
        <v>35.9</v>
      </c>
      <c r="I545" s="23"/>
      <c r="J545" s="10"/>
      <c r="K545" s="10" t="s">
        <v>2507</v>
      </c>
      <c r="L545" s="10" t="s">
        <v>2486</v>
      </c>
    </row>
    <row r="546" customFormat="false" ht="63.75" hidden="false" customHeight="false" outlineLevel="0" collapsed="false">
      <c r="A546" s="13" t="n">
        <v>546</v>
      </c>
      <c r="B546" s="58" t="s">
        <v>2508</v>
      </c>
      <c r="C546" s="10" t="s">
        <v>2509</v>
      </c>
      <c r="D546" s="16" t="n">
        <v>2018</v>
      </c>
      <c r="E546" s="17" t="n">
        <v>1323760</v>
      </c>
      <c r="F546" s="17" t="n">
        <f aca="false">E546-G546</f>
        <v>0</v>
      </c>
      <c r="G546" s="17" t="n">
        <v>1323760</v>
      </c>
      <c r="H546" s="17" t="n">
        <v>36.7</v>
      </c>
      <c r="I546" s="23"/>
      <c r="J546" s="10"/>
      <c r="K546" s="10" t="s">
        <v>2510</v>
      </c>
      <c r="L546" s="10" t="s">
        <v>2486</v>
      </c>
    </row>
    <row r="547" customFormat="false" ht="63.75" hidden="false" customHeight="false" outlineLevel="0" collapsed="false">
      <c r="A547" s="13" t="n">
        <v>547</v>
      </c>
      <c r="B547" s="58" t="s">
        <v>2511</v>
      </c>
      <c r="C547" s="10" t="s">
        <v>2512</v>
      </c>
      <c r="D547" s="16" t="n">
        <v>2018</v>
      </c>
      <c r="E547" s="17" t="n">
        <v>1323760</v>
      </c>
      <c r="F547" s="17" t="n">
        <f aca="false">E547-G547</f>
        <v>0</v>
      </c>
      <c r="G547" s="17" t="n">
        <v>1323760</v>
      </c>
      <c r="H547" s="17" t="n">
        <v>36.7</v>
      </c>
      <c r="I547" s="23"/>
      <c r="J547" s="10"/>
      <c r="K547" s="10" t="s">
        <v>2513</v>
      </c>
      <c r="L547" s="10" t="s">
        <v>2486</v>
      </c>
    </row>
    <row r="548" customFormat="false" ht="63.75" hidden="false" customHeight="false" outlineLevel="0" collapsed="false">
      <c r="A548" s="13" t="n">
        <v>548</v>
      </c>
      <c r="B548" s="58" t="s">
        <v>2514</v>
      </c>
      <c r="C548" s="10" t="s">
        <v>2515</v>
      </c>
      <c r="D548" s="16" t="n">
        <v>2018</v>
      </c>
      <c r="E548" s="17" t="n">
        <v>1323760</v>
      </c>
      <c r="F548" s="17" t="n">
        <f aca="false">E548-G548</f>
        <v>0</v>
      </c>
      <c r="G548" s="17" t="n">
        <v>1323760</v>
      </c>
      <c r="H548" s="17" t="n">
        <v>35.9</v>
      </c>
      <c r="I548" s="23"/>
      <c r="J548" s="10"/>
      <c r="K548" s="10" t="s">
        <v>2516</v>
      </c>
      <c r="L548" s="10" t="s">
        <v>2486</v>
      </c>
    </row>
    <row r="549" customFormat="false" ht="63.75" hidden="false" customHeight="false" outlineLevel="0" collapsed="false">
      <c r="A549" s="13" t="n">
        <v>549</v>
      </c>
      <c r="B549" s="58" t="s">
        <v>2517</v>
      </c>
      <c r="C549" s="10" t="s">
        <v>2518</v>
      </c>
      <c r="D549" s="16" t="n">
        <v>2018</v>
      </c>
      <c r="E549" s="17" t="n">
        <v>1323760</v>
      </c>
      <c r="F549" s="17" t="n">
        <f aca="false">E549-G549</f>
        <v>0</v>
      </c>
      <c r="G549" s="17" t="n">
        <v>1323760</v>
      </c>
      <c r="H549" s="17" t="n">
        <v>35.9</v>
      </c>
      <c r="I549" s="23"/>
      <c r="J549" s="10"/>
      <c r="K549" s="10" t="s">
        <v>2519</v>
      </c>
      <c r="L549" s="10" t="s">
        <v>2486</v>
      </c>
    </row>
    <row r="550" customFormat="false" ht="63.75" hidden="false" customHeight="false" outlineLevel="0" collapsed="false">
      <c r="A550" s="13" t="n">
        <v>550</v>
      </c>
      <c r="B550" s="58" t="s">
        <v>2520</v>
      </c>
      <c r="C550" s="10" t="s">
        <v>2521</v>
      </c>
      <c r="D550" s="16" t="n">
        <v>2018</v>
      </c>
      <c r="E550" s="17" t="n">
        <v>1323760</v>
      </c>
      <c r="F550" s="17" t="n">
        <f aca="false">E550-G550</f>
        <v>0</v>
      </c>
      <c r="G550" s="17" t="n">
        <v>1323760</v>
      </c>
      <c r="H550" s="17" t="n">
        <v>36.7</v>
      </c>
      <c r="I550" s="23"/>
      <c r="J550" s="10"/>
      <c r="K550" s="10" t="s">
        <v>2522</v>
      </c>
      <c r="L550" s="10" t="s">
        <v>2486</v>
      </c>
    </row>
    <row r="551" customFormat="false" ht="63.75" hidden="false" customHeight="false" outlineLevel="0" collapsed="false">
      <c r="A551" s="13" t="n">
        <v>551</v>
      </c>
      <c r="B551" s="58" t="s">
        <v>2523</v>
      </c>
      <c r="C551" s="10" t="s">
        <v>2524</v>
      </c>
      <c r="D551" s="16" t="n">
        <v>2018</v>
      </c>
      <c r="E551" s="17" t="n">
        <v>1323760</v>
      </c>
      <c r="F551" s="17" t="n">
        <f aca="false">E551-G551</f>
        <v>0</v>
      </c>
      <c r="G551" s="17" t="n">
        <v>1323760</v>
      </c>
      <c r="H551" s="17" t="n">
        <v>36.7</v>
      </c>
      <c r="I551" s="23"/>
      <c r="J551" s="10"/>
      <c r="K551" s="10" t="s">
        <v>2525</v>
      </c>
      <c r="L551" s="10" t="s">
        <v>2486</v>
      </c>
    </row>
    <row r="552" customFormat="false" ht="63.75" hidden="false" customHeight="false" outlineLevel="0" collapsed="false">
      <c r="A552" s="13" t="n">
        <v>552</v>
      </c>
      <c r="B552" s="58" t="s">
        <v>2526</v>
      </c>
      <c r="C552" s="10" t="s">
        <v>2527</v>
      </c>
      <c r="D552" s="16" t="n">
        <v>2018</v>
      </c>
      <c r="E552" s="17" t="n">
        <v>1323760</v>
      </c>
      <c r="F552" s="17" t="n">
        <f aca="false">E552-G552</f>
        <v>0</v>
      </c>
      <c r="G552" s="17" t="n">
        <v>1323760</v>
      </c>
      <c r="H552" s="17" t="n">
        <v>35.9</v>
      </c>
      <c r="I552" s="23"/>
      <c r="J552" s="42"/>
      <c r="K552" s="10" t="s">
        <v>2528</v>
      </c>
      <c r="L552" s="10" t="s">
        <v>2486</v>
      </c>
    </row>
    <row r="553" customFormat="false" ht="76.5" hidden="false" customHeight="false" outlineLevel="0" collapsed="false">
      <c r="A553" s="13" t="n">
        <v>553</v>
      </c>
      <c r="B553" s="58" t="s">
        <v>2529</v>
      </c>
      <c r="C553" s="10" t="s">
        <v>2530</v>
      </c>
      <c r="D553" s="16" t="n">
        <v>2019</v>
      </c>
      <c r="E553" s="17" t="n">
        <v>2270440.03</v>
      </c>
      <c r="F553" s="17" t="n">
        <f aca="false">E553-G553</f>
        <v>0</v>
      </c>
      <c r="G553" s="17" t="n">
        <v>2270440.03</v>
      </c>
      <c r="H553" s="17" t="n">
        <v>64.4</v>
      </c>
      <c r="I553" s="23"/>
      <c r="J553" s="42"/>
      <c r="K553" s="10" t="s">
        <v>2531</v>
      </c>
      <c r="L553" s="10" t="s">
        <v>2532</v>
      </c>
    </row>
    <row r="554" customFormat="false" ht="63.75" hidden="false" customHeight="false" outlineLevel="0" collapsed="false">
      <c r="A554" s="13" t="n">
        <v>554</v>
      </c>
      <c r="B554" s="58" t="s">
        <v>2560</v>
      </c>
      <c r="C554" s="10" t="s">
        <v>2561</v>
      </c>
      <c r="D554" s="16" t="n">
        <v>2019</v>
      </c>
      <c r="E554" s="17" t="n">
        <v>1693040.29</v>
      </c>
      <c r="F554" s="17" t="n">
        <f aca="false">E554-G554</f>
        <v>0</v>
      </c>
      <c r="G554" s="17" t="n">
        <v>1693040.29</v>
      </c>
      <c r="H554" s="17" t="n">
        <v>46.9</v>
      </c>
      <c r="I554" s="23"/>
      <c r="J554" s="42"/>
      <c r="K554" s="10" t="s">
        <v>2562</v>
      </c>
      <c r="L554" s="10" t="s">
        <v>2563</v>
      </c>
    </row>
    <row r="555" customFormat="false" ht="63.75" hidden="false" customHeight="false" outlineLevel="0" collapsed="false">
      <c r="A555" s="13" t="n">
        <v>555</v>
      </c>
      <c r="B555" s="58" t="s">
        <v>2564</v>
      </c>
      <c r="C555" s="10" t="s">
        <v>2565</v>
      </c>
      <c r="D555" s="16" t="n">
        <v>2019</v>
      </c>
      <c r="E555" s="17" t="n">
        <v>1874553.36</v>
      </c>
      <c r="F555" s="17" t="n">
        <f aca="false">E555-G555</f>
        <v>0</v>
      </c>
      <c r="G555" s="17" t="n">
        <v>1874553.36</v>
      </c>
      <c r="H555" s="17" t="n">
        <v>54.9</v>
      </c>
      <c r="I555" s="23"/>
      <c r="J555" s="42"/>
      <c r="K555" s="10" t="s">
        <v>2566</v>
      </c>
      <c r="L555" s="10" t="s">
        <v>2563</v>
      </c>
    </row>
    <row r="556" customFormat="false" ht="95.25" hidden="false" customHeight="true" outlineLevel="0" collapsed="false">
      <c r="A556" s="13" t="n">
        <v>556</v>
      </c>
      <c r="B556" s="58" t="s">
        <v>3308</v>
      </c>
      <c r="C556" s="10" t="s">
        <v>3309</v>
      </c>
      <c r="D556" s="16" t="n">
        <v>1976</v>
      </c>
      <c r="E556" s="17" t="n">
        <v>1138514.06</v>
      </c>
      <c r="F556" s="17" t="n">
        <f aca="false">E556-G556</f>
        <v>0</v>
      </c>
      <c r="G556" s="17" t="n">
        <v>1138514.06</v>
      </c>
      <c r="H556" s="17" t="n">
        <v>28.9</v>
      </c>
      <c r="I556" s="23"/>
      <c r="J556" s="10"/>
      <c r="K556" s="10" t="s">
        <v>3310</v>
      </c>
      <c r="L556" s="10" t="s">
        <v>3311</v>
      </c>
    </row>
    <row r="557" customFormat="false" ht="71.25" hidden="false" customHeight="true" outlineLevel="0" collapsed="false">
      <c r="A557" s="13" t="n">
        <v>557</v>
      </c>
      <c r="B557" s="58" t="s">
        <v>2571</v>
      </c>
      <c r="C557" s="10" t="s">
        <v>2572</v>
      </c>
      <c r="D557" s="16" t="n">
        <v>1987</v>
      </c>
      <c r="E557" s="17" t="n">
        <v>1032353.31</v>
      </c>
      <c r="F557" s="17" t="n">
        <f aca="false">E557-G557</f>
        <v>0</v>
      </c>
      <c r="G557" s="17" t="n">
        <v>1032353.31</v>
      </c>
      <c r="H557" s="17" t="n">
        <v>29</v>
      </c>
      <c r="I557" s="23"/>
      <c r="J557" s="10"/>
      <c r="K557" s="10" t="s">
        <v>2573</v>
      </c>
      <c r="L557" s="10" t="s">
        <v>2574</v>
      </c>
    </row>
    <row r="558" customFormat="false" ht="63.75" hidden="false" customHeight="false" outlineLevel="0" collapsed="false">
      <c r="A558" s="13" t="n">
        <v>558</v>
      </c>
      <c r="B558" s="58" t="s">
        <v>2575</v>
      </c>
      <c r="C558" s="10" t="s">
        <v>2576</v>
      </c>
      <c r="D558" s="16" t="n">
        <v>1961</v>
      </c>
      <c r="E558" s="17" t="n">
        <v>881721.27</v>
      </c>
      <c r="F558" s="17" t="n">
        <f aca="false">E558-G558</f>
        <v>0</v>
      </c>
      <c r="G558" s="17" t="n">
        <v>881721.27</v>
      </c>
      <c r="H558" s="17" t="n">
        <v>22.1</v>
      </c>
      <c r="I558" s="23"/>
      <c r="J558" s="10"/>
      <c r="K558" s="10" t="s">
        <v>2577</v>
      </c>
      <c r="L558" s="10" t="s">
        <v>2574</v>
      </c>
    </row>
    <row r="559" customFormat="false" ht="75.75" hidden="false" customHeight="true" outlineLevel="0" collapsed="false">
      <c r="A559" s="13" t="n">
        <v>559</v>
      </c>
      <c r="B559" s="58" t="s">
        <v>2578</v>
      </c>
      <c r="C559" s="10" t="s">
        <v>2579</v>
      </c>
      <c r="D559" s="16" t="n">
        <v>1977</v>
      </c>
      <c r="E559" s="17" t="n">
        <v>1511500</v>
      </c>
      <c r="F559" s="17" t="n">
        <f aca="false">E559-G559</f>
        <v>0</v>
      </c>
      <c r="G559" s="17" t="n">
        <v>1511500</v>
      </c>
      <c r="H559" s="17" t="n">
        <v>37.8</v>
      </c>
      <c r="I559" s="23"/>
      <c r="J559" s="10"/>
      <c r="K559" s="10" t="s">
        <v>2580</v>
      </c>
      <c r="L559" s="10" t="s">
        <v>2581</v>
      </c>
    </row>
    <row r="560" customFormat="false" ht="63.75" hidden="false" customHeight="false" outlineLevel="0" collapsed="false">
      <c r="A560" s="13" t="n">
        <v>560</v>
      </c>
      <c r="B560" s="58" t="s">
        <v>2586</v>
      </c>
      <c r="C560" s="10" t="s">
        <v>2587</v>
      </c>
      <c r="D560" s="16" t="n">
        <v>1962</v>
      </c>
      <c r="E560" s="17" t="n">
        <v>387793.17</v>
      </c>
      <c r="F560" s="17" t="n">
        <f aca="false">E560-G560</f>
        <v>0</v>
      </c>
      <c r="G560" s="17" t="n">
        <v>387793.17</v>
      </c>
      <c r="H560" s="17" t="n">
        <v>16.2</v>
      </c>
      <c r="I560" s="23"/>
      <c r="J560" s="10"/>
      <c r="K560" s="60" t="s">
        <v>2588</v>
      </c>
      <c r="L560" s="10" t="s">
        <v>2589</v>
      </c>
    </row>
    <row r="561" customFormat="false" ht="63.75" hidden="false" customHeight="false" outlineLevel="0" collapsed="false">
      <c r="A561" s="13" t="n">
        <v>561</v>
      </c>
      <c r="B561" s="58" t="s">
        <v>2590</v>
      </c>
      <c r="C561" s="10" t="s">
        <v>2591</v>
      </c>
      <c r="D561" s="16" t="n">
        <v>1986</v>
      </c>
      <c r="E561" s="17" t="n">
        <v>2456289.8</v>
      </c>
      <c r="F561" s="17" t="n">
        <f aca="false">E561-G561</f>
        <v>0</v>
      </c>
      <c r="G561" s="17" t="n">
        <v>2456289.8</v>
      </c>
      <c r="H561" s="17" t="n">
        <v>63.9</v>
      </c>
      <c r="I561" s="23"/>
      <c r="J561" s="10"/>
      <c r="K561" s="10" t="s">
        <v>2592</v>
      </c>
      <c r="L561" s="10" t="s">
        <v>2589</v>
      </c>
    </row>
    <row r="562" customFormat="false" ht="63.75" hidden="false" customHeight="false" outlineLevel="0" collapsed="false">
      <c r="A562" s="13" t="n">
        <v>562</v>
      </c>
      <c r="B562" s="58" t="s">
        <v>2593</v>
      </c>
      <c r="C562" s="10" t="s">
        <v>2594</v>
      </c>
      <c r="D562" s="16" t="n">
        <v>1975</v>
      </c>
      <c r="E562" s="17" t="n">
        <v>590006.27</v>
      </c>
      <c r="F562" s="17" t="n">
        <f aca="false">E562-G562</f>
        <v>0</v>
      </c>
      <c r="G562" s="17" t="n">
        <v>590006.27</v>
      </c>
      <c r="H562" s="17" t="n">
        <v>18.3</v>
      </c>
      <c r="I562" s="23"/>
      <c r="J562" s="10"/>
      <c r="K562" s="10" t="s">
        <v>2595</v>
      </c>
      <c r="L562" s="10" t="s">
        <v>2589</v>
      </c>
    </row>
    <row r="563" customFormat="false" ht="63.75" hidden="false" customHeight="false" outlineLevel="0" collapsed="false">
      <c r="A563" s="13" t="n">
        <v>563</v>
      </c>
      <c r="B563" s="58" t="s">
        <v>2596</v>
      </c>
      <c r="C563" s="10" t="s">
        <v>2597</v>
      </c>
      <c r="D563" s="16" t="n">
        <v>1975</v>
      </c>
      <c r="E563" s="17" t="n">
        <v>403009.75</v>
      </c>
      <c r="F563" s="17" t="n">
        <f aca="false">E563-G563</f>
        <v>0</v>
      </c>
      <c r="G563" s="17" t="n">
        <v>403009.75</v>
      </c>
      <c r="H563" s="17" t="n">
        <v>12.5</v>
      </c>
      <c r="I563" s="23"/>
      <c r="J563" s="10"/>
      <c r="K563" s="10" t="s">
        <v>2598</v>
      </c>
      <c r="L563" s="10" t="s">
        <v>2589</v>
      </c>
    </row>
    <row r="564" customFormat="false" ht="63.75" hidden="false" customHeight="false" outlineLevel="0" collapsed="false">
      <c r="A564" s="13" t="n">
        <v>564</v>
      </c>
      <c r="B564" s="58" t="s">
        <v>3312</v>
      </c>
      <c r="C564" s="10" t="s">
        <v>3313</v>
      </c>
      <c r="D564" s="16" t="n">
        <v>1975</v>
      </c>
      <c r="E564" s="17" t="n">
        <v>409457.91</v>
      </c>
      <c r="F564" s="17" t="n">
        <f aca="false">E564-G564</f>
        <v>0</v>
      </c>
      <c r="G564" s="17" t="n">
        <v>409457.91</v>
      </c>
      <c r="H564" s="17" t="n">
        <v>12.7</v>
      </c>
      <c r="I564" s="23"/>
      <c r="J564" s="10"/>
      <c r="K564" s="10" t="s">
        <v>3314</v>
      </c>
      <c r="L564" s="10" t="s">
        <v>2589</v>
      </c>
    </row>
    <row r="565" customFormat="false" ht="94.5" hidden="false" customHeight="true" outlineLevel="0" collapsed="false">
      <c r="A565" s="13" t="n">
        <v>565</v>
      </c>
      <c r="B565" s="27" t="s">
        <v>3315</v>
      </c>
      <c r="C565" s="62" t="s">
        <v>3316</v>
      </c>
      <c r="D565" s="16" t="n">
        <v>2018</v>
      </c>
      <c r="E565" s="18" t="n">
        <v>1507050.4</v>
      </c>
      <c r="F565" s="17" t="n">
        <f aca="false">E565-G565</f>
        <v>0</v>
      </c>
      <c r="G565" s="18" t="n">
        <v>1507050.4</v>
      </c>
      <c r="H565" s="17" t="n">
        <v>36.8</v>
      </c>
      <c r="I565" s="23"/>
      <c r="J565" s="10"/>
      <c r="K565" s="10" t="s">
        <v>3317</v>
      </c>
      <c r="L565" s="61" t="s">
        <v>2614</v>
      </c>
    </row>
    <row r="566" customFormat="false" ht="92.25" hidden="false" customHeight="true" outlineLevel="0" collapsed="false">
      <c r="A566" s="13" t="n">
        <v>566</v>
      </c>
      <c r="B566" s="27" t="s">
        <v>2611</v>
      </c>
      <c r="C566" s="62" t="s">
        <v>2612</v>
      </c>
      <c r="D566" s="16" t="n">
        <v>2018</v>
      </c>
      <c r="E566" s="18" t="n">
        <v>3059148.51</v>
      </c>
      <c r="F566" s="17" t="n">
        <f aca="false">E566-G566</f>
        <v>0</v>
      </c>
      <c r="G566" s="18" t="n">
        <v>3059148.51</v>
      </c>
      <c r="H566" s="17" t="n">
        <v>74.7</v>
      </c>
      <c r="I566" s="23"/>
      <c r="J566" s="10"/>
      <c r="K566" s="10" t="s">
        <v>2613</v>
      </c>
      <c r="L566" s="61" t="s">
        <v>2614</v>
      </c>
    </row>
    <row r="567" customFormat="false" ht="76.5" hidden="false" customHeight="false" outlineLevel="0" collapsed="false">
      <c r="A567" s="13" t="n">
        <v>567</v>
      </c>
      <c r="B567" s="27" t="s">
        <v>2615</v>
      </c>
      <c r="C567" s="62" t="s">
        <v>2616</v>
      </c>
      <c r="D567" s="16" t="n">
        <v>2018</v>
      </c>
      <c r="E567" s="18" t="n">
        <v>2985434.08</v>
      </c>
      <c r="F567" s="17" t="n">
        <f aca="false">E567-G567</f>
        <v>0</v>
      </c>
      <c r="G567" s="18" t="n">
        <v>2985434.08</v>
      </c>
      <c r="H567" s="17" t="n">
        <v>72.9</v>
      </c>
      <c r="I567" s="23"/>
      <c r="J567" s="10"/>
      <c r="K567" s="10" t="s">
        <v>2617</v>
      </c>
      <c r="L567" s="61" t="s">
        <v>2614</v>
      </c>
    </row>
    <row r="568" customFormat="false" ht="83.25" hidden="false" customHeight="true" outlineLevel="0" collapsed="false">
      <c r="A568" s="13" t="n">
        <v>568</v>
      </c>
      <c r="B568" s="63" t="s">
        <v>2622</v>
      </c>
      <c r="C568" s="16" t="s">
        <v>2623</v>
      </c>
      <c r="D568" s="16"/>
      <c r="E568" s="64" t="n">
        <v>2051406.47</v>
      </c>
      <c r="F568" s="17" t="n">
        <f aca="false">E568-G568</f>
        <v>0</v>
      </c>
      <c r="G568" s="64" t="n">
        <v>2051406.47</v>
      </c>
      <c r="H568" s="17" t="n">
        <v>57.3</v>
      </c>
      <c r="I568" s="23"/>
      <c r="J568" s="10" t="s">
        <v>2624</v>
      </c>
      <c r="K568" s="10"/>
      <c r="L568" s="61" t="s">
        <v>2625</v>
      </c>
    </row>
    <row r="569" customFormat="false" ht="63.75" hidden="false" customHeight="false" outlineLevel="0" collapsed="false">
      <c r="A569" s="13" t="n">
        <v>569</v>
      </c>
      <c r="B569" s="63" t="s">
        <v>2658</v>
      </c>
      <c r="C569" s="16" t="s">
        <v>2659</v>
      </c>
      <c r="D569" s="16"/>
      <c r="E569" s="64" t="n">
        <v>2369632.2</v>
      </c>
      <c r="F569" s="17" t="n">
        <f aca="false">E569-G569</f>
        <v>0</v>
      </c>
      <c r="G569" s="64" t="n">
        <v>2369632.2</v>
      </c>
      <c r="H569" s="17" t="n">
        <v>65</v>
      </c>
      <c r="I569" s="23"/>
      <c r="J569" s="10"/>
      <c r="K569" s="10" t="s">
        <v>2660</v>
      </c>
      <c r="L569" s="61" t="s">
        <v>2661</v>
      </c>
    </row>
    <row r="570" customFormat="false" ht="72.75" hidden="false" customHeight="true" outlineLevel="0" collapsed="false">
      <c r="A570" s="13" t="n">
        <v>570</v>
      </c>
      <c r="B570" s="63" t="s">
        <v>2667</v>
      </c>
      <c r="C570" s="16" t="s">
        <v>2668</v>
      </c>
      <c r="D570" s="16" t="n">
        <v>2009</v>
      </c>
      <c r="E570" s="18" t="n">
        <v>356010.79</v>
      </c>
      <c r="F570" s="17" t="n">
        <f aca="false">E570-G570</f>
        <v>0</v>
      </c>
      <c r="G570" s="18" t="n">
        <v>356010.79</v>
      </c>
      <c r="H570" s="17" t="n">
        <v>10.9</v>
      </c>
      <c r="I570" s="23"/>
      <c r="J570" s="10"/>
      <c r="K570" s="49" t="s">
        <v>2669</v>
      </c>
      <c r="L570" s="61" t="s">
        <v>2670</v>
      </c>
    </row>
    <row r="571" customFormat="false" ht="76.5" hidden="false" customHeight="false" outlineLevel="0" collapsed="false">
      <c r="A571" s="13" t="n">
        <v>571</v>
      </c>
      <c r="B571" s="63" t="s">
        <v>3318</v>
      </c>
      <c r="C571" s="27" t="s">
        <v>3319</v>
      </c>
      <c r="D571" s="16" t="n">
        <v>1960</v>
      </c>
      <c r="E571" s="18" t="n">
        <v>289811.57</v>
      </c>
      <c r="F571" s="17" t="n">
        <f aca="false">E571-G571</f>
        <v>0</v>
      </c>
      <c r="G571" s="18" t="n">
        <v>289811.57</v>
      </c>
      <c r="H571" s="17" t="n">
        <v>31.1</v>
      </c>
      <c r="I571" s="23"/>
      <c r="J571" s="10"/>
      <c r="K571" s="53" t="s">
        <v>3320</v>
      </c>
      <c r="L571" s="61" t="s">
        <v>3321</v>
      </c>
    </row>
    <row r="572" customFormat="false" ht="76.5" hidden="false" customHeight="false" outlineLevel="0" collapsed="false">
      <c r="A572" s="13" t="n">
        <v>572</v>
      </c>
      <c r="B572" s="63" t="s">
        <v>3322</v>
      </c>
      <c r="C572" s="27" t="s">
        <v>3323</v>
      </c>
      <c r="D572" s="16" t="n">
        <v>1960</v>
      </c>
      <c r="E572" s="18" t="n">
        <v>1144275.17</v>
      </c>
      <c r="F572" s="17" t="n">
        <f aca="false">E572-G572</f>
        <v>0</v>
      </c>
      <c r="G572" s="18" t="n">
        <v>1144275.17</v>
      </c>
      <c r="H572" s="17" t="n">
        <v>36.7</v>
      </c>
      <c r="I572" s="23"/>
      <c r="J572" s="10"/>
      <c r="K572" s="53" t="s">
        <v>3324</v>
      </c>
      <c r="L572" s="61" t="s">
        <v>3321</v>
      </c>
    </row>
    <row r="573" customFormat="false" ht="76.5" hidden="false" customHeight="false" outlineLevel="0" collapsed="false">
      <c r="A573" s="13" t="n">
        <v>573</v>
      </c>
      <c r="B573" s="63" t="s">
        <v>3325</v>
      </c>
      <c r="C573" s="27" t="s">
        <v>3326</v>
      </c>
      <c r="D573" s="16" t="n">
        <v>1960</v>
      </c>
      <c r="E573" s="18" t="n">
        <v>338268.81</v>
      </c>
      <c r="F573" s="17" t="n">
        <f aca="false">E573-G573</f>
        <v>0</v>
      </c>
      <c r="G573" s="18" t="n">
        <v>338268.81</v>
      </c>
      <c r="H573" s="17" t="n">
        <v>36.3</v>
      </c>
      <c r="I573" s="23"/>
      <c r="J573" s="10"/>
      <c r="K573" s="49" t="s">
        <v>3327</v>
      </c>
      <c r="L573" s="61" t="s">
        <v>3321</v>
      </c>
    </row>
    <row r="574" customFormat="false" ht="76.5" hidden="false" customHeight="false" outlineLevel="0" collapsed="false">
      <c r="A574" s="13" t="n">
        <v>574</v>
      </c>
      <c r="B574" s="63" t="s">
        <v>3328</v>
      </c>
      <c r="C574" s="27" t="s">
        <v>3329</v>
      </c>
      <c r="D574" s="16" t="n">
        <v>1960</v>
      </c>
      <c r="E574" s="18" t="n">
        <v>319631.41</v>
      </c>
      <c r="F574" s="17" t="n">
        <f aca="false">E574-G574</f>
        <v>0</v>
      </c>
      <c r="G574" s="18" t="n">
        <v>319631.41</v>
      </c>
      <c r="H574" s="17" t="n">
        <v>34.3</v>
      </c>
      <c r="I574" s="23"/>
      <c r="J574" s="10"/>
      <c r="K574" s="49" t="s">
        <v>3330</v>
      </c>
      <c r="L574" s="61" t="s">
        <v>3321</v>
      </c>
    </row>
    <row r="575" customFormat="false" ht="76.5" hidden="false" customHeight="false" outlineLevel="0" collapsed="false">
      <c r="A575" s="13" t="n">
        <v>575</v>
      </c>
      <c r="B575" s="63" t="s">
        <v>3331</v>
      </c>
      <c r="C575" s="27" t="s">
        <v>3332</v>
      </c>
      <c r="D575" s="16"/>
      <c r="E575" s="18" t="n">
        <v>749666.53</v>
      </c>
      <c r="F575" s="17" t="n">
        <f aca="false">E575-G575</f>
        <v>0</v>
      </c>
      <c r="G575" s="18" t="n">
        <v>749666.53</v>
      </c>
      <c r="H575" s="17" t="n">
        <v>29</v>
      </c>
      <c r="I575" s="23"/>
      <c r="J575" s="10"/>
      <c r="K575" s="53" t="s">
        <v>3333</v>
      </c>
      <c r="L575" s="61" t="s">
        <v>3321</v>
      </c>
    </row>
    <row r="576" customFormat="false" ht="76.5" hidden="false" customHeight="false" outlineLevel="0" collapsed="false">
      <c r="A576" s="13" t="n">
        <v>576</v>
      </c>
      <c r="B576" s="63" t="s">
        <v>3334</v>
      </c>
      <c r="C576" s="27" t="s">
        <v>3335</v>
      </c>
      <c r="D576" s="16"/>
      <c r="E576" s="18" t="n">
        <v>718645.85</v>
      </c>
      <c r="F576" s="17" t="n">
        <f aca="false">E576-G576</f>
        <v>0</v>
      </c>
      <c r="G576" s="18" t="n">
        <v>718645.85</v>
      </c>
      <c r="H576" s="17" t="n">
        <v>27.8</v>
      </c>
      <c r="I576" s="23"/>
      <c r="J576" s="10"/>
      <c r="K576" s="53" t="s">
        <v>3336</v>
      </c>
      <c r="L576" s="61" t="s">
        <v>3321</v>
      </c>
    </row>
    <row r="577" customFormat="false" ht="63.75" hidden="false" customHeight="false" outlineLevel="0" collapsed="false">
      <c r="A577" s="13" t="n">
        <v>577</v>
      </c>
      <c r="B577" s="63" t="s">
        <v>2685</v>
      </c>
      <c r="C577" s="27" t="s">
        <v>2686</v>
      </c>
      <c r="D577" s="16" t="n">
        <v>1985</v>
      </c>
      <c r="E577" s="18" t="n">
        <v>523299.8</v>
      </c>
      <c r="F577" s="17" t="n">
        <f aca="false">E577-G577</f>
        <v>0</v>
      </c>
      <c r="G577" s="18" t="n">
        <v>523299.8</v>
      </c>
      <c r="H577" s="17" t="n">
        <v>12.6</v>
      </c>
      <c r="I577" s="23"/>
      <c r="J577" s="10"/>
      <c r="K577" s="49" t="s">
        <v>2687</v>
      </c>
      <c r="L577" s="61" t="s">
        <v>2688</v>
      </c>
    </row>
    <row r="578" customFormat="false" ht="63.75" hidden="false" customHeight="false" outlineLevel="0" collapsed="false">
      <c r="A578" s="13" t="n">
        <v>578</v>
      </c>
      <c r="B578" s="63" t="s">
        <v>2689</v>
      </c>
      <c r="C578" s="27" t="s">
        <v>2690</v>
      </c>
      <c r="D578" s="16" t="n">
        <v>1988</v>
      </c>
      <c r="E578" s="18" t="n">
        <v>1389873.53</v>
      </c>
      <c r="F578" s="17" t="n">
        <f aca="false">E578-G578</f>
        <v>0</v>
      </c>
      <c r="G578" s="18" t="n">
        <v>1389873.53</v>
      </c>
      <c r="H578" s="17" t="n">
        <v>35.9</v>
      </c>
      <c r="I578" s="23"/>
      <c r="J578" s="10"/>
      <c r="K578" s="10" t="s">
        <v>2691</v>
      </c>
      <c r="L578" s="61" t="s">
        <v>2688</v>
      </c>
    </row>
    <row r="579" customFormat="false" ht="76.5" hidden="false" customHeight="false" outlineLevel="0" collapsed="false">
      <c r="A579" s="13" t="n">
        <v>579</v>
      </c>
      <c r="B579" s="63" t="s">
        <v>2692</v>
      </c>
      <c r="C579" s="27" t="s">
        <v>2693</v>
      </c>
      <c r="D579" s="16"/>
      <c r="E579" s="18" t="n">
        <v>2286767.31</v>
      </c>
      <c r="F579" s="17" t="n">
        <f aca="false">E579-G579</f>
        <v>0</v>
      </c>
      <c r="G579" s="18" t="n">
        <v>2286767.31</v>
      </c>
      <c r="H579" s="17" t="n">
        <v>94.4</v>
      </c>
      <c r="I579" s="23"/>
      <c r="J579" s="10"/>
      <c r="K579" s="49" t="s">
        <v>2694</v>
      </c>
      <c r="L579" s="61" t="s">
        <v>2688</v>
      </c>
    </row>
    <row r="580" customFormat="false" ht="89.25" hidden="false" customHeight="false" outlineLevel="0" collapsed="false">
      <c r="A580" s="13" t="n">
        <v>580</v>
      </c>
      <c r="B580" s="63" t="s">
        <v>2706</v>
      </c>
      <c r="C580" s="27" t="s">
        <v>2707</v>
      </c>
      <c r="D580" s="16" t="n">
        <v>2019</v>
      </c>
      <c r="E580" s="18" t="n">
        <v>1593950</v>
      </c>
      <c r="F580" s="17" t="n">
        <f aca="false">E580-G580</f>
        <v>2656.58000000007</v>
      </c>
      <c r="G580" s="18" t="n">
        <v>1591293.42</v>
      </c>
      <c r="H580" s="17" t="n">
        <v>37</v>
      </c>
      <c r="I580" s="23"/>
      <c r="J580" s="10"/>
      <c r="K580" s="49" t="s">
        <v>2708</v>
      </c>
      <c r="L580" s="61" t="s">
        <v>2709</v>
      </c>
    </row>
    <row r="581" customFormat="false" ht="76.5" hidden="false" customHeight="false" outlineLevel="0" collapsed="false">
      <c r="A581" s="13" t="n">
        <v>581</v>
      </c>
      <c r="B581" s="63" t="s">
        <v>2710</v>
      </c>
      <c r="C581" s="27" t="s">
        <v>2711</v>
      </c>
      <c r="D581" s="16" t="n">
        <v>2019</v>
      </c>
      <c r="E581" s="18" t="n">
        <v>1593950</v>
      </c>
      <c r="F581" s="17" t="n">
        <f aca="false">E581-G581</f>
        <v>3984.87000000011</v>
      </c>
      <c r="G581" s="18" t="n">
        <v>1589965.13</v>
      </c>
      <c r="H581" s="17" t="n">
        <v>36.8</v>
      </c>
      <c r="I581" s="23"/>
      <c r="J581" s="10"/>
      <c r="K581" s="53" t="s">
        <v>2712</v>
      </c>
      <c r="L581" s="61" t="s">
        <v>2713</v>
      </c>
    </row>
    <row r="582" customFormat="false" ht="76.5" hidden="false" customHeight="false" outlineLevel="0" collapsed="false">
      <c r="A582" s="13" t="n">
        <v>582</v>
      </c>
      <c r="B582" s="63" t="s">
        <v>2714</v>
      </c>
      <c r="C582" s="27" t="s">
        <v>2715</v>
      </c>
      <c r="D582" s="16" t="n">
        <v>2019</v>
      </c>
      <c r="E582" s="18" t="n">
        <v>2266322.24</v>
      </c>
      <c r="F582" s="17" t="n">
        <f aca="false">E582-G582</f>
        <v>3778.18000000017</v>
      </c>
      <c r="G582" s="18" t="n">
        <v>2262544.06</v>
      </c>
      <c r="H582" s="17" t="n">
        <v>57.8</v>
      </c>
      <c r="I582" s="23"/>
      <c r="J582" s="10"/>
      <c r="K582" s="49" t="s">
        <v>2716</v>
      </c>
      <c r="L582" s="61" t="s">
        <v>2717</v>
      </c>
    </row>
    <row r="583" customFormat="false" ht="76.5" hidden="false" customHeight="false" outlineLevel="0" collapsed="false">
      <c r="A583" s="13" t="n">
        <v>583</v>
      </c>
      <c r="B583" s="63" t="s">
        <v>2718</v>
      </c>
      <c r="C583" s="27" t="s">
        <v>2719</v>
      </c>
      <c r="D583" s="16" t="n">
        <v>2019</v>
      </c>
      <c r="E583" s="18" t="n">
        <v>1517668.98</v>
      </c>
      <c r="F583" s="17" t="n">
        <f aca="false">E583-G583</f>
        <v>1264.71999999997</v>
      </c>
      <c r="G583" s="18" t="n">
        <v>1516404.26</v>
      </c>
      <c r="H583" s="17" t="n">
        <v>36.6</v>
      </c>
      <c r="I583" s="23"/>
      <c r="J583" s="10"/>
      <c r="K583" s="53" t="s">
        <v>2720</v>
      </c>
      <c r="L583" s="61" t="s">
        <v>2721</v>
      </c>
    </row>
    <row r="584" customFormat="false" ht="74.25" hidden="false" customHeight="true" outlineLevel="0" collapsed="false">
      <c r="A584" s="13" t="n">
        <v>584</v>
      </c>
      <c r="B584" s="63" t="s">
        <v>2722</v>
      </c>
      <c r="C584" s="27" t="s">
        <v>2723</v>
      </c>
      <c r="D584" s="16" t="n">
        <v>2019</v>
      </c>
      <c r="E584" s="18" t="n">
        <v>2525301.66</v>
      </c>
      <c r="F584" s="17" t="n">
        <f aca="false">E584-G584</f>
        <v>2104.41000000015</v>
      </c>
      <c r="G584" s="18" t="n">
        <v>2523197.25</v>
      </c>
      <c r="H584" s="17" t="n">
        <v>60.9</v>
      </c>
      <c r="I584" s="23"/>
      <c r="J584" s="10"/>
      <c r="K584" s="47" t="s">
        <v>2724</v>
      </c>
      <c r="L584" s="61" t="s">
        <v>2725</v>
      </c>
    </row>
    <row r="585" customFormat="false" ht="81" hidden="false" customHeight="true" outlineLevel="0" collapsed="false">
      <c r="A585" s="13" t="n">
        <v>585</v>
      </c>
      <c r="B585" s="63" t="s">
        <v>3337</v>
      </c>
      <c r="C585" s="27" t="s">
        <v>3338</v>
      </c>
      <c r="D585" s="68"/>
      <c r="E585" s="69" t="n">
        <v>2491055.1</v>
      </c>
      <c r="F585" s="17" t="n">
        <f aca="false">E585-G585</f>
        <v>0</v>
      </c>
      <c r="G585" s="69" t="n">
        <v>2491055.1</v>
      </c>
      <c r="H585" s="17" t="n">
        <v>34.9</v>
      </c>
      <c r="I585" s="23"/>
      <c r="J585" s="70"/>
      <c r="K585" s="53" t="s">
        <v>3339</v>
      </c>
      <c r="L585" s="61" t="s">
        <v>3340</v>
      </c>
    </row>
    <row r="586" customFormat="false" ht="58.5" hidden="false" customHeight="true" outlineLevel="0" collapsed="false">
      <c r="A586" s="13" t="n">
        <v>586</v>
      </c>
      <c r="B586" s="63" t="s">
        <v>3341</v>
      </c>
      <c r="C586" s="27" t="s">
        <v>3342</v>
      </c>
      <c r="D586" s="68"/>
      <c r="E586" s="69" t="n">
        <v>2508597.7</v>
      </c>
      <c r="F586" s="17" t="n">
        <f aca="false">E586-G586</f>
        <v>0</v>
      </c>
      <c r="G586" s="69" t="n">
        <v>2508597.7</v>
      </c>
      <c r="H586" s="17" t="n">
        <v>35.7</v>
      </c>
      <c r="I586" s="23"/>
      <c r="J586" s="70"/>
      <c r="K586" s="53" t="s">
        <v>3343</v>
      </c>
      <c r="L586" s="61" t="s">
        <v>3344</v>
      </c>
    </row>
    <row r="587" customFormat="false" ht="70.5" hidden="false" customHeight="true" outlineLevel="0" collapsed="false">
      <c r="A587" s="13" t="n">
        <v>587</v>
      </c>
      <c r="B587" s="63" t="s">
        <v>3345</v>
      </c>
      <c r="C587" s="27" t="s">
        <v>3346</v>
      </c>
      <c r="D587" s="68"/>
      <c r="E587" s="69" t="n">
        <v>2486669.4</v>
      </c>
      <c r="F587" s="17" t="n">
        <f aca="false">E587-G587</f>
        <v>0</v>
      </c>
      <c r="G587" s="69" t="n">
        <v>2486669.4</v>
      </c>
      <c r="H587" s="17" t="n">
        <v>34.8</v>
      </c>
      <c r="I587" s="23"/>
      <c r="J587" s="70"/>
      <c r="K587" s="53" t="s">
        <v>3347</v>
      </c>
      <c r="L587" s="61" t="s">
        <v>3348</v>
      </c>
    </row>
    <row r="588" customFormat="false" ht="65.25" hidden="false" customHeight="true" outlineLevel="0" collapsed="false">
      <c r="A588" s="13" t="n">
        <v>588</v>
      </c>
      <c r="B588" s="63" t="s">
        <v>2815</v>
      </c>
      <c r="C588" s="27" t="s">
        <v>2816</v>
      </c>
      <c r="D588" s="68" t="n">
        <v>2020</v>
      </c>
      <c r="E588" s="64" t="n">
        <v>1593933</v>
      </c>
      <c r="F588" s="17" t="n">
        <f aca="false">E588-G588</f>
        <v>0</v>
      </c>
      <c r="G588" s="64" t="n">
        <v>1593933</v>
      </c>
      <c r="H588" s="17" t="n">
        <v>35.5</v>
      </c>
      <c r="I588" s="23"/>
      <c r="J588" s="70"/>
      <c r="K588" s="53" t="s">
        <v>2817</v>
      </c>
      <c r="L588" s="61" t="s">
        <v>2818</v>
      </c>
    </row>
    <row r="589" customFormat="false" ht="75.75" hidden="false" customHeight="true" outlineLevel="0" collapsed="false">
      <c r="A589" s="13" t="n">
        <v>589</v>
      </c>
      <c r="B589" s="63" t="s">
        <v>2819</v>
      </c>
      <c r="C589" s="27" t="s">
        <v>2820</v>
      </c>
      <c r="D589" s="68" t="n">
        <v>2020</v>
      </c>
      <c r="E589" s="64" t="n">
        <v>1593933</v>
      </c>
      <c r="F589" s="17" t="n">
        <f aca="false">E589-G589</f>
        <v>0</v>
      </c>
      <c r="G589" s="64" t="n">
        <v>1593933</v>
      </c>
      <c r="H589" s="17" t="n">
        <v>36</v>
      </c>
      <c r="I589" s="23"/>
      <c r="J589" s="70"/>
      <c r="K589" s="53" t="s">
        <v>2821</v>
      </c>
      <c r="L589" s="61" t="s">
        <v>2822</v>
      </c>
    </row>
    <row r="590" customFormat="false" ht="68.25" hidden="false" customHeight="true" outlineLevel="0" collapsed="false">
      <c r="A590" s="13" t="n">
        <v>590</v>
      </c>
      <c r="B590" s="63" t="s">
        <v>2823</v>
      </c>
      <c r="C590" s="27" t="s">
        <v>2824</v>
      </c>
      <c r="D590" s="68" t="n">
        <v>2019</v>
      </c>
      <c r="E590" s="64" t="n">
        <v>1593933</v>
      </c>
      <c r="F590" s="17" t="n">
        <f aca="false">E590-G590</f>
        <v>0</v>
      </c>
      <c r="G590" s="64" t="n">
        <v>1593933</v>
      </c>
      <c r="H590" s="17" t="n">
        <v>36.7</v>
      </c>
      <c r="I590" s="23"/>
      <c r="J590" s="70"/>
      <c r="K590" s="53" t="s">
        <v>2825</v>
      </c>
      <c r="L590" s="61" t="s">
        <v>2822</v>
      </c>
    </row>
    <row r="591" customFormat="false" ht="84" hidden="false" customHeight="true" outlineLevel="0" collapsed="false">
      <c r="A591" s="13" t="n">
        <v>591</v>
      </c>
      <c r="B591" s="63" t="s">
        <v>3349</v>
      </c>
      <c r="C591" s="27" t="s">
        <v>3350</v>
      </c>
      <c r="D591" s="68"/>
      <c r="E591" s="64" t="n">
        <v>3324330.5</v>
      </c>
      <c r="F591" s="17" t="n">
        <f aca="false">E591-G591</f>
        <v>0</v>
      </c>
      <c r="G591" s="64" t="n">
        <v>3324330.5</v>
      </c>
      <c r="H591" s="17" t="n">
        <v>35.1</v>
      </c>
      <c r="I591" s="23"/>
      <c r="J591" s="70"/>
      <c r="K591" s="53" t="s">
        <v>3351</v>
      </c>
      <c r="L591" s="61" t="s">
        <v>3352</v>
      </c>
    </row>
    <row r="592" customFormat="false" ht="76.5" hidden="false" customHeight="false" outlineLevel="0" collapsed="false">
      <c r="A592" s="13" t="n">
        <v>592</v>
      </c>
      <c r="B592" s="72" t="s">
        <v>2862</v>
      </c>
      <c r="C592" s="27" t="s">
        <v>2863</v>
      </c>
      <c r="D592" s="68"/>
      <c r="E592" s="64" t="n">
        <v>439931.43</v>
      </c>
      <c r="F592" s="17" t="n">
        <f aca="false">E592-G592</f>
        <v>0</v>
      </c>
      <c r="G592" s="64" t="n">
        <v>439931.43</v>
      </c>
      <c r="H592" s="17" t="n">
        <v>12.2</v>
      </c>
      <c r="I592" s="23"/>
      <c r="J592" s="70"/>
      <c r="K592" s="53" t="s">
        <v>2864</v>
      </c>
      <c r="L592" s="61" t="s">
        <v>2865</v>
      </c>
    </row>
    <row r="593" customFormat="false" ht="73.5" hidden="false" customHeight="true" outlineLevel="0" collapsed="false">
      <c r="A593" s="13" t="n">
        <v>593</v>
      </c>
      <c r="B593" s="72" t="s">
        <v>2866</v>
      </c>
      <c r="C593" s="27" t="s">
        <v>2867</v>
      </c>
      <c r="D593" s="68"/>
      <c r="E593" s="64" t="n">
        <v>220228.22</v>
      </c>
      <c r="F593" s="17" t="n">
        <f aca="false">E593-G593</f>
        <v>0</v>
      </c>
      <c r="G593" s="64" t="n">
        <v>220228.22</v>
      </c>
      <c r="H593" s="17" t="n">
        <v>9.2</v>
      </c>
      <c r="I593" s="23"/>
      <c r="J593" s="70"/>
      <c r="K593" s="67" t="s">
        <v>2868</v>
      </c>
      <c r="L593" s="61" t="s">
        <v>2869</v>
      </c>
    </row>
    <row r="594" customFormat="false" ht="72.75" hidden="false" customHeight="true" outlineLevel="0" collapsed="false">
      <c r="A594" s="13" t="n">
        <v>594</v>
      </c>
      <c r="B594" s="72" t="s">
        <v>2870</v>
      </c>
      <c r="C594" s="27" t="s">
        <v>2871</v>
      </c>
      <c r="D594" s="68"/>
      <c r="E594" s="64" t="n">
        <v>241772.29</v>
      </c>
      <c r="F594" s="17" t="n">
        <f aca="false">E594-G594</f>
        <v>0</v>
      </c>
      <c r="G594" s="64" t="n">
        <v>241772.29</v>
      </c>
      <c r="H594" s="17" t="n">
        <v>10.1</v>
      </c>
      <c r="I594" s="23"/>
      <c r="J594" s="70"/>
      <c r="K594" s="74" t="s">
        <v>2872</v>
      </c>
      <c r="L594" s="61" t="s">
        <v>2869</v>
      </c>
    </row>
    <row r="595" customFormat="false" ht="69.75" hidden="false" customHeight="true" outlineLevel="0" collapsed="false">
      <c r="A595" s="13" t="n">
        <v>595</v>
      </c>
      <c r="B595" s="72" t="s">
        <v>2873</v>
      </c>
      <c r="C595" s="27" t="s">
        <v>2874</v>
      </c>
      <c r="D595" s="68"/>
      <c r="E595" s="64" t="n">
        <v>363855.32</v>
      </c>
      <c r="F595" s="17" t="n">
        <f aca="false">E595-G595</f>
        <v>0</v>
      </c>
      <c r="G595" s="64" t="n">
        <v>363855.32</v>
      </c>
      <c r="H595" s="17" t="n">
        <v>15.2</v>
      </c>
      <c r="I595" s="23"/>
      <c r="J595" s="70"/>
      <c r="K595" s="47" t="s">
        <v>2875</v>
      </c>
      <c r="L595" s="61" t="s">
        <v>2869</v>
      </c>
    </row>
    <row r="596" customFormat="false" ht="74.25" hidden="false" customHeight="true" outlineLevel="0" collapsed="false">
      <c r="A596" s="13" t="n">
        <v>596</v>
      </c>
      <c r="B596" s="72" t="s">
        <v>2876</v>
      </c>
      <c r="C596" s="27" t="s">
        <v>2877</v>
      </c>
      <c r="D596" s="68"/>
      <c r="E596" s="64" t="n">
        <v>275285.28</v>
      </c>
      <c r="F596" s="17" t="n">
        <f aca="false">E596-G596</f>
        <v>0</v>
      </c>
      <c r="G596" s="64" t="n">
        <v>275285.28</v>
      </c>
      <c r="H596" s="17" t="n">
        <v>11.5</v>
      </c>
      <c r="I596" s="23"/>
      <c r="J596" s="70"/>
      <c r="K596" s="67" t="s">
        <v>2878</v>
      </c>
      <c r="L596" s="61" t="s">
        <v>2869</v>
      </c>
    </row>
    <row r="597" customFormat="false" ht="73.5" hidden="false" customHeight="true" outlineLevel="0" collapsed="false">
      <c r="A597" s="13" t="n">
        <v>597</v>
      </c>
      <c r="B597" s="72" t="s">
        <v>2879</v>
      </c>
      <c r="C597" s="27" t="s">
        <v>2880</v>
      </c>
      <c r="D597" s="68"/>
      <c r="E597" s="64" t="n">
        <v>308798.27</v>
      </c>
      <c r="F597" s="17" t="n">
        <f aca="false">E597-G597</f>
        <v>0</v>
      </c>
      <c r="G597" s="64" t="n">
        <v>308798.27</v>
      </c>
      <c r="H597" s="17" t="n">
        <v>12.9</v>
      </c>
      <c r="I597" s="23"/>
      <c r="J597" s="70"/>
      <c r="K597" s="47" t="s">
        <v>2881</v>
      </c>
      <c r="L597" s="61" t="s">
        <v>2869</v>
      </c>
    </row>
    <row r="598" customFormat="false" ht="71.25" hidden="false" customHeight="true" outlineLevel="0" collapsed="false">
      <c r="A598" s="13" t="n">
        <v>598</v>
      </c>
      <c r="B598" s="72" t="s">
        <v>2882</v>
      </c>
      <c r="C598" s="27" t="s">
        <v>2883</v>
      </c>
      <c r="D598" s="68"/>
      <c r="E598" s="64" t="n">
        <v>215440.65</v>
      </c>
      <c r="F598" s="17" t="n">
        <f aca="false">E598-G598</f>
        <v>0</v>
      </c>
      <c r="G598" s="64" t="n">
        <v>215440.65</v>
      </c>
      <c r="H598" s="17" t="n">
        <v>9</v>
      </c>
      <c r="I598" s="23"/>
      <c r="J598" s="70"/>
      <c r="K598" s="47" t="s">
        <v>2884</v>
      </c>
      <c r="L598" s="61" t="s">
        <v>2869</v>
      </c>
    </row>
    <row r="599" customFormat="false" ht="78.75" hidden="false" customHeight="true" outlineLevel="0" collapsed="false">
      <c r="A599" s="13" t="n">
        <v>599</v>
      </c>
      <c r="B599" s="72" t="s">
        <v>2885</v>
      </c>
      <c r="C599" s="27" t="s">
        <v>2886</v>
      </c>
      <c r="D599" s="68"/>
      <c r="E599" s="64" t="n">
        <v>289647.99</v>
      </c>
      <c r="F599" s="17" t="n">
        <f aca="false">E599-G599</f>
        <v>0</v>
      </c>
      <c r="G599" s="64" t="n">
        <v>289647.99</v>
      </c>
      <c r="H599" s="17" t="n">
        <v>12.1</v>
      </c>
      <c r="I599" s="23"/>
      <c r="J599" s="70"/>
      <c r="K599" s="47" t="s">
        <v>2887</v>
      </c>
      <c r="L599" s="61" t="s">
        <v>2869</v>
      </c>
    </row>
    <row r="600" customFormat="false" ht="78" hidden="false" customHeight="true" outlineLevel="0" collapsed="false">
      <c r="A600" s="13" t="n">
        <v>600</v>
      </c>
      <c r="B600" s="72" t="s">
        <v>2888</v>
      </c>
      <c r="C600" s="27" t="s">
        <v>2889</v>
      </c>
      <c r="D600" s="68"/>
      <c r="E600" s="64" t="n">
        <v>392580.74</v>
      </c>
      <c r="F600" s="17" t="n">
        <f aca="false">E600-G600</f>
        <v>0</v>
      </c>
      <c r="G600" s="64" t="n">
        <v>392580.74</v>
      </c>
      <c r="H600" s="17" t="n">
        <v>16.4</v>
      </c>
      <c r="I600" s="23"/>
      <c r="J600" s="70"/>
      <c r="K600" s="47" t="s">
        <v>2890</v>
      </c>
      <c r="L600" s="61" t="s">
        <v>2869</v>
      </c>
    </row>
    <row r="601" customFormat="false" ht="63.75" hidden="false" customHeight="false" outlineLevel="0" collapsed="false">
      <c r="A601" s="13" t="n">
        <v>601</v>
      </c>
      <c r="B601" s="72" t="s">
        <v>2891</v>
      </c>
      <c r="C601" s="27" t="s">
        <v>2892</v>
      </c>
      <c r="D601" s="68"/>
      <c r="E601" s="64" t="n">
        <v>313585.84</v>
      </c>
      <c r="F601" s="17" t="n">
        <f aca="false">E601-G601</f>
        <v>0</v>
      </c>
      <c r="G601" s="64" t="n">
        <v>313585.84</v>
      </c>
      <c r="H601" s="17" t="n">
        <v>13.1</v>
      </c>
      <c r="I601" s="23"/>
      <c r="J601" s="70"/>
      <c r="K601" s="47" t="s">
        <v>2893</v>
      </c>
      <c r="L601" s="61" t="s">
        <v>2869</v>
      </c>
    </row>
    <row r="602" customFormat="false" ht="63.75" hidden="false" customHeight="false" outlineLevel="0" collapsed="false">
      <c r="A602" s="13" t="n">
        <v>602</v>
      </c>
      <c r="B602" s="72" t="s">
        <v>2894</v>
      </c>
      <c r="C602" s="27" t="s">
        <v>2895</v>
      </c>
      <c r="D602" s="68"/>
      <c r="E602" s="64" t="n">
        <v>193896.59</v>
      </c>
      <c r="F602" s="17" t="n">
        <f aca="false">E602-G602</f>
        <v>0</v>
      </c>
      <c r="G602" s="64" t="n">
        <v>193896.59</v>
      </c>
      <c r="H602" s="17" t="n">
        <v>8.1</v>
      </c>
      <c r="I602" s="23"/>
      <c r="J602" s="70"/>
      <c r="K602" s="67" t="s">
        <v>2896</v>
      </c>
      <c r="L602" s="61" t="s">
        <v>2869</v>
      </c>
    </row>
    <row r="603" customFormat="false" ht="63.75" hidden="false" customHeight="false" outlineLevel="0" collapsed="false">
      <c r="A603" s="13" t="n">
        <v>603</v>
      </c>
      <c r="B603" s="72" t="s">
        <v>2897</v>
      </c>
      <c r="C603" s="27" t="s">
        <v>2898</v>
      </c>
      <c r="D603" s="68"/>
      <c r="E603" s="64" t="n">
        <v>265710.14</v>
      </c>
      <c r="F603" s="17" t="n">
        <f aca="false">E603-G603</f>
        <v>0</v>
      </c>
      <c r="G603" s="64" t="n">
        <v>265710.14</v>
      </c>
      <c r="H603" s="17" t="n">
        <v>11.1</v>
      </c>
      <c r="I603" s="23"/>
      <c r="J603" s="70"/>
      <c r="K603" s="47" t="s">
        <v>2899</v>
      </c>
      <c r="L603" s="61" t="s">
        <v>2869</v>
      </c>
    </row>
    <row r="604" customFormat="false" ht="70.5" hidden="false" customHeight="true" outlineLevel="0" collapsed="false">
      <c r="A604" s="13" t="n">
        <v>604</v>
      </c>
      <c r="B604" s="72" t="s">
        <v>2900</v>
      </c>
      <c r="C604" s="27" t="s">
        <v>2901</v>
      </c>
      <c r="D604" s="68"/>
      <c r="E604" s="64" t="n">
        <v>210653.08</v>
      </c>
      <c r="F604" s="17" t="n">
        <f aca="false">E604-G604</f>
        <v>0</v>
      </c>
      <c r="G604" s="64" t="n">
        <v>210653.08</v>
      </c>
      <c r="H604" s="17" t="n">
        <v>8.8</v>
      </c>
      <c r="I604" s="23"/>
      <c r="J604" s="70"/>
      <c r="K604" s="47" t="s">
        <v>2902</v>
      </c>
      <c r="L604" s="61" t="s">
        <v>2869</v>
      </c>
    </row>
    <row r="605" customFormat="false" ht="72.75" hidden="false" customHeight="true" outlineLevel="0" collapsed="false">
      <c r="A605" s="13" t="n">
        <v>605</v>
      </c>
      <c r="B605" s="72" t="s">
        <v>2903</v>
      </c>
      <c r="C605" s="27" t="s">
        <v>2904</v>
      </c>
      <c r="D605" s="68"/>
      <c r="E605" s="64" t="n">
        <v>1593933.67</v>
      </c>
      <c r="F605" s="17" t="n">
        <f aca="false">E605-G605</f>
        <v>0</v>
      </c>
      <c r="G605" s="64" t="n">
        <v>1593933.67</v>
      </c>
      <c r="H605" s="17" t="n">
        <v>39.1</v>
      </c>
      <c r="I605" s="23"/>
      <c r="J605" s="70"/>
      <c r="K605" s="53" t="s">
        <v>2905</v>
      </c>
      <c r="L605" s="61" t="s">
        <v>2906</v>
      </c>
    </row>
    <row r="606" customFormat="false" ht="78.75" hidden="false" customHeight="true" outlineLevel="0" collapsed="false">
      <c r="A606" s="13" t="n">
        <v>606</v>
      </c>
      <c r="B606" s="72" t="s">
        <v>3353</v>
      </c>
      <c r="C606" s="27" t="s">
        <v>3354</v>
      </c>
      <c r="D606" s="68"/>
      <c r="E606" s="64" t="n">
        <v>2412099.69</v>
      </c>
      <c r="F606" s="17" t="n">
        <f aca="false">E606-G606</f>
        <v>0</v>
      </c>
      <c r="G606" s="64" t="n">
        <v>2412099.69</v>
      </c>
      <c r="H606" s="17" t="n">
        <v>28.9</v>
      </c>
      <c r="I606" s="23"/>
      <c r="J606" s="70"/>
      <c r="K606" s="73" t="s">
        <v>3355</v>
      </c>
      <c r="L606" s="61" t="s">
        <v>3356</v>
      </c>
    </row>
    <row r="607" customFormat="false" ht="78.75" hidden="false" customHeight="true" outlineLevel="0" collapsed="false">
      <c r="A607" s="13" t="n">
        <v>607</v>
      </c>
      <c r="B607" s="72" t="s">
        <v>2915</v>
      </c>
      <c r="C607" s="27" t="s">
        <v>2916</v>
      </c>
      <c r="D607" s="68"/>
      <c r="E607" s="64" t="n">
        <v>1303850.7</v>
      </c>
      <c r="F607" s="17" t="n">
        <f aca="false">E607-G607</f>
        <v>0</v>
      </c>
      <c r="G607" s="64" t="n">
        <v>1303850.7</v>
      </c>
      <c r="H607" s="17" t="n">
        <v>62</v>
      </c>
      <c r="I607" s="23"/>
      <c r="J607" s="70"/>
      <c r="K607" s="73" t="s">
        <v>2917</v>
      </c>
      <c r="L607" s="61" t="s">
        <v>2918</v>
      </c>
    </row>
    <row r="608" customFormat="false" ht="68.25" hidden="false" customHeight="true" outlineLevel="0" collapsed="false">
      <c r="A608" s="13" t="n">
        <v>608</v>
      </c>
      <c r="B608" s="63" t="s">
        <v>2919</v>
      </c>
      <c r="C608" s="27" t="s">
        <v>2920</v>
      </c>
      <c r="D608" s="68" t="n">
        <v>2021</v>
      </c>
      <c r="E608" s="64" t="n">
        <v>1587521.52</v>
      </c>
      <c r="F608" s="17" t="n">
        <f aca="false">E608-G608</f>
        <v>0</v>
      </c>
      <c r="G608" s="64" t="n">
        <v>1587521.52</v>
      </c>
      <c r="H608" s="17" t="n">
        <v>37.2</v>
      </c>
      <c r="I608" s="23"/>
      <c r="J608" s="70"/>
      <c r="K608" s="73" t="s">
        <v>2921</v>
      </c>
      <c r="L608" s="61" t="s">
        <v>2922</v>
      </c>
    </row>
    <row r="609" customFormat="false" ht="63.75" hidden="false" customHeight="false" outlineLevel="0" collapsed="false">
      <c r="A609" s="13" t="n">
        <v>609</v>
      </c>
      <c r="B609" s="63" t="s">
        <v>2923</v>
      </c>
      <c r="C609" s="27" t="s">
        <v>2924</v>
      </c>
      <c r="D609" s="68" t="n">
        <v>2021</v>
      </c>
      <c r="E609" s="64" t="n">
        <v>1600324.11</v>
      </c>
      <c r="F609" s="17" t="n">
        <f aca="false">E609-G609</f>
        <v>0</v>
      </c>
      <c r="G609" s="64" t="n">
        <v>1600324.11</v>
      </c>
      <c r="H609" s="17" t="n">
        <v>37.5</v>
      </c>
      <c r="I609" s="23"/>
      <c r="J609" s="70"/>
      <c r="K609" s="73" t="s">
        <v>2925</v>
      </c>
      <c r="L609" s="61" t="s">
        <v>2922</v>
      </c>
    </row>
    <row r="610" customFormat="false" ht="63.75" hidden="false" customHeight="false" outlineLevel="0" collapsed="false">
      <c r="A610" s="13" t="n">
        <v>610</v>
      </c>
      <c r="B610" s="63" t="s">
        <v>2926</v>
      </c>
      <c r="C610" s="27" t="s">
        <v>2927</v>
      </c>
      <c r="D610" s="68" t="n">
        <v>2021</v>
      </c>
      <c r="E610" s="64" t="n">
        <v>1608859.17</v>
      </c>
      <c r="F610" s="17" t="n">
        <f aca="false">E610-G610</f>
        <v>0</v>
      </c>
      <c r="G610" s="64" t="n">
        <v>1608859.17</v>
      </c>
      <c r="H610" s="17" t="n">
        <v>37.7</v>
      </c>
      <c r="I610" s="23"/>
      <c r="J610" s="70"/>
      <c r="K610" s="73" t="s">
        <v>2928</v>
      </c>
      <c r="L610" s="61" t="s">
        <v>2922</v>
      </c>
    </row>
    <row r="611" customFormat="false" ht="70.5" hidden="false" customHeight="true" outlineLevel="0" collapsed="false">
      <c r="A611" s="13" t="n">
        <v>611</v>
      </c>
      <c r="B611" s="63" t="s">
        <v>2929</v>
      </c>
      <c r="C611" s="27" t="s">
        <v>2930</v>
      </c>
      <c r="D611" s="68" t="n">
        <v>2021</v>
      </c>
      <c r="E611" s="64" t="n">
        <v>1583253.99</v>
      </c>
      <c r="F611" s="17" t="n">
        <f aca="false">E611-G611</f>
        <v>0</v>
      </c>
      <c r="G611" s="64" t="n">
        <v>1583253.99</v>
      </c>
      <c r="H611" s="17" t="n">
        <v>37.1</v>
      </c>
      <c r="I611" s="23"/>
      <c r="J611" s="70"/>
      <c r="K611" s="73" t="s">
        <v>2931</v>
      </c>
      <c r="L611" s="61" t="s">
        <v>2922</v>
      </c>
    </row>
    <row r="612" customFormat="false" ht="76.5" hidden="false" customHeight="true" outlineLevel="0" collapsed="false">
      <c r="A612" s="13" t="n">
        <v>612</v>
      </c>
      <c r="B612" s="63" t="s">
        <v>2932</v>
      </c>
      <c r="C612" s="27" t="s">
        <v>2933</v>
      </c>
      <c r="D612" s="68" t="n">
        <v>2021</v>
      </c>
      <c r="E612" s="64" t="n">
        <v>1583253.99</v>
      </c>
      <c r="F612" s="17" t="n">
        <f aca="false">E612-G612</f>
        <v>0</v>
      </c>
      <c r="G612" s="64" t="n">
        <v>1583253.99</v>
      </c>
      <c r="H612" s="17" t="n">
        <v>37.1</v>
      </c>
      <c r="I612" s="23"/>
      <c r="J612" s="70"/>
      <c r="K612" s="73" t="s">
        <v>2934</v>
      </c>
      <c r="L612" s="61" t="s">
        <v>2922</v>
      </c>
    </row>
    <row r="613" customFormat="false" ht="66.75" hidden="false" customHeight="true" outlineLevel="0" collapsed="false">
      <c r="A613" s="13" t="n">
        <v>613</v>
      </c>
      <c r="B613" s="63" t="s">
        <v>2935</v>
      </c>
      <c r="C613" s="27" t="s">
        <v>2936</v>
      </c>
      <c r="D613" s="68" t="n">
        <v>2021</v>
      </c>
      <c r="E613" s="64" t="n">
        <v>1583253.99</v>
      </c>
      <c r="F613" s="17" t="n">
        <f aca="false">E613-G613</f>
        <v>0</v>
      </c>
      <c r="G613" s="64" t="n">
        <v>1583253.99</v>
      </c>
      <c r="H613" s="17" t="n">
        <v>37.1</v>
      </c>
      <c r="I613" s="23"/>
      <c r="J613" s="70"/>
      <c r="K613" s="73" t="s">
        <v>2937</v>
      </c>
      <c r="L613" s="61" t="s">
        <v>2922</v>
      </c>
    </row>
    <row r="614" customFormat="false" ht="63" hidden="false" customHeight="true" outlineLevel="0" collapsed="false">
      <c r="A614" s="13" t="n">
        <v>614</v>
      </c>
      <c r="B614" s="63" t="s">
        <v>2938</v>
      </c>
      <c r="C614" s="27" t="s">
        <v>2939</v>
      </c>
      <c r="D614" s="68" t="n">
        <v>2021</v>
      </c>
      <c r="E614" s="64" t="n">
        <v>1600324.11</v>
      </c>
      <c r="F614" s="17" t="n">
        <f aca="false">E614-G614</f>
        <v>0</v>
      </c>
      <c r="G614" s="64" t="n">
        <v>1600324.11</v>
      </c>
      <c r="H614" s="17" t="n">
        <v>37.5</v>
      </c>
      <c r="I614" s="23"/>
      <c r="J614" s="70"/>
      <c r="K614" s="73" t="s">
        <v>2940</v>
      </c>
      <c r="L614" s="61" t="s">
        <v>2922</v>
      </c>
    </row>
    <row r="615" customFormat="false" ht="63.75" hidden="false" customHeight="false" outlineLevel="0" collapsed="false">
      <c r="A615" s="13" t="n">
        <v>615</v>
      </c>
      <c r="B615" s="63" t="s">
        <v>2941</v>
      </c>
      <c r="C615" s="27" t="s">
        <v>2942</v>
      </c>
      <c r="D615" s="68" t="n">
        <v>2021</v>
      </c>
      <c r="E615" s="64" t="n">
        <v>1608859.17</v>
      </c>
      <c r="F615" s="17" t="n">
        <f aca="false">E615-G615</f>
        <v>0</v>
      </c>
      <c r="G615" s="64" t="n">
        <v>1608859.17</v>
      </c>
      <c r="H615" s="17" t="n">
        <v>37.7</v>
      </c>
      <c r="I615" s="23"/>
      <c r="J615" s="70"/>
      <c r="K615" s="73" t="s">
        <v>2943</v>
      </c>
      <c r="L615" s="61" t="s">
        <v>2922</v>
      </c>
    </row>
    <row r="616" customFormat="false" ht="63.75" hidden="false" customHeight="false" outlineLevel="0" collapsed="false">
      <c r="A616" s="13" t="n">
        <v>616</v>
      </c>
      <c r="B616" s="63" t="s">
        <v>2944</v>
      </c>
      <c r="C616" s="27" t="s">
        <v>2945</v>
      </c>
      <c r="D616" s="68" t="n">
        <v>2021</v>
      </c>
      <c r="E616" s="64" t="n">
        <v>1613126.7</v>
      </c>
      <c r="F616" s="17" t="n">
        <f aca="false">E616-G616</f>
        <v>0</v>
      </c>
      <c r="G616" s="64" t="n">
        <v>1613126.7</v>
      </c>
      <c r="H616" s="17" t="n">
        <v>37.8</v>
      </c>
      <c r="I616" s="23"/>
      <c r="J616" s="70"/>
      <c r="K616" s="73" t="s">
        <v>2946</v>
      </c>
      <c r="L616" s="61" t="s">
        <v>2922</v>
      </c>
    </row>
    <row r="617" customFormat="false" ht="63.75" hidden="false" customHeight="false" outlineLevel="0" collapsed="false">
      <c r="A617" s="13" t="n">
        <v>617</v>
      </c>
      <c r="B617" s="63" t="s">
        <v>2947</v>
      </c>
      <c r="C617" s="27" t="s">
        <v>2948</v>
      </c>
      <c r="D617" s="68" t="n">
        <v>2021</v>
      </c>
      <c r="E617" s="64" t="n">
        <v>1591789.05</v>
      </c>
      <c r="F617" s="17" t="n">
        <f aca="false">E617-G617</f>
        <v>0</v>
      </c>
      <c r="G617" s="64" t="n">
        <v>1591789.05</v>
      </c>
      <c r="H617" s="17" t="n">
        <v>37.3</v>
      </c>
      <c r="I617" s="23"/>
      <c r="J617" s="70"/>
      <c r="K617" s="73" t="s">
        <v>2949</v>
      </c>
      <c r="L617" s="61" t="s">
        <v>2922</v>
      </c>
    </row>
    <row r="618" customFormat="false" ht="63.75" hidden="false" customHeight="false" outlineLevel="0" collapsed="false">
      <c r="A618" s="13" t="n">
        <v>618</v>
      </c>
      <c r="B618" s="63" t="s">
        <v>2950</v>
      </c>
      <c r="C618" s="27" t="s">
        <v>2951</v>
      </c>
      <c r="D618" s="68" t="n">
        <v>2021</v>
      </c>
      <c r="E618" s="64" t="n">
        <v>1574718.9</v>
      </c>
      <c r="F618" s="17" t="n">
        <f aca="false">E618-G618</f>
        <v>0</v>
      </c>
      <c r="G618" s="64" t="n">
        <v>1574718.9</v>
      </c>
      <c r="H618" s="17" t="n">
        <v>36.9</v>
      </c>
      <c r="I618" s="23"/>
      <c r="J618" s="70"/>
      <c r="K618" s="73" t="s">
        <v>2952</v>
      </c>
      <c r="L618" s="61" t="s">
        <v>2922</v>
      </c>
    </row>
    <row r="619" customFormat="false" ht="63.75" hidden="false" customHeight="false" outlineLevel="0" collapsed="false">
      <c r="A619" s="13" t="n">
        <v>619</v>
      </c>
      <c r="B619" s="63" t="s">
        <v>2953</v>
      </c>
      <c r="C619" s="27" t="s">
        <v>2954</v>
      </c>
      <c r="D619" s="68" t="n">
        <v>2021</v>
      </c>
      <c r="E619" s="64" t="n">
        <v>1617394.23</v>
      </c>
      <c r="F619" s="17" t="n">
        <f aca="false">E619-G619</f>
        <v>0</v>
      </c>
      <c r="G619" s="64" t="n">
        <v>1617394.23</v>
      </c>
      <c r="H619" s="17" t="n">
        <v>37.9</v>
      </c>
      <c r="I619" s="23"/>
      <c r="J619" s="70"/>
      <c r="K619" s="73" t="s">
        <v>2955</v>
      </c>
      <c r="L619" s="61" t="s">
        <v>2922</v>
      </c>
    </row>
    <row r="620" customFormat="false" ht="63.75" hidden="false" customHeight="false" outlineLevel="0" collapsed="false">
      <c r="A620" s="13" t="n">
        <v>620</v>
      </c>
      <c r="B620" s="63" t="s">
        <v>2956</v>
      </c>
      <c r="C620" s="27" t="s">
        <v>2957</v>
      </c>
      <c r="D620" s="68" t="n">
        <v>2021</v>
      </c>
      <c r="E620" s="64" t="n">
        <v>1591789.05</v>
      </c>
      <c r="F620" s="17" t="n">
        <f aca="false">E620-G620</f>
        <v>0</v>
      </c>
      <c r="G620" s="64" t="n">
        <v>1591789.05</v>
      </c>
      <c r="H620" s="17" t="n">
        <v>37.7</v>
      </c>
      <c r="I620" s="23"/>
      <c r="J620" s="70"/>
      <c r="K620" s="73" t="s">
        <v>2958</v>
      </c>
      <c r="L620" s="61" t="s">
        <v>2922</v>
      </c>
    </row>
    <row r="621" customFormat="false" ht="63.75" hidden="false" customHeight="false" outlineLevel="0" collapsed="false">
      <c r="A621" s="13" t="n">
        <v>621</v>
      </c>
      <c r="B621" s="63" t="s">
        <v>2959</v>
      </c>
      <c r="C621" s="27" t="s">
        <v>2960</v>
      </c>
      <c r="D621" s="68" t="n">
        <v>2021</v>
      </c>
      <c r="E621" s="64" t="n">
        <v>1583253.99</v>
      </c>
      <c r="F621" s="17" t="n">
        <f aca="false">E621-G621</f>
        <v>0</v>
      </c>
      <c r="G621" s="64" t="n">
        <v>1583253.99</v>
      </c>
      <c r="H621" s="17" t="n">
        <v>37.1</v>
      </c>
      <c r="I621" s="23"/>
      <c r="J621" s="70"/>
      <c r="K621" s="73" t="s">
        <v>2961</v>
      </c>
      <c r="L621" s="61" t="s">
        <v>2922</v>
      </c>
    </row>
    <row r="622" customFormat="false" ht="63.75" hidden="false" customHeight="false" outlineLevel="0" collapsed="false">
      <c r="A622" s="13" t="n">
        <v>622</v>
      </c>
      <c r="B622" s="63" t="s">
        <v>2962</v>
      </c>
      <c r="C622" s="27" t="s">
        <v>2963</v>
      </c>
      <c r="D622" s="68" t="n">
        <v>2021</v>
      </c>
      <c r="E622" s="64" t="n">
        <v>1574718.92</v>
      </c>
      <c r="F622" s="17" t="n">
        <f aca="false">E622-G622</f>
        <v>0</v>
      </c>
      <c r="G622" s="64" t="n">
        <v>1574718.92</v>
      </c>
      <c r="H622" s="17" t="n">
        <v>36.9</v>
      </c>
      <c r="I622" s="23"/>
      <c r="J622" s="70"/>
      <c r="K622" s="73" t="s">
        <v>2964</v>
      </c>
      <c r="L622" s="61" t="s">
        <v>2922</v>
      </c>
    </row>
    <row r="623" customFormat="false" ht="63.75" hidden="false" customHeight="false" outlineLevel="0" collapsed="false">
      <c r="A623" s="13" t="n">
        <v>623</v>
      </c>
      <c r="B623" s="63" t="s">
        <v>2965</v>
      </c>
      <c r="C623" s="27" t="s">
        <v>2966</v>
      </c>
      <c r="D623" s="68" t="n">
        <v>2021</v>
      </c>
      <c r="E623" s="64" t="n">
        <v>1600324.11</v>
      </c>
      <c r="F623" s="17" t="n">
        <f aca="false">E623-G623</f>
        <v>0</v>
      </c>
      <c r="G623" s="64" t="n">
        <v>1600324.11</v>
      </c>
      <c r="H623" s="17" t="n">
        <v>37.5</v>
      </c>
      <c r="I623" s="23"/>
      <c r="J623" s="70"/>
      <c r="K623" s="73" t="s">
        <v>2967</v>
      </c>
      <c r="L623" s="61" t="s">
        <v>2922</v>
      </c>
    </row>
    <row r="624" customFormat="false" ht="63.75" hidden="false" customHeight="false" outlineLevel="0" collapsed="false">
      <c r="A624" s="13" t="n">
        <v>624</v>
      </c>
      <c r="B624" s="63" t="s">
        <v>2968</v>
      </c>
      <c r="C624" s="27" t="s">
        <v>2969</v>
      </c>
      <c r="D624" s="68" t="n">
        <v>2021</v>
      </c>
      <c r="E624" s="64" t="n">
        <v>1597349.79</v>
      </c>
      <c r="F624" s="17" t="n">
        <f aca="false">E624-G624</f>
        <v>0</v>
      </c>
      <c r="G624" s="64" t="n">
        <v>1597349.79</v>
      </c>
      <c r="H624" s="17" t="n">
        <v>37.4</v>
      </c>
      <c r="I624" s="23"/>
      <c r="J624" s="70"/>
      <c r="K624" s="73" t="s">
        <v>2970</v>
      </c>
      <c r="L624" s="61" t="s">
        <v>2922</v>
      </c>
    </row>
    <row r="625" customFormat="false" ht="63.75" hidden="false" customHeight="false" outlineLevel="0" collapsed="false">
      <c r="A625" s="13" t="n">
        <v>625</v>
      </c>
      <c r="B625" s="63" t="s">
        <v>2971</v>
      </c>
      <c r="C625" s="27" t="s">
        <v>2972</v>
      </c>
      <c r="D625" s="68" t="n">
        <v>2021</v>
      </c>
      <c r="E625" s="64" t="n">
        <v>1571723.86</v>
      </c>
      <c r="F625" s="17" t="n">
        <f aca="false">E625-G625</f>
        <v>0</v>
      </c>
      <c r="G625" s="64" t="n">
        <v>1571723.86</v>
      </c>
      <c r="H625" s="17" t="n">
        <v>36.8</v>
      </c>
      <c r="I625" s="23"/>
      <c r="J625" s="70"/>
      <c r="K625" s="73" t="s">
        <v>2973</v>
      </c>
      <c r="L625" s="61" t="s">
        <v>2922</v>
      </c>
    </row>
    <row r="626" customFormat="false" ht="63.75" hidden="false" customHeight="false" outlineLevel="0" collapsed="false">
      <c r="A626" s="13" t="n">
        <v>626</v>
      </c>
      <c r="B626" s="63" t="s">
        <v>2974</v>
      </c>
      <c r="C626" s="27" t="s">
        <v>2975</v>
      </c>
      <c r="D626" s="68" t="n">
        <v>2021</v>
      </c>
      <c r="E626" s="64" t="n">
        <v>1597349.79</v>
      </c>
      <c r="F626" s="17" t="n">
        <f aca="false">E626-G626</f>
        <v>0</v>
      </c>
      <c r="G626" s="64" t="n">
        <v>1597349.79</v>
      </c>
      <c r="H626" s="17" t="n">
        <v>37.4</v>
      </c>
      <c r="I626" s="23"/>
      <c r="J626" s="70"/>
      <c r="K626" s="73" t="s">
        <v>2976</v>
      </c>
      <c r="L626" s="61" t="s">
        <v>2922</v>
      </c>
    </row>
    <row r="627" customFormat="false" ht="63.75" hidden="false" customHeight="false" outlineLevel="0" collapsed="false">
      <c r="A627" s="13" t="n">
        <v>627</v>
      </c>
      <c r="B627" s="63" t="s">
        <v>2977</v>
      </c>
      <c r="C627" s="27" t="s">
        <v>2978</v>
      </c>
      <c r="D627" s="68" t="n">
        <v>2021</v>
      </c>
      <c r="E627" s="64" t="n">
        <v>1605891.77</v>
      </c>
      <c r="F627" s="17" t="n">
        <f aca="false">E627-G627</f>
        <v>0</v>
      </c>
      <c r="G627" s="64" t="n">
        <v>1605891.77</v>
      </c>
      <c r="H627" s="17" t="n">
        <v>37.6</v>
      </c>
      <c r="I627" s="23"/>
      <c r="J627" s="70"/>
      <c r="K627" s="73" t="s">
        <v>2979</v>
      </c>
      <c r="L627" s="61" t="s">
        <v>2922</v>
      </c>
    </row>
    <row r="628" customFormat="false" ht="63.75" hidden="false" customHeight="false" outlineLevel="0" collapsed="false">
      <c r="A628" s="13" t="n">
        <v>628</v>
      </c>
      <c r="B628" s="63" t="s">
        <v>2980</v>
      </c>
      <c r="C628" s="27" t="s">
        <v>2981</v>
      </c>
      <c r="D628" s="68" t="n">
        <v>2021</v>
      </c>
      <c r="E628" s="64" t="n">
        <v>1597349.79</v>
      </c>
      <c r="F628" s="17" t="n">
        <f aca="false">E628-G628</f>
        <v>0</v>
      </c>
      <c r="G628" s="64" t="n">
        <v>1597349.79</v>
      </c>
      <c r="H628" s="17" t="n">
        <v>37.4</v>
      </c>
      <c r="I628" s="23"/>
      <c r="J628" s="70"/>
      <c r="K628" s="73" t="s">
        <v>2982</v>
      </c>
      <c r="L628" s="61" t="s">
        <v>2922</v>
      </c>
    </row>
    <row r="629" customFormat="false" ht="63.75" hidden="false" customHeight="false" outlineLevel="0" collapsed="false">
      <c r="A629" s="13" t="n">
        <v>629</v>
      </c>
      <c r="B629" s="63" t="s">
        <v>2983</v>
      </c>
      <c r="C629" s="27" t="s">
        <v>2984</v>
      </c>
      <c r="D629" s="68" t="n">
        <v>2021</v>
      </c>
      <c r="E629" s="64" t="n">
        <v>1593933</v>
      </c>
      <c r="F629" s="17" t="n">
        <f aca="false">E629-G629</f>
        <v>0</v>
      </c>
      <c r="G629" s="64" t="n">
        <v>1593933</v>
      </c>
      <c r="H629" s="17" t="n">
        <v>37.5</v>
      </c>
      <c r="I629" s="23"/>
      <c r="J629" s="70"/>
      <c r="K629" s="73" t="s">
        <v>2985</v>
      </c>
      <c r="L629" s="61" t="s">
        <v>2986</v>
      </c>
    </row>
    <row r="630" customFormat="false" ht="90" hidden="false" customHeight="false" outlineLevel="0" collapsed="false">
      <c r="A630" s="13" t="n">
        <v>630</v>
      </c>
      <c r="B630" s="63" t="s">
        <v>3357</v>
      </c>
      <c r="C630" s="27" t="s">
        <v>3358</v>
      </c>
      <c r="D630" s="68"/>
      <c r="E630" s="64" t="n">
        <v>712987</v>
      </c>
      <c r="F630" s="17" t="n">
        <f aca="false">E630-G630</f>
        <v>0</v>
      </c>
      <c r="G630" s="64" t="n">
        <v>712987</v>
      </c>
      <c r="H630" s="17" t="n">
        <v>11.3</v>
      </c>
      <c r="I630" s="23"/>
      <c r="J630" s="70"/>
      <c r="K630" s="76" t="s">
        <v>3359</v>
      </c>
      <c r="L630" s="61" t="s">
        <v>3360</v>
      </c>
    </row>
    <row r="631" customFormat="false" ht="91.5" hidden="false" customHeight="true" outlineLevel="0" collapsed="false">
      <c r="A631" s="13" t="n">
        <v>631</v>
      </c>
      <c r="B631" s="63" t="s">
        <v>3361</v>
      </c>
      <c r="C631" s="27" t="s">
        <v>3362</v>
      </c>
      <c r="D631" s="68"/>
      <c r="E631" s="64" t="n">
        <v>2526140.3</v>
      </c>
      <c r="F631" s="17" t="n">
        <f aca="false">E631-G631</f>
        <v>0</v>
      </c>
      <c r="G631" s="64" t="n">
        <v>2526140.3</v>
      </c>
      <c r="H631" s="17" t="n">
        <v>35.9</v>
      </c>
      <c r="I631" s="23"/>
      <c r="J631" s="70"/>
      <c r="K631" s="76" t="s">
        <v>3363</v>
      </c>
      <c r="L631" s="61" t="s">
        <v>3364</v>
      </c>
    </row>
    <row r="632" customFormat="false" ht="105" hidden="false" customHeight="false" outlineLevel="0" collapsed="false">
      <c r="A632" s="13" t="n">
        <v>632</v>
      </c>
      <c r="B632" s="63" t="s">
        <v>3365</v>
      </c>
      <c r="C632" s="27" t="s">
        <v>3366</v>
      </c>
      <c r="D632" s="68"/>
      <c r="E632" s="64" t="n">
        <v>324292.51</v>
      </c>
      <c r="F632" s="17" t="n">
        <f aca="false">E632-G632</f>
        <v>0</v>
      </c>
      <c r="G632" s="64" t="n">
        <v>324292.51</v>
      </c>
      <c r="H632" s="17" t="n">
        <v>35.8</v>
      </c>
      <c r="I632" s="23"/>
      <c r="J632" s="70"/>
      <c r="K632" s="76" t="s">
        <v>3367</v>
      </c>
      <c r="L632" s="61" t="s">
        <v>3368</v>
      </c>
    </row>
    <row r="633" customFormat="false" ht="105" hidden="false" customHeight="false" outlineLevel="0" collapsed="false">
      <c r="A633" s="13" t="n">
        <v>633</v>
      </c>
      <c r="B633" s="63" t="s">
        <v>3369</v>
      </c>
      <c r="C633" s="27" t="s">
        <v>3370</v>
      </c>
      <c r="D633" s="68"/>
      <c r="E633" s="64" t="n">
        <v>1892887</v>
      </c>
      <c r="F633" s="17" t="n">
        <f aca="false">E633-G633</f>
        <v>0</v>
      </c>
      <c r="G633" s="64" t="n">
        <v>1892887</v>
      </c>
      <c r="H633" s="17" t="n">
        <v>30</v>
      </c>
      <c r="I633" s="23"/>
      <c r="J633" s="70"/>
      <c r="K633" s="76" t="s">
        <v>3371</v>
      </c>
      <c r="L633" s="61" t="s">
        <v>3372</v>
      </c>
    </row>
    <row r="634" customFormat="false" ht="90" hidden="false" customHeight="false" outlineLevel="0" collapsed="false">
      <c r="A634" s="13" t="n">
        <v>634</v>
      </c>
      <c r="B634" s="63" t="s">
        <v>3373</v>
      </c>
      <c r="C634" s="27" t="s">
        <v>3374</v>
      </c>
      <c r="D634" s="68"/>
      <c r="E634" s="64" t="n">
        <v>1439940.79</v>
      </c>
      <c r="F634" s="17" t="n">
        <f aca="false">E634-G634</f>
        <v>0</v>
      </c>
      <c r="G634" s="64" t="n">
        <v>1439940.79</v>
      </c>
      <c r="H634" s="17" t="n">
        <v>44.5</v>
      </c>
      <c r="I634" s="23"/>
      <c r="J634" s="70"/>
      <c r="K634" s="77" t="s">
        <v>3375</v>
      </c>
      <c r="L634" s="61" t="s">
        <v>3376</v>
      </c>
    </row>
    <row r="635" customFormat="false" ht="90" hidden="false" customHeight="false" outlineLevel="0" collapsed="false">
      <c r="A635" s="13" t="n">
        <v>635</v>
      </c>
      <c r="B635" s="63" t="s">
        <v>3377</v>
      </c>
      <c r="C635" s="27" t="s">
        <v>3378</v>
      </c>
      <c r="D635" s="68"/>
      <c r="E635" s="64" t="n">
        <v>323386.67</v>
      </c>
      <c r="F635" s="17" t="n">
        <f aca="false">E635-G635</f>
        <v>0</v>
      </c>
      <c r="G635" s="64" t="n">
        <v>323386.67</v>
      </c>
      <c r="H635" s="17" t="n">
        <v>35.7</v>
      </c>
      <c r="I635" s="23"/>
      <c r="J635" s="70"/>
      <c r="K635" s="77" t="s">
        <v>3379</v>
      </c>
      <c r="L635" s="61" t="s">
        <v>3376</v>
      </c>
    </row>
    <row r="636" customFormat="false" ht="63.75" hidden="false" customHeight="false" outlineLevel="0" collapsed="false">
      <c r="A636" s="13" t="n">
        <v>636</v>
      </c>
      <c r="B636" s="63" t="s">
        <v>3380</v>
      </c>
      <c r="C636" s="27" t="s">
        <v>3381</v>
      </c>
      <c r="D636" s="68"/>
      <c r="E636" s="64" t="n">
        <v>524642.81</v>
      </c>
      <c r="F636" s="17" t="n">
        <f aca="false">E636-G636</f>
        <v>0</v>
      </c>
      <c r="G636" s="64" t="n">
        <v>524642.81</v>
      </c>
      <c r="H636" s="17" t="n">
        <v>56.3</v>
      </c>
      <c r="I636" s="23"/>
      <c r="J636" s="70"/>
      <c r="K636" s="77" t="s">
        <v>3382</v>
      </c>
      <c r="L636" s="61" t="s">
        <v>3383</v>
      </c>
    </row>
    <row r="637" customFormat="false" ht="90" hidden="false" customHeight="false" outlineLevel="0" collapsed="false">
      <c r="A637" s="13" t="n">
        <v>637</v>
      </c>
      <c r="B637" s="63" t="s">
        <v>3035</v>
      </c>
      <c r="C637" s="27" t="s">
        <v>3036</v>
      </c>
      <c r="D637" s="68"/>
      <c r="E637" s="64" t="n">
        <v>2247040</v>
      </c>
      <c r="F637" s="17" t="n">
        <f aca="false">E637-G637</f>
        <v>0</v>
      </c>
      <c r="G637" s="64" t="n">
        <v>2247040</v>
      </c>
      <c r="H637" s="17" t="n">
        <v>32</v>
      </c>
      <c r="I637" s="23"/>
      <c r="J637" s="70"/>
      <c r="K637" s="77" t="s">
        <v>3037</v>
      </c>
      <c r="L637" s="61" t="s">
        <v>3038</v>
      </c>
    </row>
    <row r="638" customFormat="false" ht="90" hidden="false" customHeight="false" outlineLevel="0" collapsed="false">
      <c r="A638" s="13" t="n">
        <v>638</v>
      </c>
      <c r="B638" s="63" t="s">
        <v>3039</v>
      </c>
      <c r="C638" s="27" t="s">
        <v>3040</v>
      </c>
      <c r="D638" s="68"/>
      <c r="E638" s="64" t="n">
        <v>2268106</v>
      </c>
      <c r="F638" s="17" t="n">
        <f aca="false">E638-G638</f>
        <v>0</v>
      </c>
      <c r="G638" s="64" t="n">
        <v>2268106</v>
      </c>
      <c r="H638" s="17" t="n">
        <v>32.3</v>
      </c>
      <c r="I638" s="23"/>
      <c r="J638" s="70"/>
      <c r="K638" s="77" t="s">
        <v>3041</v>
      </c>
      <c r="L638" s="61" t="s">
        <v>3038</v>
      </c>
    </row>
    <row r="639" customFormat="false" ht="90" hidden="false" customHeight="false" outlineLevel="0" collapsed="false">
      <c r="A639" s="13" t="n">
        <v>639</v>
      </c>
      <c r="B639" s="63" t="s">
        <v>3042</v>
      </c>
      <c r="C639" s="27" t="s">
        <v>3043</v>
      </c>
      <c r="D639" s="68"/>
      <c r="E639" s="64" t="n">
        <v>2275128</v>
      </c>
      <c r="F639" s="17" t="n">
        <f aca="false">E639-G639</f>
        <v>0</v>
      </c>
      <c r="G639" s="64" t="n">
        <v>2275128</v>
      </c>
      <c r="H639" s="17" t="n">
        <v>32.4</v>
      </c>
      <c r="I639" s="23"/>
      <c r="J639" s="70"/>
      <c r="K639" s="77" t="s">
        <v>3044</v>
      </c>
      <c r="L639" s="61" t="s">
        <v>3038</v>
      </c>
    </row>
    <row r="640" customFormat="false" ht="90" hidden="false" customHeight="false" outlineLevel="0" collapsed="false">
      <c r="A640" s="13" t="n">
        <v>640</v>
      </c>
      <c r="B640" s="63" t="s">
        <v>3045</v>
      </c>
      <c r="C640" s="27" t="s">
        <v>3046</v>
      </c>
      <c r="D640" s="68"/>
      <c r="E640" s="64" t="n">
        <v>2261084</v>
      </c>
      <c r="F640" s="17" t="n">
        <f aca="false">E640-G640</f>
        <v>0</v>
      </c>
      <c r="G640" s="64" t="n">
        <v>2261084</v>
      </c>
      <c r="H640" s="17" t="n">
        <v>32.2</v>
      </c>
      <c r="I640" s="23"/>
      <c r="J640" s="70"/>
      <c r="K640" s="77" t="s">
        <v>3047</v>
      </c>
      <c r="L640" s="61" t="s">
        <v>3038</v>
      </c>
    </row>
    <row r="641" customFormat="false" ht="90" hidden="false" customHeight="false" outlineLevel="0" collapsed="false">
      <c r="A641" s="13" t="n">
        <v>641</v>
      </c>
      <c r="B641" s="63" t="s">
        <v>3048</v>
      </c>
      <c r="C641" s="27" t="s">
        <v>3049</v>
      </c>
      <c r="D641" s="68"/>
      <c r="E641" s="64" t="n">
        <v>2254062</v>
      </c>
      <c r="F641" s="17" t="n">
        <f aca="false">E641-G641</f>
        <v>0</v>
      </c>
      <c r="G641" s="64" t="n">
        <v>2254062</v>
      </c>
      <c r="H641" s="17" t="n">
        <v>32.1</v>
      </c>
      <c r="I641" s="23"/>
      <c r="J641" s="70"/>
      <c r="K641" s="77" t="s">
        <v>3050</v>
      </c>
      <c r="L641" s="61" t="s">
        <v>3038</v>
      </c>
    </row>
    <row r="642" customFormat="false" ht="90" hidden="false" customHeight="false" outlineLevel="0" collapsed="false">
      <c r="A642" s="13" t="n">
        <v>642</v>
      </c>
      <c r="B642" s="63" t="s">
        <v>3051</v>
      </c>
      <c r="C642" s="27" t="s">
        <v>3052</v>
      </c>
      <c r="D642" s="68"/>
      <c r="E642" s="64" t="n">
        <v>2261084</v>
      </c>
      <c r="F642" s="17" t="n">
        <f aca="false">E642-G642</f>
        <v>0</v>
      </c>
      <c r="G642" s="64" t="n">
        <v>2261084</v>
      </c>
      <c r="H642" s="17" t="n">
        <v>32.2</v>
      </c>
      <c r="I642" s="23"/>
      <c r="J642" s="70"/>
      <c r="K642" s="77" t="s">
        <v>3053</v>
      </c>
      <c r="L642" s="61" t="s">
        <v>3038</v>
      </c>
    </row>
    <row r="643" customFormat="false" ht="90" hidden="false" customHeight="false" outlineLevel="0" collapsed="false">
      <c r="A643" s="13" t="n">
        <v>643</v>
      </c>
      <c r="B643" s="63" t="s">
        <v>3054</v>
      </c>
      <c r="C643" s="27" t="s">
        <v>3055</v>
      </c>
      <c r="D643" s="68"/>
      <c r="E643" s="64" t="n">
        <v>2268106</v>
      </c>
      <c r="F643" s="17" t="n">
        <f aca="false">E643-G643</f>
        <v>0</v>
      </c>
      <c r="G643" s="64" t="n">
        <v>2268106</v>
      </c>
      <c r="H643" s="17" t="n">
        <v>32.3</v>
      </c>
      <c r="I643" s="23"/>
      <c r="J643" s="70"/>
      <c r="K643" s="77" t="s">
        <v>3056</v>
      </c>
      <c r="L643" s="61" t="s">
        <v>3038</v>
      </c>
    </row>
    <row r="644" customFormat="false" ht="90" hidden="false" customHeight="false" outlineLevel="0" collapsed="false">
      <c r="A644" s="13" t="n">
        <v>644</v>
      </c>
      <c r="B644" s="63" t="s">
        <v>3057</v>
      </c>
      <c r="C644" s="27" t="s">
        <v>3058</v>
      </c>
      <c r="D644" s="68"/>
      <c r="E644" s="64" t="n">
        <v>2282150</v>
      </c>
      <c r="F644" s="17" t="n">
        <f aca="false">E644-G644</f>
        <v>0</v>
      </c>
      <c r="G644" s="64" t="n">
        <v>2282150</v>
      </c>
      <c r="H644" s="17" t="n">
        <v>32.5</v>
      </c>
      <c r="I644" s="23"/>
      <c r="J644" s="70"/>
      <c r="K644" s="77" t="s">
        <v>3059</v>
      </c>
      <c r="L644" s="61" t="s">
        <v>3038</v>
      </c>
    </row>
    <row r="645" customFormat="false" ht="90" hidden="false" customHeight="false" outlineLevel="0" collapsed="false">
      <c r="A645" s="13" t="n">
        <v>645</v>
      </c>
      <c r="B645" s="63" t="s">
        <v>3060</v>
      </c>
      <c r="C645" s="27" t="s">
        <v>3061</v>
      </c>
      <c r="D645" s="68"/>
      <c r="E645" s="64" t="n">
        <v>2268106</v>
      </c>
      <c r="F645" s="17" t="n">
        <f aca="false">E645-G645</f>
        <v>0</v>
      </c>
      <c r="G645" s="64" t="n">
        <v>2268106</v>
      </c>
      <c r="H645" s="17" t="n">
        <v>32.3</v>
      </c>
      <c r="I645" s="23"/>
      <c r="J645" s="70"/>
      <c r="K645" s="77" t="s">
        <v>3062</v>
      </c>
      <c r="L645" s="61" t="s">
        <v>3038</v>
      </c>
    </row>
    <row r="646" customFormat="false" ht="90" hidden="false" customHeight="false" outlineLevel="0" collapsed="false">
      <c r="A646" s="13" t="n">
        <v>646</v>
      </c>
      <c r="B646" s="63" t="s">
        <v>3063</v>
      </c>
      <c r="C646" s="27" t="s">
        <v>3064</v>
      </c>
      <c r="D646" s="68"/>
      <c r="E646" s="64" t="n">
        <v>2261084</v>
      </c>
      <c r="F646" s="17" t="n">
        <f aca="false">E646-G646</f>
        <v>0</v>
      </c>
      <c r="G646" s="64" t="n">
        <v>2261084</v>
      </c>
      <c r="H646" s="17" t="n">
        <v>32.2</v>
      </c>
      <c r="I646" s="23"/>
      <c r="J646" s="70"/>
      <c r="K646" s="77" t="s">
        <v>3065</v>
      </c>
      <c r="L646" s="61" t="s">
        <v>3038</v>
      </c>
    </row>
    <row r="647" customFormat="false" ht="90" hidden="false" customHeight="false" outlineLevel="0" collapsed="false">
      <c r="A647" s="13" t="n">
        <v>647</v>
      </c>
      <c r="B647" s="63" t="s">
        <v>3066</v>
      </c>
      <c r="C647" s="27" t="s">
        <v>3067</v>
      </c>
      <c r="D647" s="68"/>
      <c r="E647" s="64" t="n">
        <v>2268106</v>
      </c>
      <c r="F647" s="17" t="n">
        <f aca="false">E647-G647</f>
        <v>0</v>
      </c>
      <c r="G647" s="64" t="n">
        <v>2268106</v>
      </c>
      <c r="H647" s="17" t="n">
        <v>32.2</v>
      </c>
      <c r="I647" s="23"/>
      <c r="J647" s="70"/>
      <c r="K647" s="77" t="s">
        <v>3068</v>
      </c>
      <c r="L647" s="61" t="s">
        <v>3038</v>
      </c>
    </row>
    <row r="648" customFormat="false" ht="90" hidden="false" customHeight="false" outlineLevel="0" collapsed="false">
      <c r="A648" s="13" t="n">
        <v>648</v>
      </c>
      <c r="B648" s="63" t="s">
        <v>3069</v>
      </c>
      <c r="C648" s="27" t="s">
        <v>3070</v>
      </c>
      <c r="D648" s="68"/>
      <c r="E648" s="64" t="n">
        <v>2275128</v>
      </c>
      <c r="F648" s="17" t="n">
        <f aca="false">E648-G648</f>
        <v>0</v>
      </c>
      <c r="G648" s="64" t="n">
        <v>2275128</v>
      </c>
      <c r="H648" s="17" t="n">
        <v>32.4</v>
      </c>
      <c r="I648" s="23"/>
      <c r="J648" s="70"/>
      <c r="K648" s="77" t="s">
        <v>3071</v>
      </c>
      <c r="L648" s="61" t="s">
        <v>3038</v>
      </c>
    </row>
    <row r="649" customFormat="false" ht="63.75" hidden="false" customHeight="false" outlineLevel="0" collapsed="false">
      <c r="A649" s="13" t="n">
        <v>649</v>
      </c>
      <c r="B649" s="63" t="s">
        <v>3076</v>
      </c>
      <c r="C649" s="27" t="s">
        <v>3077</v>
      </c>
      <c r="D649" s="68"/>
      <c r="E649" s="64" t="n">
        <v>2247040</v>
      </c>
      <c r="F649" s="17" t="n">
        <f aca="false">E649-G649</f>
        <v>0</v>
      </c>
      <c r="G649" s="64" t="n">
        <v>2247040</v>
      </c>
      <c r="H649" s="17" t="n">
        <v>32</v>
      </c>
      <c r="I649" s="23"/>
      <c r="J649" s="70"/>
      <c r="K649" s="77"/>
      <c r="L649" s="61" t="s">
        <v>3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22:05Z</dcterms:created>
  <dc:creator>User</dc:creator>
  <dc:description/>
  <dc:language>en-US</dc:language>
  <cp:lastModifiedBy>DubrovskayaMV</cp:lastModifiedBy>
  <cp:lastPrinted>2021-11-15T04:11:06Z</cp:lastPrinted>
  <dcterms:modified xsi:type="dcterms:W3CDTF">2023-06-16T09:11:47Z</dcterms:modified>
  <cp:revision>0</cp:revision>
  <dc:subject/>
  <dc:title/>
</cp:coreProperties>
</file>