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1" uniqueCount="388">
  <si>
    <t xml:space="preserve">РЕЕСТР муниципального имущества города Бердска по состоянию на 01.01.2023 года</t>
  </si>
  <si>
    <t xml:space="preserve">РАЗДЕЛ 1 - Недвижимое имущество</t>
  </si>
  <si>
    <t xml:space="preserve">Данные по МУП "БАТП",  МКУ "УКС", МБУ "УПР"</t>
  </si>
  <si>
    <t xml:space="preserve">№   п/п</t>
  </si>
  <si>
    <t xml:space="preserve">Полное наименование объекта </t>
  </si>
  <si>
    <t xml:space="preserve">Местонахож-дение объекта   (адрес)</t>
  </si>
  <si>
    <t xml:space="preserve">Год ввода в эксплуатацию </t>
  </si>
  <si>
    <t xml:space="preserve">Характеристики объекта муниципального имущества</t>
  </si>
  <si>
    <t xml:space="preserve">Обременение (аренда, залог, передача в качестве уставного капитала и т.п.)</t>
  </si>
  <si>
    <t xml:space="preserve">Сведения о зарегистрированных правах (операт. упр., хоз. ведение), реквизиты документа</t>
  </si>
  <si>
    <t xml:space="preserve">Основания приобретения (списания, реализации) объекта</t>
  </si>
  <si>
    <t xml:space="preserve">Балансовая стоимость</t>
  </si>
  <si>
    <t xml:space="preserve">тыс.руб.</t>
  </si>
  <si>
    <t xml:space="preserve">Первона-</t>
  </si>
  <si>
    <t xml:space="preserve">Остаточ-ная</t>
  </si>
  <si>
    <t xml:space="preserve">Площадь, кв.м.</t>
  </si>
  <si>
    <t xml:space="preserve">Этажность</t>
  </si>
  <si>
    <t xml:space="preserve">чальная</t>
  </si>
  <si>
    <t xml:space="preserve">Первоначальная балансовая стоимость (руб.)</t>
  </si>
  <si>
    <t xml:space="preserve">Амортизация</t>
  </si>
  <si>
    <t xml:space="preserve">Остаточ-ная  балансовая стоимость (руб.)</t>
  </si>
  <si>
    <t xml:space="preserve">Муниципальное унитарное предприятие "Бердское автотранспортное предприятие"( МУП "БАТП")</t>
  </si>
  <si>
    <t xml:space="preserve">КТП проходная ПАТП, 54:32:010659:524</t>
  </si>
  <si>
    <t xml:space="preserve">г.Бердск, ул.Промышленная, д.1</t>
  </si>
  <si>
    <t xml:space="preserve">54 АЕ 664234 от 05.12.2014</t>
  </si>
  <si>
    <t xml:space="preserve">ПА № 4893 от 31.12.2014</t>
  </si>
  <si>
    <t xml:space="preserve">Административно-производственное здание   54:32:010659:0318:32:00269</t>
  </si>
  <si>
    <t xml:space="preserve">ул. Промышленная, 1</t>
  </si>
  <si>
    <t xml:space="preserve">54-54/004-54/004/104/2015-199/1 от 22.05.2015</t>
  </si>
  <si>
    <t xml:space="preserve">ПА № 1143 от 27.03.2015</t>
  </si>
  <si>
    <t xml:space="preserve">Административный корпус 54:32:010659:556</t>
  </si>
  <si>
    <t xml:space="preserve">54-54/004-54/004/039/2015-34/2
от 19.11.2015 54:32:010659:556-54/004/2017-1 от 15.09.2017</t>
  </si>
  <si>
    <t xml:space="preserve">ПА № 4110 от 30.11.2015</t>
  </si>
  <si>
    <t xml:space="preserve">Узел учета тепловой энергии</t>
  </si>
  <si>
    <t xml:space="preserve">Дог. № УУ.16-18 от 11.08.2016</t>
  </si>
  <si>
    <t xml:space="preserve">ПА № 1448 от 25.05.2016</t>
  </si>
  <si>
    <t xml:space="preserve">Муниципальное казенное учреждение "Центр размещения муниципального заказа" (МКУ "ЦРМЗ")</t>
  </si>
  <si>
    <t xml:space="preserve">Нежилое помещение   54:32:010175:192</t>
  </si>
  <si>
    <t xml:space="preserve">г. Бердск, ул. Островского, 55</t>
  </si>
  <si>
    <t xml:space="preserve">54:32:010175:192-54/004/2019-2 от 25.10.2019</t>
  </si>
  <si>
    <t xml:space="preserve">ПА № 3177 от 30.09.2019</t>
  </si>
  <si>
    <t xml:space="preserve">Муниципальное унитарное предприятие "Управляющая компания жилищно-коммунального хозяйства"( МУП "УК ЖКХ")</t>
  </si>
  <si>
    <t xml:space="preserve">Часть нежилого помещения </t>
  </si>
  <si>
    <t xml:space="preserve">ул. Герцена, 10                                                                                                           </t>
  </si>
  <si>
    <t xml:space="preserve">в стадии регистрации</t>
  </si>
  <si>
    <t xml:space="preserve">ПА № 1062 от 20.03.2015</t>
  </si>
  <si>
    <t xml:space="preserve">Муниципальное бюджетное учреждение «Управление капитального строительства» муниципального образования города Бердска (МКУ «УКС»)</t>
  </si>
  <si>
    <t xml:space="preserve">Нежилое здание  54:32:010184:48</t>
  </si>
  <si>
    <t xml:space="preserve">Новосибирская обл., г.Бердск, ул. Свердлова,18</t>
  </si>
  <si>
    <t xml:space="preserve">54АЕ 006683 от 19.04.2013</t>
  </si>
  <si>
    <t xml:space="preserve">ПА №1031 от 13.03.2013</t>
  </si>
  <si>
    <t xml:space="preserve"> </t>
  </si>
  <si>
    <t xml:space="preserve">Нежилое здание МУ "ОКС" г.Бердска  54:32:010184:66</t>
  </si>
  <si>
    <t xml:space="preserve">54АЕ 149780 от 03.10.2013</t>
  </si>
  <si>
    <t xml:space="preserve">ПА №3507 от 05.09.2013</t>
  </si>
  <si>
    <t xml:space="preserve">Земельный участок авт.дорога по ул.Павлова   54:32:000000:3019</t>
  </si>
  <si>
    <t xml:space="preserve">НСО, г.Бердск, ул. Павлова</t>
  </si>
  <si>
    <t xml:space="preserve">АЖ 328329 от 31.12.2015 </t>
  </si>
  <si>
    <t xml:space="preserve">ПА 2506 от 13.07.2015</t>
  </si>
  <si>
    <t xml:space="preserve">Земельный участок Зеленая Роща 11                         54:32:010467:117</t>
  </si>
  <si>
    <t xml:space="preserve">НСО, г.Бердск, Зеленая Роща, 11</t>
  </si>
  <si>
    <t xml:space="preserve">АЖ 328464 от 11.01.2016</t>
  </si>
  <si>
    <t xml:space="preserve">ПА 1518 от 27.04.2015</t>
  </si>
  <si>
    <t xml:space="preserve">Земельный участок Улично-дорожная сеть м/на "Южный"  54:32:000000:3001</t>
  </si>
  <si>
    <t xml:space="preserve">НСО, г.Бердск, м/н "Южный"</t>
  </si>
  <si>
    <t xml:space="preserve">АЖ 328313 от 31.12.2015</t>
  </si>
  <si>
    <t xml:space="preserve">ПА 1941 от 02.06.2015</t>
  </si>
  <si>
    <t xml:space="preserve">Земельный участок ул.Железнодорожная-Лесная   54:32:000000:3220</t>
  </si>
  <si>
    <t xml:space="preserve">НСО, г.Бердск, ул.Железнодорожная-ул.Лесная</t>
  </si>
  <si>
    <t xml:space="preserve">54-54/004-54/004/025/2016-354/1 от 28.10.2016</t>
  </si>
  <si>
    <t xml:space="preserve">ПА 2256 от 08.08.2016</t>
  </si>
  <si>
    <t xml:space="preserve">Земельный участок Искитимский район Мичуринский с/с  54:07:057401:5422</t>
  </si>
  <si>
    <t xml:space="preserve">НСО, Искитимский р-он, с/с Мичуринский</t>
  </si>
  <si>
    <t xml:space="preserve">54:07:057401:5422-54/008/2017-1 от 07.09.2017  </t>
  </si>
  <si>
    <t xml:space="preserve">Приказ департамента имущества и земельных отношений НСО №2040 от 08.06.2017</t>
  </si>
  <si>
    <t xml:space="preserve">Земельный участок Зеленая Роща 10                        54:32:000000:3485</t>
  </si>
  <si>
    <t xml:space="preserve">НСО, г. Бердск, ул. Зеленая Роща, 10</t>
  </si>
  <si>
    <t xml:space="preserve"> 54:32:000000:3485-54/004/2018-1  от 12.03.2018</t>
  </si>
  <si>
    <t xml:space="preserve">ПА 247 от 05.02.2018</t>
  </si>
  <si>
    <t xml:space="preserve">Земельный участок Выпуск № 1                54:07:0000000:1748</t>
  </si>
  <si>
    <t xml:space="preserve">НСО, Искитимский район МО Мичуринский сельсовет</t>
  </si>
  <si>
    <t xml:space="preserve">54:07:0000000:1748-54/008/2018-1 от 16.08.2018</t>
  </si>
  <si>
    <t xml:space="preserve">ПА № 3301 от 06.08.2018</t>
  </si>
  <si>
    <t xml:space="preserve">Земельный участок Ливневка пен. Промышленный   54:32:010527:456</t>
  </si>
  <si>
    <t xml:space="preserve">НСО, г. Бердск, пер. Промышленный</t>
  </si>
  <si>
    <t xml:space="preserve">54:32:010527:456-54/004/2019-2 от 17.01.2019</t>
  </si>
  <si>
    <t xml:space="preserve">ПА № 2739 от 27.09.2018</t>
  </si>
  <si>
    <t xml:space="preserve">Земельный участок  для реконструкции примыканий к федеральной автомобильной дороге Р-256  54:32:000000:3102</t>
  </si>
  <si>
    <t xml:space="preserve">НСО, г. Бердск, ул. М.Горького</t>
  </si>
  <si>
    <t xml:space="preserve">54:32:000000:3102-54/163/2020-1  от 14.12.2020</t>
  </si>
  <si>
    <t xml:space="preserve">ПА № 3294 от 08.12.2020</t>
  </si>
  <si>
    <t xml:space="preserve">Земельный участок  54:32:010322:1724</t>
  </si>
  <si>
    <t xml:space="preserve">НСО, г. Бердск, ул. Павлова</t>
  </si>
  <si>
    <t xml:space="preserve">54:32:010322:1724-54/169/2020-1  от 17.12.2020</t>
  </si>
  <si>
    <t xml:space="preserve">ПА № 3293 от 08.12.2020</t>
  </si>
  <si>
    <t xml:space="preserve">Земельный участок  54:32:000000:3916</t>
  </si>
  <si>
    <t xml:space="preserve">НСО, г. Бердск, ул. Урицкого, 70</t>
  </si>
  <si>
    <t xml:space="preserve">54:32:000000:3916-54/163/2020-1  от 26.11.202</t>
  </si>
  <si>
    <t xml:space="preserve">ПА № 3063 от 23.11.2020</t>
  </si>
  <si>
    <t xml:space="preserve">Земельный участок  54:32:010285:146</t>
  </si>
  <si>
    <t xml:space="preserve">НСО, г. Бердск, ул. Советская, 8</t>
  </si>
  <si>
    <t xml:space="preserve">54:32:010285:146-54/163/2020-1 от 25.11.2020</t>
  </si>
  <si>
    <t xml:space="preserve">ПА № 3062 от 23.11.2020</t>
  </si>
  <si>
    <t xml:space="preserve">Земельный участок  54:32:000000:3917</t>
  </si>
  <si>
    <t xml:space="preserve">НСО, г.Бердск, ул. Новая, 67</t>
  </si>
  <si>
    <t xml:space="preserve">54:32:000000:3917-54/163/2020-1  от 04.12.2020</t>
  </si>
  <si>
    <t xml:space="preserve">ПА № 3139 о 30.11.2020</t>
  </si>
  <si>
    <t xml:space="preserve">Земельный участок. Змл населенных пунктов.Вид разрешенного испоьзования: для эксплуатации нежилого здания. 54:32:010184:64</t>
  </si>
  <si>
    <t xml:space="preserve">НСО, г. Бердск, ул. Свердлова, 18</t>
  </si>
  <si>
    <t xml:space="preserve">54:32:010184:64-54/163/2021-1  от 01.06.2021</t>
  </si>
  <si>
    <t xml:space="preserve">ПА № 1933 от 23.06.2021</t>
  </si>
  <si>
    <t xml:space="preserve">Автодорога по ул. М.Горького (разворотное кольцо в районе железнодорожного вокзала) кадастровый номер: 54:32:000000:3693</t>
  </si>
  <si>
    <t xml:space="preserve">54:32:000000:3693-54/004/2020-2 от 16.03.2020</t>
  </si>
  <si>
    <t xml:space="preserve">ПА № 4277 от 27.12.2019</t>
  </si>
  <si>
    <t xml:space="preserve">Земельный участок       54:32:000000:4183</t>
  </si>
  <si>
    <t xml:space="preserve">54:32:000000:4183-54/163/2022-2 от 26.11.2020</t>
  </si>
  <si>
    <t xml:space="preserve">ПА 3294 от 08.12.2020</t>
  </si>
  <si>
    <t xml:space="preserve">Земельный участок. Кадастровый номер: 54:32:000000:3205</t>
  </si>
  <si>
    <t xml:space="preserve">НСО, г. Бердск,                      микрорайон "Южный"</t>
  </si>
  <si>
    <t xml:space="preserve">54-54/004-54/004/025/2016-355/1
от 28.10.2016</t>
  </si>
  <si>
    <t xml:space="preserve">Земельный участок. Земли населенных пунктов. Автомобильный транспорт. Площадь 34699 кв. м.  54:32:000000:4009</t>
  </si>
  <si>
    <t xml:space="preserve">Новосибирская обл., г. Бердск, ул. Лунная</t>
  </si>
  <si>
    <t xml:space="preserve">54:32:000000:4009-54/179/2021-1 от 06.09.2021</t>
  </si>
  <si>
    <t xml:space="preserve">ПА № 3320 от 25.10.2021</t>
  </si>
  <si>
    <t xml:space="preserve">Земельный участок для размещения объектов под расширение и реконструкцию водозаборно-очистных сооружений  54:32:010365:165</t>
  </si>
  <si>
    <t xml:space="preserve">Новосибирская обл., г. Бердск, ул. Автолюбителей, 12</t>
  </si>
  <si>
    <t xml:space="preserve">54:32:010365:165-54/163/2022-1</t>
  </si>
  <si>
    <t xml:space="preserve">ПА № 1186 от 28.03.2022</t>
  </si>
  <si>
    <t xml:space="preserve">Земельный участок  для строительства железнодорожного тупика 54:32:010659:372</t>
  </si>
  <si>
    <t xml:space="preserve">Новосибирская обл., г. Бердск, в районе корпуса № 103 по ул. Химзаводская, 11/72</t>
  </si>
  <si>
    <t xml:space="preserve">54:32:010659:372-54/167/2022-6</t>
  </si>
  <si>
    <t xml:space="preserve">ПА № 3582 от 25.08.2022</t>
  </si>
  <si>
    <t xml:space="preserve">Земельный участок   54:32:010666:306</t>
  </si>
  <si>
    <t xml:space="preserve">Новосибирская обл., г. Бердск, ул. Вокзальная</t>
  </si>
  <si>
    <t xml:space="preserve">54:32:010666:306-54/179/2022-1</t>
  </si>
  <si>
    <t xml:space="preserve">ПА № 1049 от 22.03.2022</t>
  </si>
  <si>
    <t xml:space="preserve">Земельный участок 54:32:010870:10</t>
  </si>
  <si>
    <t xml:space="preserve">Новосибирская обл., г. Бердск, ул. Пирогова, 40</t>
  </si>
  <si>
    <t xml:space="preserve">54:32:010870:10-54/172/2022-7</t>
  </si>
  <si>
    <t xml:space="preserve">ПА № 2482 от 23.06.2022</t>
  </si>
  <si>
    <t xml:space="preserve">Земельный участок,  Для размещения рынка 54:32:010366:27</t>
  </si>
  <si>
    <t xml:space="preserve">Новосибирская область, город Бердск, ул. Черемушная 
в районе автостоянки</t>
  </si>
  <si>
    <t xml:space="preserve">ПА № 400 от 02.02.2022</t>
  </si>
  <si>
    <t xml:space="preserve">Муниципальное бюджетное учреждение "Управление природными ресурсами г. Бердска" (МБУ "УПР г.Бердска")</t>
  </si>
  <si>
    <t xml:space="preserve">Гараж                         54:32:010195:40</t>
  </si>
  <si>
    <t xml:space="preserve">г.Бердск ул. Кутузова,34</t>
  </si>
  <si>
    <t xml:space="preserve">      54 АЕ 257499 от 19.11.2012</t>
  </si>
  <si>
    <t xml:space="preserve">ПА № 1509 от 29.04.2010</t>
  </si>
  <si>
    <t xml:space="preserve">Земельный участок 54:32:010981:52</t>
  </si>
  <si>
    <t xml:space="preserve">г.Бердск, городские леса</t>
  </si>
  <si>
    <t xml:space="preserve">54 АЕ 052307 от 17.07.2013 г.</t>
  </si>
  <si>
    <t xml:space="preserve">ПА  № 736 от 25.02.2013</t>
  </si>
  <si>
    <t xml:space="preserve">Земельный участок 54:32:010234:195</t>
  </si>
  <si>
    <t xml:space="preserve">54 АЕ 052316 от 17.07.2013 г.</t>
  </si>
  <si>
    <t xml:space="preserve">Земельный участок 54:32:000000:45</t>
  </si>
  <si>
    <t xml:space="preserve">54 АЕ 130855 от 09.09.2013 г.</t>
  </si>
  <si>
    <t xml:space="preserve">Земельный участок 54:32:010784:2</t>
  </si>
  <si>
    <t xml:space="preserve">54 АЕ 052318 от 17.07.2013 г.</t>
  </si>
  <si>
    <t xml:space="preserve">Земельный участок 54:32:010876:999</t>
  </si>
  <si>
    <t xml:space="preserve">54 АЕ 052315 от 17.07.2013 г.</t>
  </si>
  <si>
    <t xml:space="preserve">Земельный участок 54:32:010524:105</t>
  </si>
  <si>
    <t xml:space="preserve">54 АЕ 052310 от 17.07.2013 г.</t>
  </si>
  <si>
    <t xml:space="preserve">Земельный участок 54:32:010212:496</t>
  </si>
  <si>
    <t xml:space="preserve">54 АЕ 130853 от 09.09.2013 г.</t>
  </si>
  <si>
    <t xml:space="preserve">Земельный участок 54:32:010256:38</t>
  </si>
  <si>
    <t xml:space="preserve">54 АЕ 052303 от 17.07.2013 г.</t>
  </si>
  <si>
    <t xml:space="preserve">Земельный участок 54:32:01473:519</t>
  </si>
  <si>
    <t xml:space="preserve">54 АЕ 052306 от 17.07.2013 г.</t>
  </si>
  <si>
    <t xml:space="preserve">Земельный участок 54:32:010467:94</t>
  </si>
  <si>
    <t xml:space="preserve">54 АЕ 052305 от 17.07.2013 г.</t>
  </si>
  <si>
    <t xml:space="preserve">Земельный участок 54:32:010391:96</t>
  </si>
  <si>
    <t xml:space="preserve">54 АЕ 052304 от 17.07.2013 г.</t>
  </si>
  <si>
    <t xml:space="preserve">Земельный участок 54:32:010869:26</t>
  </si>
  <si>
    <t xml:space="preserve">54 АЕ 052309 от 17.07.2013 г.</t>
  </si>
  <si>
    <t xml:space="preserve">Земельный участок 54:32:010387:338</t>
  </si>
  <si>
    <t xml:space="preserve">54 АЕ 052311 от 17.07.2013 г.</t>
  </si>
  <si>
    <t xml:space="preserve">Земельный участок 54:32:010102:2</t>
  </si>
  <si>
    <t xml:space="preserve">54 АЕ 052314 от 17.07.2013 г.</t>
  </si>
  <si>
    <t xml:space="preserve">Земельный участок 54:32:010071:117</t>
  </si>
  <si>
    <t xml:space="preserve">54 АЕ 052308 от 17.07.2013 г.</t>
  </si>
  <si>
    <t xml:space="preserve">Земельный участок 54:32:010822:50</t>
  </si>
  <si>
    <t xml:space="preserve">54 АЕ 052317 от 17.07.2013 г.</t>
  </si>
  <si>
    <t xml:space="preserve">Земельный участок 54:32:000000:1320</t>
  </si>
  <si>
    <t xml:space="preserve"> г. Бердск, ул. Левитана</t>
  </si>
  <si>
    <t xml:space="preserve">54 АЕ 052302 от 17.07.2013 г.</t>
  </si>
  <si>
    <t xml:space="preserve">ПА № 1930 от 20.05.2013</t>
  </si>
  <si>
    <t xml:space="preserve">Земельный участок 54:32:010795:2</t>
  </si>
  <si>
    <t xml:space="preserve">54 АЕ 286592 от 31.12.2013 г.</t>
  </si>
  <si>
    <t xml:space="preserve">ПА № 2659 от 08.07.2013</t>
  </si>
  <si>
    <t xml:space="preserve">Земельный участок 54:32:01836:170</t>
  </si>
  <si>
    <t xml:space="preserve">54 АЕ 348145 от 21.03.2014 г.</t>
  </si>
  <si>
    <t xml:space="preserve">Земельный участок 54:32:010797:7</t>
  </si>
  <si>
    <t xml:space="preserve">54 АЕ 348148 от 21.03.2014 г.</t>
  </si>
  <si>
    <t xml:space="preserve">Земельный участок 54:32:010386:71</t>
  </si>
  <si>
    <t xml:space="preserve">54 АЕ 348149 от 21.03.2014 г.</t>
  </si>
  <si>
    <t xml:space="preserve">Земельный участок 54:32:010211:41</t>
  </si>
  <si>
    <t xml:space="preserve">54 АЕ 348706 от 27.03.2014 г.</t>
  </si>
  <si>
    <t xml:space="preserve">ПА  № 736 от 25.02.2013, ПА  № 3012 от 31.07.2013</t>
  </si>
  <si>
    <t xml:space="preserve">Земельный участок 54:32:010820:581</t>
  </si>
  <si>
    <t xml:space="preserve">54 АЕ 349359 от 10.04.2014 г.</t>
  </si>
  <si>
    <t xml:space="preserve">Земельный участок 54:32:010766:472</t>
  </si>
  <si>
    <t xml:space="preserve">54 АЕ 349358 от 10.04.2014 г.</t>
  </si>
  <si>
    <t xml:space="preserve">Земельный участок 54:32:010080:3</t>
  </si>
  <si>
    <t xml:space="preserve">г.Бердск, городские леса (в районе ул. Кольцова, 2)</t>
  </si>
  <si>
    <t xml:space="preserve">54 АЕ 349361 от 10.04.2014 г.</t>
  </si>
  <si>
    <t xml:space="preserve">ПА № 3835 от 27.09.2013</t>
  </si>
  <si>
    <t xml:space="preserve">Земельный участок 54:32:010027:155</t>
  </si>
  <si>
    <t xml:space="preserve">г.Бердск, городские леса (в районе ул. Кольцова, 44)</t>
  </si>
  <si>
    <t xml:space="preserve">54 АЕ 349360 от 10.04.2014 г.</t>
  </si>
  <si>
    <t xml:space="preserve">ПА № 3836 от 27.09.2013</t>
  </si>
  <si>
    <t xml:space="preserve">Земельный участок 54:32:010731:725</t>
  </si>
  <si>
    <t xml:space="preserve">г.Бердск, в районе улицы Морская, 26</t>
  </si>
  <si>
    <t xml:space="preserve">54 АЕ 349481 от 09.04.2014 г.</t>
  </si>
  <si>
    <t xml:space="preserve">ПА № 3861 от 01.10.2013</t>
  </si>
  <si>
    <t xml:space="preserve">Земельный участок 54:32:010731:726</t>
  </si>
  <si>
    <t xml:space="preserve">54 АЕ 349482 от 09.04.2014 г.</t>
  </si>
  <si>
    <t xml:space="preserve">Земельный участок 54:32:010731:727</t>
  </si>
  <si>
    <t xml:space="preserve"> г.Бердск, в районе улицы Морская, 26</t>
  </si>
  <si>
    <t xml:space="preserve">54 АЕ 349483 от 09.04.2014 г.</t>
  </si>
  <si>
    <t xml:space="preserve">Земельный участок 54:32:000000:59</t>
  </si>
  <si>
    <t xml:space="preserve"> г.Бердск, в районе ул. Пирогова</t>
  </si>
  <si>
    <t xml:space="preserve">54 АЕ 349480 от 09.04.2014 г.</t>
  </si>
  <si>
    <t xml:space="preserve">ПА № 4238 от 24.11.2014</t>
  </si>
  <si>
    <t xml:space="preserve">Земельный участок 54:32:010343:33</t>
  </si>
  <si>
    <t xml:space="preserve"> г.Бердск, городские леса</t>
  </si>
  <si>
    <t xml:space="preserve">54 АЕ 348143 от 21.03.2014 г.</t>
  </si>
  <si>
    <t xml:space="preserve">Земельный участок 54:32:010080:2</t>
  </si>
  <si>
    <t xml:space="preserve">54 АЕ 348142 от 21.03.2014 г</t>
  </si>
  <si>
    <t xml:space="preserve">Земельный участок 54:32:010089:144</t>
  </si>
  <si>
    <t xml:space="preserve">г.Бердск, Речкуновская зона отдыха</t>
  </si>
  <si>
    <t xml:space="preserve">54 АЕ 348141 от 21.03.2014 г.</t>
  </si>
  <si>
    <t xml:space="preserve">ПА № 249 от 23.01.2014</t>
  </si>
  <si>
    <t xml:space="preserve">Земельный участок 54:32:010819:565</t>
  </si>
  <si>
    <t xml:space="preserve">54 АЕ 348147 от 21.03.2014 г.</t>
  </si>
  <si>
    <t xml:space="preserve">Земельный участок 54:32:010820:582</t>
  </si>
  <si>
    <t xml:space="preserve">54 АЕ 348146 от 21.03.2014 г.</t>
  </si>
  <si>
    <t xml:space="preserve">Земельный участок 54:32:010797:5</t>
  </si>
  <si>
    <t xml:space="preserve">г. Бердск, в районе Некоммерческого товарищества садоводов «Дружба»</t>
  </si>
  <si>
    <t xml:space="preserve">54 АЕ 524110 от 20.08.2014 г.</t>
  </si>
  <si>
    <t xml:space="preserve">ПА № 2623 от 18.07.2014</t>
  </si>
  <si>
    <t xml:space="preserve">Земельный участок 54:32:010731:768</t>
  </si>
  <si>
    <t xml:space="preserve"> г. Бердск, Бердская коса</t>
  </si>
  <si>
    <t xml:space="preserve">54 АЕ 524356 от 21.08.2014 г.</t>
  </si>
  <si>
    <t xml:space="preserve">ПА № 2049 от 14.06.2012, ПА № 2524 от 15.07.2014</t>
  </si>
  <si>
    <t xml:space="preserve">Земельный участок  54:32:010981:30</t>
  </si>
  <si>
    <t xml:space="preserve">г. Бердск, в районе ул. Ягодная</t>
  </si>
  <si>
    <t xml:space="preserve">54 АЕ 524357 от 21.08.2014 г.</t>
  </si>
  <si>
    <t xml:space="preserve">ПА № 2612 от 18.07.2014</t>
  </si>
  <si>
    <t xml:space="preserve">Земельный участок 54:32:010766:210</t>
  </si>
  <si>
    <t xml:space="preserve"> г. Бердск, между базами отдыха «Чайка» и «Голубое озеро»</t>
  </si>
  <si>
    <t xml:space="preserve">54 АЕ 625265 от 27.10.2014 г.</t>
  </si>
  <si>
    <t xml:space="preserve">ПА № 3466 от 29.09.2014</t>
  </si>
  <si>
    <t xml:space="preserve">Земельный участок 54:32:010467:57</t>
  </si>
  <si>
    <t xml:space="preserve"> г. Бердск, Зеленая Роща</t>
  </si>
  <si>
    <t xml:space="preserve">54 АЕ 625264 от 27.10.2014 г.</t>
  </si>
  <si>
    <t xml:space="preserve">ПА № 3465 от 29.09.2014</t>
  </si>
  <si>
    <t xml:space="preserve">Земельный участок 54:32:000000:2684</t>
  </si>
  <si>
    <t xml:space="preserve">г. Бердск, городские леса (22 квартал Бердского лесничества)</t>
  </si>
  <si>
    <t xml:space="preserve">54 АЕ 664249 от 08.12.2014 г.</t>
  </si>
  <si>
    <t xml:space="preserve">Земельный участок  54:32:010001:236</t>
  </si>
  <si>
    <t xml:space="preserve">г. Бердск, городские леса (ул.Новосибирская и ул.Репина)</t>
  </si>
  <si>
    <t xml:space="preserve">54 АЕ 664250 от 08.12.2014 г.</t>
  </si>
  <si>
    <t xml:space="preserve">Земельный участок 54:32:010343:60</t>
  </si>
  <si>
    <t xml:space="preserve">г. Бердск, городские леса</t>
  </si>
  <si>
    <t xml:space="preserve">АЖ 046488 от 30.04.2015 г.</t>
  </si>
  <si>
    <t xml:space="preserve">ПА № 4551 от 15.12.2014</t>
  </si>
  <si>
    <t xml:space="preserve">Земельный участок 54:32:010343:61</t>
  </si>
  <si>
    <t xml:space="preserve">АЖ 046487 от 30.04.2015 г.</t>
  </si>
  <si>
    <t xml:space="preserve">ПА  № 650 от 17.02.2015</t>
  </si>
  <si>
    <t xml:space="preserve">Земельный участок 54:32:010027:163</t>
  </si>
  <si>
    <t xml:space="preserve"> г. Бердск, городские леса
</t>
  </si>
  <si>
    <t xml:space="preserve">АЖ 046363 от 30.04.2015 г.</t>
  </si>
  <si>
    <t xml:space="preserve">Земельный участок 54:32:010801:85</t>
  </si>
  <si>
    <t xml:space="preserve">г. Бердск, городские леса (21 квартал Бердского лесничества)
</t>
  </si>
  <si>
    <t xml:space="preserve">АЖ 046366 от 30.04.2015 г.</t>
  </si>
  <si>
    <t xml:space="preserve">Земельный участок 54:32:010759:24</t>
  </si>
  <si>
    <t xml:space="preserve"> г. Бердск, городские леса (улица Морская)
</t>
  </si>
  <si>
    <t xml:space="preserve">АЖ 046365 от 30.04.2015 г.</t>
  </si>
  <si>
    <t xml:space="preserve">Земельный участок 54:32:000000:2647</t>
  </si>
  <si>
    <t xml:space="preserve">г. Бердск, городские леса
</t>
  </si>
  <si>
    <t xml:space="preserve">АЖ 046364 от 30.04.2015 г.</t>
  </si>
  <si>
    <t xml:space="preserve">Земельный участок 54:32:000000:2692</t>
  </si>
  <si>
    <t xml:space="preserve"> г. Бердск, городские леса (жилой район Раздольный)
</t>
  </si>
  <si>
    <t xml:space="preserve">АЖ 046369 от 30.04.2015 г.</t>
  </si>
  <si>
    <t xml:space="preserve">Земельный участок 54:32:000000:2719</t>
  </si>
  <si>
    <t xml:space="preserve">АЖ 046486 от 30.04.2015 г.</t>
  </si>
  <si>
    <t xml:space="preserve">Земельный участок 54:00:000000:295</t>
  </si>
  <si>
    <t xml:space="preserve">АЖ 046489 от 30.04.2015 г.</t>
  </si>
  <si>
    <t xml:space="preserve">Земельный участок 54:32:000000:3075</t>
  </si>
  <si>
    <t xml:space="preserve">54 АЕ 765980 от 30.11.2015 г.</t>
  </si>
  <si>
    <t xml:space="preserve">ПА № 3537 от 15.10.2015</t>
  </si>
  <si>
    <t xml:space="preserve">Земельный участок 54:32:010820:945</t>
  </si>
  <si>
    <t xml:space="preserve">АЖ 270581 от 09.12.2015 г.</t>
  </si>
  <si>
    <t xml:space="preserve">ПА № 4000 от 23.11.2015</t>
  </si>
  <si>
    <t xml:space="preserve">Земельный участок 54:32:010001:240</t>
  </si>
  <si>
    <t xml:space="preserve">АЖ 270102 от 27.11.2015 г.</t>
  </si>
  <si>
    <t xml:space="preserve">ПА № 3526 от 13.10.2015</t>
  </si>
  <si>
    <t xml:space="preserve">Земельный участок 54:32:010801:62</t>
  </si>
  <si>
    <t xml:space="preserve"> г. Бердск городские леса</t>
  </si>
  <si>
    <t xml:space="preserve">АЖ 110105 от 11.06.2015 г.</t>
  </si>
  <si>
    <t xml:space="preserve">Земельный участок 54:32:010409:290</t>
  </si>
  <si>
    <t xml:space="preserve">АЖ 113309 от 24.08.2015 г.</t>
  </si>
  <si>
    <t xml:space="preserve">ПА № 2957 от 24.07.2015</t>
  </si>
  <si>
    <t xml:space="preserve">Земельный участок 54:32:000000:1723</t>
  </si>
  <si>
    <t xml:space="preserve">г.Бердск, в районе улицы Свердлова,12,12а</t>
  </si>
  <si>
    <t xml:space="preserve">54 АЕ 409166 от 25.04.2014</t>
  </si>
  <si>
    <t xml:space="preserve">ПА № 1121 от 27.03.2014</t>
  </si>
  <si>
    <t xml:space="preserve">Земельный участок 54:32:010766:464</t>
  </si>
  <si>
    <t xml:space="preserve">г. Бердск, севернее ДНП "Залив", прибрежная территория Новосибирского водохранилища</t>
  </si>
  <si>
    <t xml:space="preserve">54-54/004-54/004/015/2016-832/1 от 25.03.2016</t>
  </si>
  <si>
    <t xml:space="preserve">ПА № 288 от 10.02.2016</t>
  </si>
  <si>
    <t xml:space="preserve">Земельный участок  54:32:010797:8</t>
  </si>
  <si>
    <t xml:space="preserve">г. Бердск, в районе Бердской лесной дачи</t>
  </si>
  <si>
    <t xml:space="preserve">54-54/004-54/004/017/2016-832/1 от 24.05.2016</t>
  </si>
  <si>
    <t xml:space="preserve">ПА № 4425 от 28.12.2015</t>
  </si>
  <si>
    <t xml:space="preserve">Земельный участок 54:32:010981:39</t>
  </si>
  <si>
    <t xml:space="preserve">г.Бердск, Ягодная</t>
  </si>
  <si>
    <t xml:space="preserve">54-54/004-54/004/025/2016-663/1 от 15.11.2016</t>
  </si>
  <si>
    <t xml:space="preserve">ПА № 3156 от 28.10.2016</t>
  </si>
  <si>
    <t xml:space="preserve">Земельный участок  54:32:010981:40</t>
  </si>
  <si>
    <t xml:space="preserve">г. Бердск, ул. Ягодная</t>
  </si>
  <si>
    <t xml:space="preserve">54-54/004-54/004/021/2016-661/1 от 15.11.2016</t>
  </si>
  <si>
    <t xml:space="preserve">Земельный участок . 54:32:000000:3116</t>
  </si>
  <si>
    <t xml:space="preserve">Новосибирская область, г. Бердск, памятник природы "Бердская лесная дача"</t>
  </si>
  <si>
    <t xml:space="preserve">54-54/004-54/004/025/2016-576/1 от 01.09.2016</t>
  </si>
  <si>
    <t xml:space="preserve">ПА № 288 от 10.02.2016                    ПА № 97 от 23.01.2017</t>
  </si>
  <si>
    <t xml:space="preserve">Земельный участок 54:32:000000:2648</t>
  </si>
  <si>
    <t xml:space="preserve">54/004/2018-1 от 12.04.2018</t>
  </si>
  <si>
    <t xml:space="preserve">ПА № 2424 от 30.07.2017</t>
  </si>
  <si>
    <t xml:space="preserve">Земельный участок . 54:32:0010467:61</t>
  </si>
  <si>
    <t xml:space="preserve">Новосибирская область, г. Бердск, правый берег реки Раздельная, южнее санатория "Сибиряк"</t>
  </si>
  <si>
    <t xml:space="preserve">54:32:010467:61-54/004/2018-2 от 29.05.2018</t>
  </si>
  <si>
    <t xml:space="preserve">ПА№1195 от 16.05.2018</t>
  </si>
  <si>
    <t xml:space="preserve">Земельный участок 54:32:000000:3747</t>
  </si>
  <si>
    <t xml:space="preserve">г.Бердск, в районе конечной остановки маршрута №3</t>
  </si>
  <si>
    <t xml:space="preserve"> 54:32:000000:3747-54/004/2020-2  от 14.05.2020</t>
  </si>
  <si>
    <t xml:space="preserve">ПА № 1541 от 29.04.2020</t>
  </si>
  <si>
    <t xml:space="preserve">Земельный участок 54:32:010001:46</t>
  </si>
  <si>
    <t xml:space="preserve">г.Бердск, в районе 30-31км. М-52 "Чуйский тракт"</t>
  </si>
  <si>
    <t xml:space="preserve">54/004/2019-7 от 17.06.2019</t>
  </si>
  <si>
    <t xml:space="preserve">ПА №2195 от 17.08.2018</t>
  </si>
  <si>
    <t xml:space="preserve">Земельный участок 54:32:010689:53</t>
  </si>
  <si>
    <t xml:space="preserve">установлено относительно ориентира, расположенного в границах участка. Ориентир в районе микрорайона "Северный" со стороны Бердского залива</t>
  </si>
  <si>
    <t xml:space="preserve">54/004/2019-6 от 23.05.2019</t>
  </si>
  <si>
    <t xml:space="preserve">ПА № 1620 от 14.05.2019</t>
  </si>
  <si>
    <t xml:space="preserve">Земельный участок 54:32:010731:1490</t>
  </si>
  <si>
    <t xml:space="preserve">54:32:010731:1490-54/004/2019-2  от 16.04.2019</t>
  </si>
  <si>
    <t xml:space="preserve">Выписка из ЕГРЮЛ от 16.04.2019</t>
  </si>
  <si>
    <t xml:space="preserve">Земельный участок 54:32:010045:2241</t>
  </si>
  <si>
    <t xml:space="preserve">г. Бердск, ул. Лунная, 2</t>
  </si>
  <si>
    <t xml:space="preserve">54:32:010045:2241-54/163/2020-1 от 21.12.2020</t>
  </si>
  <si>
    <t xml:space="preserve">ПА № 3393 от 15.12.2020</t>
  </si>
  <si>
    <t xml:space="preserve">Земельный участок 54:32:010221:1528</t>
  </si>
  <si>
    <t xml:space="preserve">г. Бердск, ул. Рогачева, 1</t>
  </si>
  <si>
    <t xml:space="preserve">54:32:010221:1528-54/163/2020-1 от 21.12.2020</t>
  </si>
  <si>
    <t xml:space="preserve">ПА № 3392 от 15.12.2020</t>
  </si>
  <si>
    <t xml:space="preserve">Земельный участок 54:32:010253:2743</t>
  </si>
  <si>
    <t xml:space="preserve">г. Бердск, ул. Микрорайон, 50</t>
  </si>
  <si>
    <t xml:space="preserve">54:32:010253:2743-54/163/2020-1 от 21.12.2020</t>
  </si>
  <si>
    <t xml:space="preserve">ПА № 3394 от 15.12.2020</t>
  </si>
  <si>
    <t xml:space="preserve">Земельный участок 54:32:010467:36</t>
  </si>
  <si>
    <t xml:space="preserve">г. Бердск, в 200 м. на юго-запад от ориентира ул. Зеленая Роща, 15</t>
  </si>
  <si>
    <t xml:space="preserve">54/163/2021-1 от 21.06.2021</t>
  </si>
  <si>
    <t xml:space="preserve">ПА № 1883 от 16.06.2021</t>
  </si>
  <si>
    <t xml:space="preserve">Земельный участок 54:32:010467:148</t>
  </si>
  <si>
    <t xml:space="preserve">54:32:010467:148-54/163/2021-1 от 15.04.2021</t>
  </si>
  <si>
    <t xml:space="preserve">ПА № 1094 от 13.04.2021</t>
  </si>
  <si>
    <t xml:space="preserve">Земельный участок 54:32:000000:3933</t>
  </si>
  <si>
    <t xml:space="preserve">г. Бердск, между СНТ Слава и СНТ Ива</t>
  </si>
  <si>
    <t xml:space="preserve">54:32:000000:3933-54/170/2-21-1 от 23.06.2021</t>
  </si>
  <si>
    <t xml:space="preserve">ПА № 1916 от 22.06.2021</t>
  </si>
  <si>
    <t xml:space="preserve">Земельный участок  54:32:010253:2748</t>
  </si>
  <si>
    <t xml:space="preserve">г. Бердск. Микрорайон, 39</t>
  </si>
  <si>
    <t xml:space="preserve">54:32:010253:2748-54/163/2022-1
от 11.07.2022</t>
  </si>
  <si>
    <t xml:space="preserve">ПА 2943 от 06.07.2022</t>
  </si>
  <si>
    <t xml:space="preserve">Земельный участок   54:32:010333:1897</t>
  </si>
  <si>
    <t xml:space="preserve">г. Бердск, ул. Красная Сибирь, 120</t>
  </si>
  <si>
    <t xml:space="preserve">54:32:010333:1897-54/163/2022-1
от 08.07.2022</t>
  </si>
  <si>
    <t xml:space="preserve">ПА 2944 от 06.07.2022</t>
  </si>
  <si>
    <t xml:space="preserve">Земельный участок   54:32:010801:100</t>
  </si>
  <si>
    <t xml:space="preserve">г. Бердск, ул. Морская, в районе бердского филиала ГУП НСО "Новосибирскэнергосбыт"</t>
  </si>
  <si>
    <t xml:space="preserve">54:32:010801:100-54/167/2022-1
от 26.10.2022</t>
  </si>
  <si>
    <t xml:space="preserve">ПА 4509 от 24.10.2022</t>
  </si>
  <si>
    <t xml:space="preserve">Земельный участок 54:32:010731:669</t>
  </si>
  <si>
    <t xml:space="preserve">г.Бердск, в районе ул.Морская</t>
  </si>
  <si>
    <t xml:space="preserve">54:32:010731:669-54/004/2019-1 от 30.05.2019</t>
  </si>
  <si>
    <t xml:space="preserve">ПА № 1488 от 26.04.2019</t>
  </si>
  <si>
    <t xml:space="preserve">Итого по разделу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.00"/>
    <numFmt numFmtId="167" formatCode="#,##0.0"/>
    <numFmt numFmtId="168" formatCode="0.00;[RED]0.00"/>
    <numFmt numFmtId="169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99" activeCellId="0" sqref="P9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23.56"/>
    <col collapsed="false" customWidth="true" hidden="false" outlineLevel="0" max="3" min="3" style="0" width="19.41"/>
    <col collapsed="false" customWidth="true" hidden="false" outlineLevel="0" max="4" min="4" style="0" width="8.99"/>
    <col collapsed="false" customWidth="true" hidden="false" outlineLevel="0" max="5" min="5" style="0" width="16.84"/>
    <col collapsed="false" customWidth="true" hidden="false" outlineLevel="0" max="6" min="6" style="0" width="13.28"/>
    <col collapsed="false" customWidth="true" hidden="false" outlineLevel="0" max="7" min="7" style="0" width="13.85"/>
    <col collapsed="false" customWidth="true" hidden="false" outlineLevel="0" max="8" min="8" style="0" width="11.99"/>
    <col collapsed="false" customWidth="true" hidden="false" outlineLevel="0" max="10" min="9" style="0" width="11.28"/>
    <col collapsed="false" customWidth="true" hidden="false" outlineLevel="0" max="11" min="11" style="0" width="14.99"/>
    <col collapsed="false" customWidth="true" hidden="false" outlineLevel="0" max="12" min="12" style="0" width="22.42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8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32.25" hidden="false" customHeight="tru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5"/>
      <c r="G5" s="5"/>
      <c r="H5" s="5"/>
      <c r="I5" s="5"/>
      <c r="J5" s="5" t="s">
        <v>8</v>
      </c>
      <c r="K5" s="5" t="s">
        <v>9</v>
      </c>
      <c r="L5" s="5" t="s">
        <v>10</v>
      </c>
    </row>
    <row r="6" customFormat="false" ht="36.75" hidden="true" customHeight="true" outlineLevel="0" collapsed="false">
      <c r="A6" s="5"/>
      <c r="B6" s="5"/>
      <c r="C6" s="5"/>
      <c r="D6" s="5"/>
      <c r="E6" s="6" t="s">
        <v>11</v>
      </c>
      <c r="F6" s="6"/>
      <c r="G6" s="6"/>
      <c r="H6" s="6"/>
      <c r="I6" s="6"/>
      <c r="J6" s="5"/>
      <c r="K6" s="5"/>
      <c r="L6" s="5"/>
    </row>
    <row r="7" customFormat="false" ht="64.5" hidden="true" customHeight="true" outlineLevel="0" collapsed="false">
      <c r="A7" s="5"/>
      <c r="B7" s="5"/>
      <c r="C7" s="5"/>
      <c r="D7" s="5"/>
      <c r="E7" s="6" t="s">
        <v>12</v>
      </c>
      <c r="F7" s="6"/>
      <c r="G7" s="6"/>
      <c r="H7" s="6"/>
      <c r="I7" s="6"/>
      <c r="J7" s="5"/>
      <c r="K7" s="5"/>
      <c r="L7" s="5"/>
    </row>
    <row r="8" customFormat="false" ht="25.5" hidden="true" customHeight="true" outlineLevel="0" collapsed="false">
      <c r="A8" s="5"/>
      <c r="B8" s="5"/>
      <c r="C8" s="5"/>
      <c r="D8" s="5"/>
      <c r="E8" s="6" t="s">
        <v>13</v>
      </c>
      <c r="F8" s="6"/>
      <c r="G8" s="6" t="s">
        <v>14</v>
      </c>
      <c r="H8" s="6" t="s">
        <v>15</v>
      </c>
      <c r="I8" s="6" t="s">
        <v>16</v>
      </c>
      <c r="J8" s="5"/>
      <c r="K8" s="5"/>
      <c r="L8" s="5"/>
    </row>
    <row r="9" customFormat="false" ht="13.5" hidden="true" customHeight="true" outlineLevel="0" collapsed="false">
      <c r="A9" s="5"/>
      <c r="B9" s="5"/>
      <c r="C9" s="5"/>
      <c r="D9" s="5"/>
      <c r="E9" s="6" t="s">
        <v>17</v>
      </c>
      <c r="F9" s="6"/>
      <c r="G9" s="6"/>
      <c r="H9" s="6"/>
      <c r="I9" s="6"/>
      <c r="J9" s="5"/>
      <c r="K9" s="5"/>
      <c r="L9" s="5"/>
    </row>
    <row r="10" customFormat="false" ht="13.5" hidden="true" customHeight="true" outlineLevel="0" collapsed="false">
      <c r="A10" s="5"/>
      <c r="B10" s="5"/>
      <c r="C10" s="5"/>
      <c r="D10" s="5"/>
      <c r="E10" s="6"/>
      <c r="F10" s="6"/>
      <c r="G10" s="6"/>
      <c r="H10" s="6"/>
      <c r="I10" s="6"/>
      <c r="J10" s="5"/>
      <c r="K10" s="5"/>
      <c r="L10" s="5"/>
    </row>
    <row r="11" customFormat="false" ht="71.25" hidden="false" customHeight="true" outlineLevel="0" collapsed="false">
      <c r="A11" s="5"/>
      <c r="B11" s="5"/>
      <c r="C11" s="5"/>
      <c r="D11" s="5"/>
      <c r="E11" s="7" t="s">
        <v>18</v>
      </c>
      <c r="F11" s="7" t="s">
        <v>19</v>
      </c>
      <c r="G11" s="7" t="s">
        <v>20</v>
      </c>
      <c r="H11" s="7" t="s">
        <v>15</v>
      </c>
      <c r="I11" s="6" t="s">
        <v>16</v>
      </c>
      <c r="J11" s="5"/>
      <c r="K11" s="5"/>
      <c r="L11" s="5"/>
    </row>
    <row r="12" s="9" customFormat="true" ht="12.75" hidden="false" customHeight="true" outlineLevel="0" collapsed="false">
      <c r="A12" s="8" t="s">
        <v>21</v>
      </c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</row>
    <row r="13" s="9" customFormat="true" ht="25.5" hidden="false" customHeight="false" outlineLevel="0" collapsed="false">
      <c r="A13" s="10" t="n">
        <v>1</v>
      </c>
      <c r="B13" s="11" t="s">
        <v>22</v>
      </c>
      <c r="C13" s="6" t="s">
        <v>23</v>
      </c>
      <c r="D13" s="12"/>
      <c r="E13" s="13" t="n">
        <v>1004816.87</v>
      </c>
      <c r="F13" s="13" t="n">
        <f aca="false">E13-G13</f>
        <v>62765.38</v>
      </c>
      <c r="G13" s="13" t="n">
        <v>942051.49</v>
      </c>
      <c r="H13" s="13" t="n">
        <v>15.5</v>
      </c>
      <c r="I13" s="10"/>
      <c r="J13" s="10"/>
      <c r="K13" s="6" t="s">
        <v>24</v>
      </c>
      <c r="L13" s="6" t="s">
        <v>25</v>
      </c>
    </row>
    <row r="14" s="9" customFormat="true" ht="52.15" hidden="false" customHeight="true" outlineLevel="0" collapsed="false">
      <c r="A14" s="10" t="n">
        <v>2</v>
      </c>
      <c r="B14" s="14" t="s">
        <v>26</v>
      </c>
      <c r="C14" s="15" t="s">
        <v>27</v>
      </c>
      <c r="D14" s="16"/>
      <c r="E14" s="17" t="n">
        <v>8843621.8</v>
      </c>
      <c r="F14" s="13" t="n">
        <f aca="false">E14-G14</f>
        <v>2530722.63</v>
      </c>
      <c r="G14" s="17" t="n">
        <v>6312899.17</v>
      </c>
      <c r="H14" s="17" t="n">
        <v>4624.4</v>
      </c>
      <c r="I14" s="18"/>
      <c r="J14" s="18"/>
      <c r="K14" s="15" t="s">
        <v>28</v>
      </c>
      <c r="L14" s="15" t="s">
        <v>29</v>
      </c>
    </row>
    <row r="15" s="9" customFormat="true" ht="89.25" hidden="false" customHeight="false" outlineLevel="0" collapsed="false">
      <c r="A15" s="10" t="n">
        <v>3</v>
      </c>
      <c r="B15" s="19" t="s">
        <v>30</v>
      </c>
      <c r="C15" s="15" t="s">
        <v>27</v>
      </c>
      <c r="D15" s="16"/>
      <c r="E15" s="17" t="n">
        <v>4400000</v>
      </c>
      <c r="F15" s="13" t="n">
        <f aca="false">E15-G15</f>
        <v>1184615.16</v>
      </c>
      <c r="G15" s="17" t="n">
        <v>3215384.84</v>
      </c>
      <c r="H15" s="17" t="n">
        <v>515.4</v>
      </c>
      <c r="I15" s="18"/>
      <c r="J15" s="18"/>
      <c r="K15" s="15" t="s">
        <v>31</v>
      </c>
      <c r="L15" s="15" t="s">
        <v>32</v>
      </c>
    </row>
    <row r="16" s="9" customFormat="true" ht="25.5" hidden="false" customHeight="false" outlineLevel="0" collapsed="false">
      <c r="A16" s="10" t="n">
        <v>4</v>
      </c>
      <c r="B16" s="19" t="s">
        <v>33</v>
      </c>
      <c r="C16" s="15" t="s">
        <v>27</v>
      </c>
      <c r="D16" s="18"/>
      <c r="E16" s="17" t="n">
        <v>263127</v>
      </c>
      <c r="F16" s="13" t="n">
        <f aca="false">E16-G16</f>
        <v>263127</v>
      </c>
      <c r="G16" s="17" t="n">
        <v>0</v>
      </c>
      <c r="H16" s="17"/>
      <c r="I16" s="18"/>
      <c r="J16" s="20"/>
      <c r="K16" s="15" t="s">
        <v>34</v>
      </c>
      <c r="L16" s="15" t="s">
        <v>35</v>
      </c>
    </row>
    <row r="17" s="9" customFormat="true" ht="15.75" hidden="false" customHeight="false" outlineLevel="0" collapsed="false">
      <c r="A17" s="21" t="s">
        <v>36</v>
      </c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</row>
    <row r="18" s="9" customFormat="true" ht="38.25" hidden="false" customHeight="false" outlineLevel="0" collapsed="false">
      <c r="A18" s="10" t="n">
        <v>1</v>
      </c>
      <c r="B18" s="19" t="s">
        <v>37</v>
      </c>
      <c r="C18" s="15" t="s">
        <v>38</v>
      </c>
      <c r="D18" s="18" t="n">
        <v>2003</v>
      </c>
      <c r="E18" s="17" t="n">
        <v>4184013.09</v>
      </c>
      <c r="F18" s="17" t="n">
        <f aca="false">E18-G18</f>
        <v>2949049.68</v>
      </c>
      <c r="G18" s="17" t="n">
        <v>1234963.41</v>
      </c>
      <c r="H18" s="17" t="n">
        <v>281.2</v>
      </c>
      <c r="I18" s="18" t="n">
        <v>1</v>
      </c>
      <c r="J18" s="20"/>
      <c r="K18" s="15" t="s">
        <v>39</v>
      </c>
      <c r="L18" s="15" t="s">
        <v>40</v>
      </c>
    </row>
    <row r="19" s="9" customFormat="true" ht="15.75" hidden="false" customHeight="false" outlineLevel="0" collapsed="false">
      <c r="A19" s="22" t="s">
        <v>41</v>
      </c>
      <c r="B19" s="22"/>
      <c r="C19" s="22"/>
      <c r="D19" s="22"/>
      <c r="E19" s="22"/>
      <c r="F19" s="22"/>
      <c r="G19" s="22"/>
      <c r="H19" s="22"/>
      <c r="I19" s="22"/>
      <c r="J19" s="22"/>
      <c r="K19" s="22"/>
      <c r="L19" s="22"/>
    </row>
    <row r="20" s="9" customFormat="true" ht="25.5" hidden="false" customHeight="false" outlineLevel="0" collapsed="false">
      <c r="A20" s="23" t="n">
        <v>1</v>
      </c>
      <c r="B20" s="24" t="s">
        <v>42</v>
      </c>
      <c r="C20" s="25" t="s">
        <v>43</v>
      </c>
      <c r="D20" s="26" t="n">
        <v>2010</v>
      </c>
      <c r="E20" s="27" t="n">
        <v>225083.8</v>
      </c>
      <c r="F20" s="27" t="n">
        <f aca="false">E20-G20</f>
        <v>211116.49</v>
      </c>
      <c r="G20" s="27" t="n">
        <v>13967.31</v>
      </c>
      <c r="H20" s="27" t="n">
        <v>71.6</v>
      </c>
      <c r="I20" s="25" t="n">
        <v>1</v>
      </c>
      <c r="J20" s="28"/>
      <c r="K20" s="29" t="s">
        <v>44</v>
      </c>
      <c r="L20" s="15" t="s">
        <v>45</v>
      </c>
    </row>
    <row r="21" s="9" customFormat="true" ht="12.75" hidden="false" customHeight="true" outlineLevel="0" collapsed="false">
      <c r="A21" s="22" t="s">
        <v>46</v>
      </c>
      <c r="B21" s="22"/>
      <c r="C21" s="22"/>
      <c r="D21" s="22"/>
      <c r="E21" s="22"/>
      <c r="F21" s="22"/>
      <c r="G21" s="22"/>
      <c r="H21" s="22"/>
      <c r="I21" s="22"/>
      <c r="J21" s="22"/>
      <c r="K21" s="22"/>
      <c r="L21" s="22"/>
    </row>
    <row r="22" s="9" customFormat="true" ht="38.25" hidden="false" customHeight="false" outlineLevel="0" collapsed="false">
      <c r="A22" s="10" t="n">
        <v>1</v>
      </c>
      <c r="B22" s="30" t="s">
        <v>47</v>
      </c>
      <c r="C22" s="31" t="s">
        <v>48</v>
      </c>
      <c r="D22" s="32"/>
      <c r="E22" s="33" t="n">
        <v>804148</v>
      </c>
      <c r="F22" s="33" t="n">
        <f aca="false">E22-G22</f>
        <v>400687</v>
      </c>
      <c r="G22" s="33" t="n">
        <v>403461</v>
      </c>
      <c r="H22" s="34" t="n">
        <v>122.7</v>
      </c>
      <c r="I22" s="10" t="n">
        <v>2</v>
      </c>
      <c r="J22" s="35"/>
      <c r="K22" s="6" t="s">
        <v>49</v>
      </c>
      <c r="L22" s="6" t="s">
        <v>50</v>
      </c>
      <c r="M22" s="9" t="s">
        <v>51</v>
      </c>
    </row>
    <row r="23" s="9" customFormat="true" ht="38.25" hidden="false" customHeight="false" outlineLevel="0" collapsed="false">
      <c r="A23" s="10" t="n">
        <v>2</v>
      </c>
      <c r="B23" s="30" t="s">
        <v>52</v>
      </c>
      <c r="C23" s="31" t="s">
        <v>48</v>
      </c>
      <c r="D23" s="32"/>
      <c r="E23" s="33" t="n">
        <v>2625310</v>
      </c>
      <c r="F23" s="33" t="n">
        <f aca="false">E23-G23</f>
        <v>880446.5</v>
      </c>
      <c r="G23" s="33" t="n">
        <v>1744863.5</v>
      </c>
      <c r="H23" s="34" t="n">
        <v>148.6</v>
      </c>
      <c r="I23" s="10" t="n">
        <v>2</v>
      </c>
      <c r="J23" s="35"/>
      <c r="K23" s="6" t="s">
        <v>53</v>
      </c>
      <c r="L23" s="6" t="s">
        <v>54</v>
      </c>
    </row>
    <row r="24" s="9" customFormat="true" ht="38.25" hidden="false" customHeight="false" outlineLevel="0" collapsed="false">
      <c r="A24" s="10" t="n">
        <v>3</v>
      </c>
      <c r="B24" s="36" t="s">
        <v>55</v>
      </c>
      <c r="C24" s="31" t="s">
        <v>56</v>
      </c>
      <c r="D24" s="32"/>
      <c r="E24" s="33" t="n">
        <v>21259959.76</v>
      </c>
      <c r="F24" s="33" t="n">
        <f aca="false">E24-G24</f>
        <v>0</v>
      </c>
      <c r="G24" s="33" t="n">
        <v>21259959.76</v>
      </c>
      <c r="H24" s="34" t="n">
        <v>26863</v>
      </c>
      <c r="I24" s="37"/>
      <c r="J24" s="38"/>
      <c r="K24" s="31" t="s">
        <v>57</v>
      </c>
      <c r="L24" s="31" t="s">
        <v>58</v>
      </c>
    </row>
    <row r="25" s="9" customFormat="true" ht="38.25" hidden="false" customHeight="false" outlineLevel="0" collapsed="false">
      <c r="A25" s="10" t="n">
        <v>4</v>
      </c>
      <c r="B25" s="36" t="s">
        <v>59</v>
      </c>
      <c r="C25" s="31" t="s">
        <v>60</v>
      </c>
      <c r="D25" s="32"/>
      <c r="E25" s="33" t="n">
        <v>1524278.1</v>
      </c>
      <c r="F25" s="33" t="n">
        <f aca="false">E25-G25</f>
        <v>0</v>
      </c>
      <c r="G25" s="33" t="n">
        <v>1524278.1</v>
      </c>
      <c r="H25" s="34" t="n">
        <v>1926</v>
      </c>
      <c r="I25" s="37"/>
      <c r="J25" s="38"/>
      <c r="K25" s="31" t="s">
        <v>61</v>
      </c>
      <c r="L25" s="31" t="s">
        <v>62</v>
      </c>
    </row>
    <row r="26" s="9" customFormat="true" ht="51" hidden="false" customHeight="false" outlineLevel="0" collapsed="false">
      <c r="A26" s="10" t="n">
        <v>5</v>
      </c>
      <c r="B26" s="36" t="s">
        <v>63</v>
      </c>
      <c r="C26" s="31" t="s">
        <v>64</v>
      </c>
      <c r="D26" s="32"/>
      <c r="E26" s="33" t="n">
        <v>102481189.4</v>
      </c>
      <c r="F26" s="33" t="n">
        <f aca="false">E26-G26</f>
        <v>0</v>
      </c>
      <c r="G26" s="33" t="n">
        <v>102481189.4</v>
      </c>
      <c r="H26" s="34" t="n">
        <v>60301</v>
      </c>
      <c r="I26" s="37"/>
      <c r="J26" s="38"/>
      <c r="K26" s="31" t="s">
        <v>65</v>
      </c>
      <c r="L26" s="31" t="s">
        <v>66</v>
      </c>
    </row>
    <row r="27" s="9" customFormat="true" ht="51" hidden="false" customHeight="false" outlineLevel="0" collapsed="false">
      <c r="A27" s="10" t="n">
        <v>6</v>
      </c>
      <c r="B27" s="36" t="s">
        <v>67</v>
      </c>
      <c r="C27" s="31" t="s">
        <v>68</v>
      </c>
      <c r="D27" s="32"/>
      <c r="E27" s="33" t="n">
        <v>5255039.75</v>
      </c>
      <c r="F27" s="33" t="n">
        <f aca="false">E27-G27</f>
        <v>0</v>
      </c>
      <c r="G27" s="33" t="n">
        <v>5255039.75</v>
      </c>
      <c r="H27" s="34" t="n">
        <v>6640</v>
      </c>
      <c r="I27" s="37"/>
      <c r="J27" s="38"/>
      <c r="K27" s="31" t="s">
        <v>69</v>
      </c>
      <c r="L27" s="31" t="s">
        <v>70</v>
      </c>
    </row>
    <row r="28" s="9" customFormat="true" ht="51" hidden="false" customHeight="false" outlineLevel="0" collapsed="false">
      <c r="A28" s="10" t="n">
        <v>7</v>
      </c>
      <c r="B28" s="36" t="s">
        <v>71</v>
      </c>
      <c r="C28" s="31" t="s">
        <v>72</v>
      </c>
      <c r="D28" s="32"/>
      <c r="E28" s="33" t="n">
        <v>350032.28</v>
      </c>
      <c r="F28" s="33" t="n">
        <f aca="false">E28-G28</f>
        <v>0</v>
      </c>
      <c r="G28" s="33" t="n">
        <v>350032.28</v>
      </c>
      <c r="H28" s="34" t="n">
        <v>724</v>
      </c>
      <c r="I28" s="31"/>
      <c r="J28" s="38"/>
      <c r="K28" s="31" t="s">
        <v>73</v>
      </c>
      <c r="L28" s="31" t="s">
        <v>74</v>
      </c>
    </row>
    <row r="29" s="9" customFormat="true" ht="38.25" hidden="false" customHeight="false" outlineLevel="0" collapsed="false">
      <c r="A29" s="10" t="n">
        <v>8</v>
      </c>
      <c r="B29" s="36" t="s">
        <v>75</v>
      </c>
      <c r="C29" s="31" t="s">
        <v>76</v>
      </c>
      <c r="D29" s="32"/>
      <c r="E29" s="33" t="n">
        <v>8544979.55</v>
      </c>
      <c r="F29" s="33" t="n">
        <f aca="false">E29-G29</f>
        <v>0</v>
      </c>
      <c r="G29" s="33" t="n">
        <v>8544979.55</v>
      </c>
      <c r="H29" s="34" t="n">
        <v>10797</v>
      </c>
      <c r="I29" s="31"/>
      <c r="J29" s="38"/>
      <c r="K29" s="31" t="s">
        <v>77</v>
      </c>
      <c r="L29" s="31" t="s">
        <v>78</v>
      </c>
    </row>
    <row r="30" s="9" customFormat="true" ht="48.75" hidden="false" customHeight="true" outlineLevel="0" collapsed="false">
      <c r="A30" s="10" t="n">
        <v>9</v>
      </c>
      <c r="B30" s="36" t="s">
        <v>79</v>
      </c>
      <c r="C30" s="31" t="s">
        <v>80</v>
      </c>
      <c r="D30" s="32" t="n">
        <v>2018</v>
      </c>
      <c r="E30" s="33" t="n">
        <v>42804.3</v>
      </c>
      <c r="F30" s="33" t="n">
        <f aca="false">E30-G30</f>
        <v>0</v>
      </c>
      <c r="G30" s="33" t="n">
        <v>42804.3</v>
      </c>
      <c r="H30" s="34" t="n">
        <v>1051</v>
      </c>
      <c r="I30" s="31"/>
      <c r="J30" s="38"/>
      <c r="K30" s="31" t="s">
        <v>81</v>
      </c>
      <c r="L30" s="31" t="s">
        <v>82</v>
      </c>
    </row>
    <row r="31" s="9" customFormat="true" ht="51" hidden="false" customHeight="false" outlineLevel="0" collapsed="false">
      <c r="A31" s="10" t="n">
        <v>10</v>
      </c>
      <c r="B31" s="36" t="s">
        <v>83</v>
      </c>
      <c r="C31" s="31" t="s">
        <v>84</v>
      </c>
      <c r="D31" s="32" t="n">
        <v>2018</v>
      </c>
      <c r="E31" s="33" t="n">
        <v>26036.56</v>
      </c>
      <c r="F31" s="33" t="n">
        <f aca="false">E31-G31</f>
        <v>0</v>
      </c>
      <c r="G31" s="33" t="n">
        <v>26036.56</v>
      </c>
      <c r="H31" s="34" t="n">
        <v>36</v>
      </c>
      <c r="I31" s="31"/>
      <c r="J31" s="38"/>
      <c r="K31" s="31" t="s">
        <v>85</v>
      </c>
      <c r="L31" s="31" t="s">
        <v>86</v>
      </c>
    </row>
    <row r="32" s="9" customFormat="true" ht="69.75" hidden="false" customHeight="true" outlineLevel="0" collapsed="false">
      <c r="A32" s="10" t="n">
        <v>11</v>
      </c>
      <c r="B32" s="36" t="s">
        <v>87</v>
      </c>
      <c r="C32" s="31" t="s">
        <v>88</v>
      </c>
      <c r="D32" s="39" t="n">
        <v>2020</v>
      </c>
      <c r="E32" s="40" t="n">
        <v>64819807.34</v>
      </c>
      <c r="F32" s="33" t="n">
        <f aca="false">E32-G32</f>
        <v>0</v>
      </c>
      <c r="G32" s="40" t="n">
        <v>64819807.34</v>
      </c>
      <c r="H32" s="41" t="n">
        <v>81165</v>
      </c>
      <c r="I32" s="38"/>
      <c r="J32" s="38"/>
      <c r="K32" s="31" t="s">
        <v>89</v>
      </c>
      <c r="L32" s="31" t="s">
        <v>90</v>
      </c>
    </row>
    <row r="33" s="9" customFormat="true" ht="38.25" hidden="false" customHeight="false" outlineLevel="0" collapsed="false">
      <c r="A33" s="10" t="n">
        <v>12</v>
      </c>
      <c r="B33" s="36" t="s">
        <v>91</v>
      </c>
      <c r="C33" s="31" t="s">
        <v>92</v>
      </c>
      <c r="D33" s="39" t="n">
        <v>2020</v>
      </c>
      <c r="E33" s="40" t="n">
        <v>833735.08</v>
      </c>
      <c r="F33" s="33" t="n">
        <f aca="false">E33-G33</f>
        <v>0</v>
      </c>
      <c r="G33" s="40" t="n">
        <v>833735.08</v>
      </c>
      <c r="H33" s="41" t="n">
        <v>491</v>
      </c>
      <c r="I33" s="38"/>
      <c r="J33" s="38"/>
      <c r="K33" s="31" t="s">
        <v>93</v>
      </c>
      <c r="L33" s="31" t="s">
        <v>94</v>
      </c>
    </row>
    <row r="34" s="9" customFormat="true" ht="38.25" hidden="false" customHeight="false" outlineLevel="0" collapsed="false">
      <c r="A34" s="10" t="n">
        <v>13</v>
      </c>
      <c r="B34" s="36" t="s">
        <v>95</v>
      </c>
      <c r="C34" s="31" t="s">
        <v>96</v>
      </c>
      <c r="D34" s="39" t="n">
        <v>2020</v>
      </c>
      <c r="E34" s="40" t="n">
        <v>275553.64</v>
      </c>
      <c r="F34" s="33" t="n">
        <f aca="false">E34-G34</f>
        <v>0</v>
      </c>
      <c r="G34" s="40" t="n">
        <v>275553.64</v>
      </c>
      <c r="H34" s="41" t="n">
        <v>381</v>
      </c>
      <c r="I34" s="38"/>
      <c r="J34" s="38"/>
      <c r="K34" s="42" t="s">
        <v>97</v>
      </c>
      <c r="L34" s="31" t="s">
        <v>98</v>
      </c>
    </row>
    <row r="35" s="9" customFormat="true" ht="38.25" hidden="false" customHeight="false" outlineLevel="0" collapsed="false">
      <c r="A35" s="10" t="n">
        <v>14</v>
      </c>
      <c r="B35" s="36" t="s">
        <v>99</v>
      </c>
      <c r="C35" s="31" t="s">
        <v>100</v>
      </c>
      <c r="D35" s="39" t="n">
        <v>2020</v>
      </c>
      <c r="E35" s="40" t="n">
        <v>214078.42</v>
      </c>
      <c r="F35" s="33" t="n">
        <f aca="false">E35-G35</f>
        <v>0</v>
      </c>
      <c r="G35" s="40" t="n">
        <v>214078.42</v>
      </c>
      <c r="H35" s="41" t="n">
        <v>296</v>
      </c>
      <c r="I35" s="38"/>
      <c r="J35" s="38"/>
      <c r="K35" s="31" t="s">
        <v>101</v>
      </c>
      <c r="L35" s="31" t="s">
        <v>102</v>
      </c>
    </row>
    <row r="36" s="9" customFormat="true" ht="38.25" hidden="false" customHeight="false" outlineLevel="0" collapsed="false">
      <c r="A36" s="10" t="n">
        <v>15</v>
      </c>
      <c r="B36" s="36" t="s">
        <v>103</v>
      </c>
      <c r="C36" s="31" t="s">
        <v>104</v>
      </c>
      <c r="D36" s="39" t="n">
        <v>2020</v>
      </c>
      <c r="E36" s="40" t="n">
        <v>321117.62</v>
      </c>
      <c r="F36" s="13" t="n">
        <f aca="false">E36-G36</f>
        <v>0</v>
      </c>
      <c r="G36" s="40" t="n">
        <v>321117.62</v>
      </c>
      <c r="H36" s="41" t="n">
        <v>444</v>
      </c>
      <c r="I36" s="38"/>
      <c r="J36" s="38"/>
      <c r="K36" s="31" t="s">
        <v>105</v>
      </c>
      <c r="L36" s="31" t="s">
        <v>106</v>
      </c>
    </row>
    <row r="37" s="9" customFormat="true" ht="76.5" hidden="false" customHeight="false" outlineLevel="0" collapsed="false">
      <c r="A37" s="10" t="n">
        <v>16</v>
      </c>
      <c r="B37" s="36" t="s">
        <v>107</v>
      </c>
      <c r="C37" s="31" t="s">
        <v>108</v>
      </c>
      <c r="D37" s="39" t="n">
        <v>2021</v>
      </c>
      <c r="E37" s="43" t="n">
        <v>563594.42</v>
      </c>
      <c r="F37" s="13" t="n">
        <f aca="false">E37-G37</f>
        <v>0</v>
      </c>
      <c r="G37" s="43" t="n">
        <v>563594.42</v>
      </c>
      <c r="H37" s="41" t="n">
        <v>283</v>
      </c>
      <c r="I37" s="38"/>
      <c r="J37" s="38"/>
      <c r="K37" s="44" t="s">
        <v>109</v>
      </c>
      <c r="L37" s="31" t="s">
        <v>110</v>
      </c>
    </row>
    <row r="38" s="9" customFormat="true" ht="76.5" hidden="false" customHeight="false" outlineLevel="0" collapsed="false">
      <c r="A38" s="10" t="n">
        <v>17</v>
      </c>
      <c r="B38" s="36" t="s">
        <v>111</v>
      </c>
      <c r="C38" s="31" t="s">
        <v>88</v>
      </c>
      <c r="D38" s="39" t="n">
        <v>2020</v>
      </c>
      <c r="E38" s="40" t="n">
        <v>1</v>
      </c>
      <c r="F38" s="13" t="n">
        <f aca="false">E38-G38</f>
        <v>0</v>
      </c>
      <c r="G38" s="40" t="n">
        <v>1</v>
      </c>
      <c r="H38" s="41" t="n">
        <v>301</v>
      </c>
      <c r="I38" s="38"/>
      <c r="J38" s="38"/>
      <c r="K38" s="44" t="s">
        <v>112</v>
      </c>
      <c r="L38" s="31" t="s">
        <v>113</v>
      </c>
    </row>
    <row r="39" s="9" customFormat="true" ht="38.25" hidden="false" customHeight="false" outlineLevel="0" collapsed="false">
      <c r="A39" s="10" t="n">
        <v>18</v>
      </c>
      <c r="B39" s="36" t="s">
        <v>114</v>
      </c>
      <c r="C39" s="31" t="s">
        <v>88</v>
      </c>
      <c r="D39" s="39"/>
      <c r="E39" s="40" t="n">
        <v>584069.18</v>
      </c>
      <c r="F39" s="13" t="n">
        <f aca="false">E39-G39</f>
        <v>0</v>
      </c>
      <c r="G39" s="40" t="n">
        <v>584069.18</v>
      </c>
      <c r="H39" s="41" t="n">
        <v>738</v>
      </c>
      <c r="I39" s="38"/>
      <c r="J39" s="38"/>
      <c r="K39" s="44" t="s">
        <v>115</v>
      </c>
      <c r="L39" s="31" t="s">
        <v>116</v>
      </c>
    </row>
    <row r="40" s="9" customFormat="true" ht="51" hidden="false" customHeight="false" outlineLevel="0" collapsed="false">
      <c r="A40" s="10" t="n">
        <v>19</v>
      </c>
      <c r="B40" s="36" t="s">
        <v>117</v>
      </c>
      <c r="C40" s="31" t="s">
        <v>118</v>
      </c>
      <c r="D40" s="39" t="n">
        <v>2016</v>
      </c>
      <c r="E40" s="40" t="n">
        <v>1637451.39</v>
      </c>
      <c r="F40" s="13" t="n">
        <f aca="false">E40-G40</f>
        <v>0</v>
      </c>
      <c r="G40" s="40" t="n">
        <v>1637451.39</v>
      </c>
      <c r="H40" s="41" t="n">
        <v>2069</v>
      </c>
      <c r="I40" s="38" t="s">
        <v>51</v>
      </c>
      <c r="J40" s="38"/>
      <c r="K40" s="31" t="s">
        <v>119</v>
      </c>
      <c r="L40" s="31"/>
    </row>
    <row r="41" s="9" customFormat="true" ht="63.75" hidden="false" customHeight="false" outlineLevel="0" collapsed="false">
      <c r="A41" s="10" t="n">
        <v>20</v>
      </c>
      <c r="B41" s="45" t="s">
        <v>120</v>
      </c>
      <c r="C41" s="46" t="s">
        <v>121</v>
      </c>
      <c r="D41" s="47"/>
      <c r="E41" s="13" t="n">
        <v>27461539.81</v>
      </c>
      <c r="F41" s="48" t="n">
        <f aca="false">E41-G41</f>
        <v>0</v>
      </c>
      <c r="G41" s="13" t="n">
        <v>27461539.81</v>
      </c>
      <c r="H41" s="48" t="n">
        <v>34699</v>
      </c>
      <c r="I41" s="49"/>
      <c r="J41" s="50"/>
      <c r="K41" s="31" t="s">
        <v>122</v>
      </c>
      <c r="L41" s="51" t="s">
        <v>123</v>
      </c>
    </row>
    <row r="42" s="9" customFormat="true" ht="89.25" hidden="false" customHeight="false" outlineLevel="0" collapsed="false">
      <c r="A42" s="10" t="n">
        <v>21</v>
      </c>
      <c r="B42" s="45" t="s">
        <v>124</v>
      </c>
      <c r="C42" s="46" t="s">
        <v>125</v>
      </c>
      <c r="D42" s="47"/>
      <c r="E42" s="13" t="n">
        <v>92911478.76</v>
      </c>
      <c r="F42" s="48" t="n">
        <f aca="false">E42-G42</f>
        <v>0</v>
      </c>
      <c r="G42" s="13" t="n">
        <v>92911478.76</v>
      </c>
      <c r="H42" s="48" t="n">
        <v>128466</v>
      </c>
      <c r="I42" s="49"/>
      <c r="J42" s="50"/>
      <c r="K42" s="31" t="s">
        <v>126</v>
      </c>
      <c r="L42" s="51" t="s">
        <v>127</v>
      </c>
    </row>
    <row r="43" s="9" customFormat="true" ht="51" hidden="false" customHeight="false" outlineLevel="0" collapsed="false">
      <c r="A43" s="10" t="n">
        <v>22</v>
      </c>
      <c r="B43" s="45" t="s">
        <v>128</v>
      </c>
      <c r="C43" s="46" t="s">
        <v>129</v>
      </c>
      <c r="D43" s="47"/>
      <c r="E43" s="13" t="n">
        <v>11644186.73</v>
      </c>
      <c r="F43" s="48" t="n">
        <v>0</v>
      </c>
      <c r="G43" s="13" t="n">
        <v>11644186.73</v>
      </c>
      <c r="H43" s="48" t="n">
        <v>13064</v>
      </c>
      <c r="I43" s="49"/>
      <c r="J43" s="50"/>
      <c r="K43" s="31" t="s">
        <v>130</v>
      </c>
      <c r="L43" s="51" t="s">
        <v>131</v>
      </c>
    </row>
    <row r="44" s="9" customFormat="true" ht="25.5" hidden="false" customHeight="false" outlineLevel="0" collapsed="false">
      <c r="A44" s="10" t="n">
        <v>23</v>
      </c>
      <c r="B44" s="45" t="s">
        <v>132</v>
      </c>
      <c r="C44" s="46" t="s">
        <v>133</v>
      </c>
      <c r="D44" s="47"/>
      <c r="E44" s="13" t="n">
        <v>3334819.86</v>
      </c>
      <c r="F44" s="48" t="n">
        <f aca="false">E44-G44</f>
        <v>0</v>
      </c>
      <c r="G44" s="13" t="n">
        <v>3334819.86</v>
      </c>
      <c r="H44" s="48" t="n">
        <v>1520</v>
      </c>
      <c r="I44" s="49"/>
      <c r="J44" s="50"/>
      <c r="K44" s="31" t="s">
        <v>134</v>
      </c>
      <c r="L44" s="51" t="s">
        <v>135</v>
      </c>
    </row>
    <row r="45" s="9" customFormat="true" ht="38.25" hidden="false" customHeight="false" outlineLevel="0" collapsed="false">
      <c r="A45" s="10" t="n">
        <v>24</v>
      </c>
      <c r="B45" s="45" t="s">
        <v>136</v>
      </c>
      <c r="C45" s="46" t="s">
        <v>137</v>
      </c>
      <c r="D45" s="47"/>
      <c r="E45" s="13" t="n">
        <v>3106550.2</v>
      </c>
      <c r="F45" s="48" t="n">
        <f aca="false">E45-G45</f>
        <v>0</v>
      </c>
      <c r="G45" s="13" t="n">
        <v>3106550.2</v>
      </c>
      <c r="H45" s="48" t="n">
        <v>1784</v>
      </c>
      <c r="I45" s="49"/>
      <c r="J45" s="50"/>
      <c r="K45" s="31" t="s">
        <v>138</v>
      </c>
      <c r="L45" s="51" t="s">
        <v>139</v>
      </c>
    </row>
    <row r="46" s="9" customFormat="true" ht="62.25" hidden="false" customHeight="true" outlineLevel="0" collapsed="false">
      <c r="A46" s="10" t="n">
        <v>25</v>
      </c>
      <c r="B46" s="36" t="s">
        <v>140</v>
      </c>
      <c r="C46" s="31" t="s">
        <v>141</v>
      </c>
      <c r="D46" s="39"/>
      <c r="E46" s="40" t="n">
        <v>7842850.86</v>
      </c>
      <c r="F46" s="13" t="n">
        <f aca="false">E46-G46</f>
        <v>0</v>
      </c>
      <c r="G46" s="40" t="n">
        <v>7842850.86</v>
      </c>
      <c r="H46" s="41" t="n">
        <v>4230</v>
      </c>
      <c r="I46" s="38" t="s">
        <v>51</v>
      </c>
      <c r="J46" s="38"/>
      <c r="K46" s="31" t="s">
        <v>119</v>
      </c>
      <c r="L46" s="31" t="s">
        <v>142</v>
      </c>
    </row>
    <row r="47" s="9" customFormat="true" ht="12.75" hidden="false" customHeight="true" outlineLevel="0" collapsed="false">
      <c r="A47" s="52" t="s">
        <v>143</v>
      </c>
      <c r="B47" s="52"/>
      <c r="C47" s="52"/>
      <c r="D47" s="52"/>
      <c r="E47" s="52"/>
      <c r="F47" s="52"/>
      <c r="G47" s="52"/>
      <c r="H47" s="52"/>
      <c r="I47" s="52"/>
      <c r="J47" s="52"/>
      <c r="K47" s="52"/>
      <c r="L47" s="52"/>
    </row>
    <row r="48" s="9" customFormat="true" ht="40.5" hidden="false" customHeight="true" outlineLevel="0" collapsed="false">
      <c r="A48" s="6" t="n">
        <v>1</v>
      </c>
      <c r="B48" s="30" t="s">
        <v>144</v>
      </c>
      <c r="C48" s="6" t="s">
        <v>145</v>
      </c>
      <c r="D48" s="10" t="n">
        <v>1998</v>
      </c>
      <c r="E48" s="13" t="n">
        <v>75658</v>
      </c>
      <c r="F48" s="13" t="n">
        <f aca="false">E48-G48</f>
        <v>55536.74</v>
      </c>
      <c r="G48" s="13" t="n">
        <v>20121.26</v>
      </c>
      <c r="H48" s="13" t="n">
        <v>49.4</v>
      </c>
      <c r="I48" s="10" t="n">
        <v>1</v>
      </c>
      <c r="J48" s="35"/>
      <c r="K48" s="6" t="s">
        <v>146</v>
      </c>
      <c r="L48" s="6" t="s">
        <v>147</v>
      </c>
    </row>
    <row r="49" s="54" customFormat="true" ht="25.5" hidden="false" customHeight="false" outlineLevel="0" collapsed="false">
      <c r="A49" s="6" t="n">
        <v>2</v>
      </c>
      <c r="B49" s="30" t="s">
        <v>148</v>
      </c>
      <c r="C49" s="53" t="s">
        <v>149</v>
      </c>
      <c r="D49" s="10"/>
      <c r="E49" s="13" t="n">
        <v>485367.41</v>
      </c>
      <c r="F49" s="13" t="n">
        <f aca="false">E49-G49</f>
        <v>0</v>
      </c>
      <c r="G49" s="13" t="n">
        <v>485367.41</v>
      </c>
      <c r="H49" s="13" t="n">
        <v>30747</v>
      </c>
      <c r="I49" s="10"/>
      <c r="J49" s="35"/>
      <c r="K49" s="6" t="s">
        <v>150</v>
      </c>
      <c r="L49" s="6" t="s">
        <v>151</v>
      </c>
    </row>
    <row r="50" s="9" customFormat="true" ht="25.5" hidden="false" customHeight="false" outlineLevel="0" collapsed="false">
      <c r="A50" s="6" t="n">
        <v>3</v>
      </c>
      <c r="B50" s="30" t="s">
        <v>152</v>
      </c>
      <c r="C50" s="53" t="s">
        <v>149</v>
      </c>
      <c r="D50" s="10"/>
      <c r="E50" s="13" t="n">
        <v>2813811.26</v>
      </c>
      <c r="F50" s="13" t="n">
        <f aca="false">E50-G50</f>
        <v>0</v>
      </c>
      <c r="G50" s="13" t="n">
        <v>2813811.26</v>
      </c>
      <c r="H50" s="13" t="n">
        <v>178249</v>
      </c>
      <c r="I50" s="10"/>
      <c r="J50" s="35"/>
      <c r="K50" s="6" t="s">
        <v>153</v>
      </c>
      <c r="L50" s="6" t="s">
        <v>151</v>
      </c>
    </row>
    <row r="51" s="9" customFormat="true" ht="25.5" hidden="false" customHeight="false" outlineLevel="0" collapsed="false">
      <c r="A51" s="6" t="n">
        <v>4</v>
      </c>
      <c r="B51" s="30" t="s">
        <v>154</v>
      </c>
      <c r="C51" s="53" t="s">
        <v>149</v>
      </c>
      <c r="D51" s="10"/>
      <c r="E51" s="13" t="n">
        <v>82380.87</v>
      </c>
      <c r="F51" s="13" t="n">
        <f aca="false">E51-G51</f>
        <v>0</v>
      </c>
      <c r="G51" s="13" t="n">
        <v>82380.87</v>
      </c>
      <c r="H51" s="13" t="n">
        <v>187748</v>
      </c>
      <c r="I51" s="10"/>
      <c r="J51" s="35"/>
      <c r="K51" s="6" t="s">
        <v>155</v>
      </c>
      <c r="L51" s="6" t="s">
        <v>151</v>
      </c>
    </row>
    <row r="52" s="9" customFormat="true" ht="25.5" hidden="false" customHeight="false" outlineLevel="0" collapsed="false">
      <c r="A52" s="6" t="n">
        <v>5</v>
      </c>
      <c r="B52" s="30" t="s">
        <v>156</v>
      </c>
      <c r="C52" s="53" t="s">
        <v>149</v>
      </c>
      <c r="D52" s="10"/>
      <c r="E52" s="13" t="n">
        <v>27076025.13</v>
      </c>
      <c r="F52" s="13" t="n">
        <f aca="false">E52-G52</f>
        <v>0</v>
      </c>
      <c r="G52" s="13" t="n">
        <v>27076025.13</v>
      </c>
      <c r="H52" s="13" t="n">
        <v>1715209</v>
      </c>
      <c r="I52" s="10"/>
      <c r="J52" s="35"/>
      <c r="K52" s="6" t="s">
        <v>157</v>
      </c>
      <c r="L52" s="6" t="s">
        <v>151</v>
      </c>
    </row>
    <row r="53" s="9" customFormat="true" ht="25.5" hidden="false" customHeight="false" outlineLevel="0" collapsed="false">
      <c r="A53" s="6" t="n">
        <v>6</v>
      </c>
      <c r="B53" s="30" t="s">
        <v>158</v>
      </c>
      <c r="C53" s="53" t="s">
        <v>149</v>
      </c>
      <c r="D53" s="10"/>
      <c r="E53" s="13" t="n">
        <v>132616.89</v>
      </c>
      <c r="F53" s="13" t="n">
        <f aca="false">E53-G53</f>
        <v>0</v>
      </c>
      <c r="G53" s="13" t="n">
        <v>132616.89</v>
      </c>
      <c r="H53" s="13" t="n">
        <v>8401</v>
      </c>
      <c r="I53" s="10"/>
      <c r="J53" s="35"/>
      <c r="K53" s="6" t="s">
        <v>159</v>
      </c>
      <c r="L53" s="6" t="s">
        <v>151</v>
      </c>
    </row>
    <row r="54" s="9" customFormat="true" ht="25.5" hidden="false" customHeight="false" outlineLevel="0" collapsed="false">
      <c r="A54" s="6" t="n">
        <v>7</v>
      </c>
      <c r="B54" s="30" t="s">
        <v>160</v>
      </c>
      <c r="C54" s="53" t="s">
        <v>149</v>
      </c>
      <c r="D54" s="10"/>
      <c r="E54" s="13" t="n">
        <v>285708.03</v>
      </c>
      <c r="F54" s="13" t="n">
        <f aca="false">E54-G54</f>
        <v>0</v>
      </c>
      <c r="G54" s="13" t="n">
        <v>285708.03</v>
      </c>
      <c r="H54" s="13" t="n">
        <v>18099</v>
      </c>
      <c r="I54" s="10"/>
      <c r="J54" s="35"/>
      <c r="K54" s="6" t="s">
        <v>161</v>
      </c>
      <c r="L54" s="6" t="s">
        <v>151</v>
      </c>
    </row>
    <row r="55" s="9" customFormat="true" ht="25.5" hidden="false" customHeight="false" outlineLevel="0" collapsed="false">
      <c r="A55" s="6" t="n">
        <v>8</v>
      </c>
      <c r="B55" s="30" t="s">
        <v>162</v>
      </c>
      <c r="C55" s="53" t="s">
        <v>149</v>
      </c>
      <c r="D55" s="10"/>
      <c r="E55" s="13" t="n">
        <v>953496.67</v>
      </c>
      <c r="F55" s="13" t="n">
        <f aca="false">E55-G55</f>
        <v>0</v>
      </c>
      <c r="G55" s="13" t="n">
        <v>953496.67</v>
      </c>
      <c r="H55" s="13" t="n">
        <v>60402</v>
      </c>
      <c r="I55" s="10"/>
      <c r="J55" s="35"/>
      <c r="K55" s="6" t="s">
        <v>163</v>
      </c>
      <c r="L55" s="6" t="s">
        <v>151</v>
      </c>
    </row>
    <row r="56" s="9" customFormat="true" ht="25.5" hidden="false" customHeight="false" outlineLevel="0" collapsed="false">
      <c r="A56" s="6" t="n">
        <v>9</v>
      </c>
      <c r="B56" s="30" t="s">
        <v>164</v>
      </c>
      <c r="C56" s="53" t="s">
        <v>149</v>
      </c>
      <c r="D56" s="10"/>
      <c r="E56" s="13" t="n">
        <v>3699476.15</v>
      </c>
      <c r="F56" s="13" t="n">
        <f aca="false">E56-G56</f>
        <v>0</v>
      </c>
      <c r="G56" s="13" t="n">
        <v>3699476.15</v>
      </c>
      <c r="H56" s="13" t="n">
        <v>234354</v>
      </c>
      <c r="I56" s="10"/>
      <c r="J56" s="35"/>
      <c r="K56" s="6" t="s">
        <v>165</v>
      </c>
      <c r="L56" s="6" t="s">
        <v>151</v>
      </c>
    </row>
    <row r="57" s="9" customFormat="true" ht="25.5" hidden="false" customHeight="false" outlineLevel="0" collapsed="false">
      <c r="A57" s="6" t="n">
        <v>10</v>
      </c>
      <c r="B57" s="30" t="s">
        <v>166</v>
      </c>
      <c r="C57" s="53" t="s">
        <v>149</v>
      </c>
      <c r="D57" s="10"/>
      <c r="E57" s="13" t="n">
        <v>129317.65</v>
      </c>
      <c r="F57" s="13" t="n">
        <f aca="false">E57-G57</f>
        <v>0</v>
      </c>
      <c r="G57" s="13" t="n">
        <v>129317.65</v>
      </c>
      <c r="H57" s="13" t="n">
        <v>8192</v>
      </c>
      <c r="I57" s="10"/>
      <c r="J57" s="35"/>
      <c r="K57" s="6" t="s">
        <v>167</v>
      </c>
      <c r="L57" s="6" t="s">
        <v>151</v>
      </c>
    </row>
    <row r="58" s="9" customFormat="true" ht="25.5" hidden="false" customHeight="false" outlineLevel="0" collapsed="false">
      <c r="A58" s="6" t="n">
        <v>11</v>
      </c>
      <c r="B58" s="30" t="s">
        <v>168</v>
      </c>
      <c r="C58" s="53" t="s">
        <v>149</v>
      </c>
      <c r="D58" s="10"/>
      <c r="E58" s="13" t="n">
        <v>24156369.77</v>
      </c>
      <c r="F58" s="13" t="n">
        <f aca="false">E58-G58</f>
        <v>0</v>
      </c>
      <c r="G58" s="13" t="n">
        <v>24156369.77</v>
      </c>
      <c r="H58" s="13" t="n">
        <v>1530255</v>
      </c>
      <c r="I58" s="10"/>
      <c r="J58" s="35"/>
      <c r="K58" s="6" t="s">
        <v>169</v>
      </c>
      <c r="L58" s="6" t="s">
        <v>151</v>
      </c>
    </row>
    <row r="59" s="9" customFormat="true" ht="25.5" hidden="false" customHeight="false" outlineLevel="0" collapsed="false">
      <c r="A59" s="6" t="n">
        <v>12</v>
      </c>
      <c r="B59" s="30" t="s">
        <v>170</v>
      </c>
      <c r="C59" s="53" t="s">
        <v>149</v>
      </c>
      <c r="D59" s="10"/>
      <c r="E59" s="13" t="n">
        <v>915358.07</v>
      </c>
      <c r="F59" s="13" t="n">
        <f aca="false">E59-G59</f>
        <v>0</v>
      </c>
      <c r="G59" s="13" t="n">
        <v>915358.07</v>
      </c>
      <c r="H59" s="13" t="n">
        <v>57986</v>
      </c>
      <c r="I59" s="10"/>
      <c r="J59" s="35"/>
      <c r="K59" s="6" t="s">
        <v>171</v>
      </c>
      <c r="L59" s="6" t="s">
        <v>151</v>
      </c>
    </row>
    <row r="60" s="9" customFormat="true" ht="25.5" hidden="false" customHeight="false" outlineLevel="0" collapsed="false">
      <c r="A60" s="6" t="n">
        <v>13</v>
      </c>
      <c r="B60" s="30" t="s">
        <v>172</v>
      </c>
      <c r="C60" s="53" t="s">
        <v>149</v>
      </c>
      <c r="D60" s="10"/>
      <c r="E60" s="13" t="n">
        <v>1182249.36</v>
      </c>
      <c r="F60" s="13" t="n">
        <f aca="false">E60-G60</f>
        <v>0</v>
      </c>
      <c r="G60" s="13" t="n">
        <v>1182249.36</v>
      </c>
      <c r="H60" s="13" t="n">
        <v>74893</v>
      </c>
      <c r="I60" s="10"/>
      <c r="J60" s="35"/>
      <c r="K60" s="6" t="s">
        <v>173</v>
      </c>
      <c r="L60" s="6" t="s">
        <v>151</v>
      </c>
    </row>
    <row r="61" s="9" customFormat="true" ht="25.5" hidden="false" customHeight="false" outlineLevel="0" collapsed="false">
      <c r="A61" s="6" t="n">
        <v>14</v>
      </c>
      <c r="B61" s="30" t="s">
        <v>174</v>
      </c>
      <c r="C61" s="53" t="s">
        <v>149</v>
      </c>
      <c r="D61" s="10"/>
      <c r="E61" s="13" t="n">
        <v>172428.8</v>
      </c>
      <c r="F61" s="13" t="n">
        <f aca="false">E61-G61</f>
        <v>0</v>
      </c>
      <c r="G61" s="13" t="n">
        <v>172428.8</v>
      </c>
      <c r="H61" s="13" t="n">
        <v>10923</v>
      </c>
      <c r="I61" s="10"/>
      <c r="J61" s="35"/>
      <c r="K61" s="6" t="s">
        <v>175</v>
      </c>
      <c r="L61" s="6" t="s">
        <v>151</v>
      </c>
    </row>
    <row r="62" s="9" customFormat="true" ht="25.5" hidden="false" customHeight="false" outlineLevel="0" collapsed="false">
      <c r="A62" s="6" t="n">
        <v>15</v>
      </c>
      <c r="B62" s="30" t="s">
        <v>176</v>
      </c>
      <c r="C62" s="53" t="s">
        <v>149</v>
      </c>
      <c r="D62" s="10"/>
      <c r="E62" s="13" t="n">
        <v>2304591.44</v>
      </c>
      <c r="F62" s="13" t="n">
        <f aca="false">E62-G62</f>
        <v>0</v>
      </c>
      <c r="G62" s="13" t="n">
        <v>2304591.44</v>
      </c>
      <c r="H62" s="13" t="n">
        <v>145991</v>
      </c>
      <c r="I62" s="10"/>
      <c r="J62" s="35"/>
      <c r="K62" s="6" t="s">
        <v>177</v>
      </c>
      <c r="L62" s="6" t="s">
        <v>151</v>
      </c>
    </row>
    <row r="63" s="9" customFormat="true" ht="25.5" hidden="false" customHeight="false" outlineLevel="0" collapsed="false">
      <c r="A63" s="6" t="n">
        <v>16</v>
      </c>
      <c r="B63" s="30" t="s">
        <v>178</v>
      </c>
      <c r="C63" s="53" t="s">
        <v>149</v>
      </c>
      <c r="D63" s="10"/>
      <c r="E63" s="13" t="n">
        <v>6585760.24</v>
      </c>
      <c r="F63" s="13" t="n">
        <f aca="false">E63-G63</f>
        <v>0</v>
      </c>
      <c r="G63" s="13" t="n">
        <v>6585760.24</v>
      </c>
      <c r="H63" s="13" t="n">
        <v>417194</v>
      </c>
      <c r="I63" s="10"/>
      <c r="J63" s="35"/>
      <c r="K63" s="6" t="s">
        <v>179</v>
      </c>
      <c r="L63" s="6" t="s">
        <v>151</v>
      </c>
    </row>
    <row r="64" s="9" customFormat="true" ht="25.5" hidden="false" customHeight="false" outlineLevel="0" collapsed="false">
      <c r="A64" s="6" t="n">
        <v>17</v>
      </c>
      <c r="B64" s="30" t="s">
        <v>180</v>
      </c>
      <c r="C64" s="53" t="s">
        <v>149</v>
      </c>
      <c r="D64" s="10"/>
      <c r="E64" s="13" t="n">
        <v>920330.61</v>
      </c>
      <c r="F64" s="13" t="n">
        <f aca="false">E64-G64</f>
        <v>0</v>
      </c>
      <c r="G64" s="13" t="n">
        <v>920330.61</v>
      </c>
      <c r="H64" s="13" t="n">
        <v>58301</v>
      </c>
      <c r="I64" s="10"/>
      <c r="J64" s="35"/>
      <c r="K64" s="6" t="s">
        <v>181</v>
      </c>
      <c r="L64" s="6" t="s">
        <v>151</v>
      </c>
    </row>
    <row r="65" s="9" customFormat="true" ht="25.5" hidden="false" customHeight="false" outlineLevel="0" collapsed="false">
      <c r="A65" s="6" t="n">
        <v>18</v>
      </c>
      <c r="B65" s="30" t="s">
        <v>182</v>
      </c>
      <c r="C65" s="6" t="s">
        <v>183</v>
      </c>
      <c r="D65" s="10"/>
      <c r="E65" s="13" t="n">
        <v>10228961.58</v>
      </c>
      <c r="F65" s="13" t="n">
        <f aca="false">E65-G65</f>
        <v>0</v>
      </c>
      <c r="G65" s="13" t="n">
        <v>10228961.58</v>
      </c>
      <c r="H65" s="13" t="n">
        <v>6024</v>
      </c>
      <c r="I65" s="10"/>
      <c r="J65" s="35"/>
      <c r="K65" s="6" t="s">
        <v>184</v>
      </c>
      <c r="L65" s="6" t="s">
        <v>185</v>
      </c>
    </row>
    <row r="66" s="9" customFormat="true" ht="25.5" hidden="false" customHeight="false" outlineLevel="0" collapsed="false">
      <c r="A66" s="6" t="n">
        <v>19</v>
      </c>
      <c r="B66" s="30" t="s">
        <v>186</v>
      </c>
      <c r="C66" s="53" t="s">
        <v>149</v>
      </c>
      <c r="D66" s="10"/>
      <c r="E66" s="13" t="n">
        <v>21459073.84</v>
      </c>
      <c r="F66" s="13" t="n">
        <f aca="false">E66-G66</f>
        <v>0</v>
      </c>
      <c r="G66" s="13" t="n">
        <v>21459073.84</v>
      </c>
      <c r="H66" s="13" t="n">
        <v>1359387</v>
      </c>
      <c r="I66" s="10"/>
      <c r="J66" s="35"/>
      <c r="K66" s="6" t="s">
        <v>187</v>
      </c>
      <c r="L66" s="6" t="s">
        <v>188</v>
      </c>
    </row>
    <row r="67" s="9" customFormat="true" ht="25.5" hidden="false" customHeight="false" outlineLevel="0" collapsed="false">
      <c r="A67" s="6" t="n">
        <v>20</v>
      </c>
      <c r="B67" s="30" t="s">
        <v>189</v>
      </c>
      <c r="C67" s="53" t="s">
        <v>149</v>
      </c>
      <c r="D67" s="10"/>
      <c r="E67" s="13" t="n">
        <v>14643992.62</v>
      </c>
      <c r="F67" s="13" t="n">
        <f aca="false">E67-G67</f>
        <v>0</v>
      </c>
      <c r="G67" s="13" t="n">
        <v>14643992.62</v>
      </c>
      <c r="H67" s="13" t="n">
        <v>927666</v>
      </c>
      <c r="I67" s="10"/>
      <c r="J67" s="35"/>
      <c r="K67" s="6" t="s">
        <v>190</v>
      </c>
      <c r="L67" s="6" t="s">
        <v>151</v>
      </c>
    </row>
    <row r="68" s="9" customFormat="true" ht="25.5" hidden="false" customHeight="false" outlineLevel="0" collapsed="false">
      <c r="A68" s="6" t="n">
        <v>21</v>
      </c>
      <c r="B68" s="30" t="s">
        <v>191</v>
      </c>
      <c r="C68" s="53" t="s">
        <v>149</v>
      </c>
      <c r="D68" s="10"/>
      <c r="E68" s="13" t="n">
        <v>19875248.34</v>
      </c>
      <c r="F68" s="13" t="n">
        <f aca="false">E68-G68</f>
        <v>0</v>
      </c>
      <c r="G68" s="13" t="n">
        <v>19875248.34</v>
      </c>
      <c r="H68" s="13" t="n">
        <v>1259055</v>
      </c>
      <c r="I68" s="10"/>
      <c r="J68" s="35"/>
      <c r="K68" s="6" t="s">
        <v>192</v>
      </c>
      <c r="L68" s="6" t="s">
        <v>151</v>
      </c>
    </row>
    <row r="69" s="9" customFormat="true" ht="25.5" hidden="false" customHeight="false" outlineLevel="0" collapsed="false">
      <c r="A69" s="6" t="n">
        <v>22</v>
      </c>
      <c r="B69" s="30" t="s">
        <v>193</v>
      </c>
      <c r="C69" s="53" t="s">
        <v>149</v>
      </c>
      <c r="D69" s="10"/>
      <c r="E69" s="13" t="n">
        <v>31049590.93</v>
      </c>
      <c r="F69" s="13" t="n">
        <f aca="false">E69-G69</f>
        <v>0</v>
      </c>
      <c r="G69" s="13" t="n">
        <v>31049590.93</v>
      </c>
      <c r="H69" s="13" t="n">
        <v>1966926</v>
      </c>
      <c r="I69" s="10"/>
      <c r="J69" s="35"/>
      <c r="K69" s="6" t="s">
        <v>194</v>
      </c>
      <c r="L69" s="6" t="s">
        <v>151</v>
      </c>
    </row>
    <row r="70" s="9" customFormat="true" ht="25.5" hidden="false" customHeight="false" outlineLevel="0" collapsed="false">
      <c r="A70" s="6" t="n">
        <v>23</v>
      </c>
      <c r="B70" s="30" t="s">
        <v>195</v>
      </c>
      <c r="C70" s="6" t="s">
        <v>149</v>
      </c>
      <c r="D70" s="10"/>
      <c r="E70" s="13" t="n">
        <v>160715.7</v>
      </c>
      <c r="F70" s="13" t="n">
        <f aca="false">E70-G70</f>
        <v>0</v>
      </c>
      <c r="G70" s="13" t="n">
        <v>160715.7</v>
      </c>
      <c r="H70" s="13" t="n">
        <v>10181</v>
      </c>
      <c r="I70" s="10"/>
      <c r="J70" s="35"/>
      <c r="K70" s="6" t="s">
        <v>196</v>
      </c>
      <c r="L70" s="6" t="s">
        <v>197</v>
      </c>
    </row>
    <row r="71" s="9" customFormat="true" ht="25.5" hidden="false" customHeight="false" outlineLevel="0" collapsed="false">
      <c r="A71" s="6" t="n">
        <v>24</v>
      </c>
      <c r="B71" s="30" t="s">
        <v>198</v>
      </c>
      <c r="C71" s="6" t="s">
        <v>149</v>
      </c>
      <c r="D71" s="10"/>
      <c r="E71" s="13" t="n">
        <v>244333.32</v>
      </c>
      <c r="F71" s="13" t="n">
        <f aca="false">E71-G71</f>
        <v>0</v>
      </c>
      <c r="G71" s="13" t="n">
        <v>244333.32</v>
      </c>
      <c r="H71" s="13" t="n">
        <v>15478</v>
      </c>
      <c r="I71" s="10"/>
      <c r="J71" s="35"/>
      <c r="K71" s="6" t="s">
        <v>199</v>
      </c>
      <c r="L71" s="6" t="s">
        <v>188</v>
      </c>
      <c r="M71" s="54"/>
    </row>
    <row r="72" s="9" customFormat="true" ht="25.5" hidden="false" customHeight="false" outlineLevel="0" collapsed="false">
      <c r="A72" s="6" t="n">
        <v>25</v>
      </c>
      <c r="B72" s="30" t="s">
        <v>200</v>
      </c>
      <c r="C72" s="6" t="s">
        <v>149</v>
      </c>
      <c r="D72" s="10"/>
      <c r="E72" s="13" t="n">
        <v>12682253.96</v>
      </c>
      <c r="F72" s="13" t="n">
        <f aca="false">E72-G72</f>
        <v>0</v>
      </c>
      <c r="G72" s="13" t="n">
        <v>12682253.96</v>
      </c>
      <c r="H72" s="13" t="n">
        <v>803394</v>
      </c>
      <c r="I72" s="10"/>
      <c r="J72" s="35"/>
      <c r="K72" s="6" t="s">
        <v>201</v>
      </c>
      <c r="L72" s="6" t="s">
        <v>188</v>
      </c>
    </row>
    <row r="73" s="9" customFormat="true" ht="38.25" hidden="false" customHeight="false" outlineLevel="0" collapsed="false">
      <c r="A73" s="6" t="n">
        <v>26</v>
      </c>
      <c r="B73" s="30" t="s">
        <v>202</v>
      </c>
      <c r="C73" s="6" t="s">
        <v>203</v>
      </c>
      <c r="D73" s="10"/>
      <c r="E73" s="13" t="n">
        <v>5194853.56</v>
      </c>
      <c r="F73" s="13" t="n">
        <f aca="false">E73-G73</f>
        <v>0</v>
      </c>
      <c r="G73" s="13" t="n">
        <v>5194853.56</v>
      </c>
      <c r="H73" s="13" t="n">
        <v>329083</v>
      </c>
      <c r="I73" s="10"/>
      <c r="J73" s="35"/>
      <c r="K73" s="6" t="s">
        <v>204</v>
      </c>
      <c r="L73" s="6" t="s">
        <v>205</v>
      </c>
    </row>
    <row r="74" s="9" customFormat="true" ht="38.25" hidden="false" customHeight="false" outlineLevel="0" collapsed="false">
      <c r="A74" s="6" t="n">
        <v>27</v>
      </c>
      <c r="B74" s="30" t="s">
        <v>206</v>
      </c>
      <c r="C74" s="6" t="s">
        <v>207</v>
      </c>
      <c r="D74" s="10"/>
      <c r="E74" s="13" t="n">
        <v>454000.93</v>
      </c>
      <c r="F74" s="13" t="n">
        <f aca="false">E74-G74</f>
        <v>0</v>
      </c>
      <c r="G74" s="13" t="n">
        <v>454000.93</v>
      </c>
      <c r="H74" s="13" t="n">
        <v>28760</v>
      </c>
      <c r="I74" s="10"/>
      <c r="J74" s="35"/>
      <c r="K74" s="6" t="s">
        <v>208</v>
      </c>
      <c r="L74" s="6" t="s">
        <v>209</v>
      </c>
    </row>
    <row r="75" s="9" customFormat="true" ht="25.5" hidden="false" customHeight="false" outlineLevel="0" collapsed="false">
      <c r="A75" s="6" t="n">
        <v>28</v>
      </c>
      <c r="B75" s="30" t="s">
        <v>210</v>
      </c>
      <c r="C75" s="6" t="s">
        <v>211</v>
      </c>
      <c r="D75" s="10"/>
      <c r="E75" s="13" t="n">
        <v>20174.31</v>
      </c>
      <c r="F75" s="13" t="n">
        <f aca="false">E75-G75</f>
        <v>0</v>
      </c>
      <c r="G75" s="13" t="n">
        <v>20174.31</v>
      </c>
      <c r="H75" s="13" t="n">
        <v>1278</v>
      </c>
      <c r="I75" s="10"/>
      <c r="J75" s="35"/>
      <c r="K75" s="6" t="s">
        <v>212</v>
      </c>
      <c r="L75" s="6" t="s">
        <v>213</v>
      </c>
    </row>
    <row r="76" s="9" customFormat="true" ht="25.5" hidden="false" customHeight="false" outlineLevel="0" collapsed="false">
      <c r="A76" s="6" t="n">
        <v>29</v>
      </c>
      <c r="B76" s="30" t="s">
        <v>214</v>
      </c>
      <c r="C76" s="6" t="s">
        <v>211</v>
      </c>
      <c r="D76" s="10"/>
      <c r="E76" s="13" t="n">
        <v>28982.81</v>
      </c>
      <c r="F76" s="13" t="n">
        <f aca="false">E76-G76</f>
        <v>0</v>
      </c>
      <c r="G76" s="13" t="n">
        <v>28982.81</v>
      </c>
      <c r="H76" s="13" t="n">
        <v>1836</v>
      </c>
      <c r="I76" s="10"/>
      <c r="J76" s="35"/>
      <c r="K76" s="6" t="s">
        <v>215</v>
      </c>
      <c r="L76" s="6" t="s">
        <v>213</v>
      </c>
    </row>
    <row r="77" s="9" customFormat="true" ht="25.5" hidden="false" customHeight="false" outlineLevel="0" collapsed="false">
      <c r="A77" s="6" t="n">
        <v>30</v>
      </c>
      <c r="B77" s="30" t="s">
        <v>216</v>
      </c>
      <c r="C77" s="6" t="s">
        <v>217</v>
      </c>
      <c r="D77" s="10"/>
      <c r="E77" s="13" t="n">
        <v>31603.26</v>
      </c>
      <c r="F77" s="13" t="n">
        <f aca="false">E77-G77</f>
        <v>0</v>
      </c>
      <c r="G77" s="13" t="n">
        <v>31603.26</v>
      </c>
      <c r="H77" s="13" t="n">
        <v>2002</v>
      </c>
      <c r="I77" s="10"/>
      <c r="J77" s="35"/>
      <c r="K77" s="6" t="s">
        <v>218</v>
      </c>
      <c r="L77" s="6" t="s">
        <v>213</v>
      </c>
    </row>
    <row r="78" s="9" customFormat="true" ht="25.5" hidden="false" customHeight="false" outlineLevel="0" collapsed="false">
      <c r="A78" s="6" t="n">
        <v>31</v>
      </c>
      <c r="B78" s="30" t="s">
        <v>219</v>
      </c>
      <c r="C78" s="6" t="s">
        <v>220</v>
      </c>
      <c r="D78" s="10"/>
      <c r="E78" s="13" t="n">
        <v>2881753.54</v>
      </c>
      <c r="F78" s="13" t="n">
        <f aca="false">E78-G78</f>
        <v>0</v>
      </c>
      <c r="G78" s="13" t="n">
        <v>2881753.54</v>
      </c>
      <c r="H78" s="13" t="n">
        <v>185000</v>
      </c>
      <c r="I78" s="10"/>
      <c r="J78" s="35"/>
      <c r="K78" s="6" t="s">
        <v>221</v>
      </c>
      <c r="L78" s="6" t="s">
        <v>222</v>
      </c>
    </row>
    <row r="79" s="9" customFormat="true" ht="25.5" hidden="false" customHeight="false" outlineLevel="0" collapsed="false">
      <c r="A79" s="6" t="n">
        <v>32</v>
      </c>
      <c r="B79" s="30" t="s">
        <v>223</v>
      </c>
      <c r="C79" s="6" t="s">
        <v>224</v>
      </c>
      <c r="D79" s="10"/>
      <c r="E79" s="13" t="n">
        <v>683369.27</v>
      </c>
      <c r="F79" s="13" t="n">
        <f aca="false">E79-G79</f>
        <v>0</v>
      </c>
      <c r="G79" s="13" t="n">
        <v>683369.27</v>
      </c>
      <c r="H79" s="13" t="n">
        <v>43290</v>
      </c>
      <c r="I79" s="10"/>
      <c r="J79" s="35"/>
      <c r="K79" s="6" t="s">
        <v>225</v>
      </c>
      <c r="L79" s="6" t="s">
        <v>151</v>
      </c>
    </row>
    <row r="80" s="9" customFormat="true" ht="25.5" hidden="false" customHeight="false" outlineLevel="0" collapsed="false">
      <c r="A80" s="6" t="n">
        <v>33</v>
      </c>
      <c r="B80" s="30" t="s">
        <v>226</v>
      </c>
      <c r="C80" s="6" t="s">
        <v>149</v>
      </c>
      <c r="D80" s="10"/>
      <c r="E80" s="13" t="n">
        <v>504720.85</v>
      </c>
      <c r="F80" s="13" t="n">
        <f aca="false">E80-G80</f>
        <v>0</v>
      </c>
      <c r="G80" s="13" t="n">
        <v>504720.85</v>
      </c>
      <c r="H80" s="13" t="n">
        <v>31973</v>
      </c>
      <c r="I80" s="10"/>
      <c r="J80" s="35"/>
      <c r="K80" s="6" t="s">
        <v>227</v>
      </c>
      <c r="L80" s="6" t="s">
        <v>222</v>
      </c>
    </row>
    <row r="81" s="9" customFormat="true" ht="26.25" hidden="false" customHeight="true" outlineLevel="0" collapsed="false">
      <c r="A81" s="6" t="n">
        <v>34</v>
      </c>
      <c r="B81" s="30" t="s">
        <v>228</v>
      </c>
      <c r="C81" s="6" t="s">
        <v>229</v>
      </c>
      <c r="D81" s="10"/>
      <c r="E81" s="13" t="n">
        <v>56750.12</v>
      </c>
      <c r="F81" s="13" t="n">
        <f aca="false">E81-G81</f>
        <v>0</v>
      </c>
      <c r="G81" s="13" t="n">
        <v>56750.12</v>
      </c>
      <c r="H81" s="13" t="n">
        <v>3595</v>
      </c>
      <c r="I81" s="10"/>
      <c r="J81" s="35"/>
      <c r="K81" s="6" t="s">
        <v>230</v>
      </c>
      <c r="L81" s="6" t="s">
        <v>231</v>
      </c>
    </row>
    <row r="82" s="9" customFormat="true" ht="25.5" hidden="false" customHeight="false" outlineLevel="0" collapsed="false">
      <c r="A82" s="6" t="n">
        <v>35</v>
      </c>
      <c r="B82" s="30" t="s">
        <v>232</v>
      </c>
      <c r="C82" s="6" t="s">
        <v>224</v>
      </c>
      <c r="D82" s="10"/>
      <c r="E82" s="13" t="n">
        <v>1073958.46</v>
      </c>
      <c r="F82" s="13" t="n">
        <f aca="false">E82-G82</f>
        <v>0</v>
      </c>
      <c r="G82" s="13" t="n">
        <v>1073958.46</v>
      </c>
      <c r="H82" s="13" t="n">
        <v>68033</v>
      </c>
      <c r="I82" s="10"/>
      <c r="J82" s="35"/>
      <c r="K82" s="6" t="s">
        <v>233</v>
      </c>
      <c r="L82" s="6" t="s">
        <v>151</v>
      </c>
    </row>
    <row r="83" s="9" customFormat="true" ht="25.5" hidden="false" customHeight="false" outlineLevel="0" collapsed="false">
      <c r="A83" s="6" t="n">
        <v>36</v>
      </c>
      <c r="B83" s="30" t="s">
        <v>234</v>
      </c>
      <c r="C83" s="6" t="s">
        <v>224</v>
      </c>
      <c r="D83" s="10"/>
      <c r="E83" s="13" t="n">
        <v>455926.8</v>
      </c>
      <c r="F83" s="13" t="n">
        <f aca="false">E83-G83</f>
        <v>0</v>
      </c>
      <c r="G83" s="13" t="n">
        <v>455926.8</v>
      </c>
      <c r="H83" s="13" t="n">
        <v>28882</v>
      </c>
      <c r="I83" s="10"/>
      <c r="J83" s="35"/>
      <c r="K83" s="6" t="s">
        <v>235</v>
      </c>
      <c r="L83" s="6" t="s">
        <v>151</v>
      </c>
    </row>
    <row r="84" s="9" customFormat="true" ht="51" hidden="false" customHeight="false" outlineLevel="0" collapsed="false">
      <c r="A84" s="6" t="n">
        <v>37</v>
      </c>
      <c r="B84" s="30" t="s">
        <v>236</v>
      </c>
      <c r="C84" s="6" t="s">
        <v>237</v>
      </c>
      <c r="D84" s="10"/>
      <c r="E84" s="13" t="n">
        <v>91257.98</v>
      </c>
      <c r="F84" s="13" t="n">
        <f aca="false">E84-G84</f>
        <v>0</v>
      </c>
      <c r="G84" s="13" t="n">
        <v>91257.98</v>
      </c>
      <c r="H84" s="13" t="n">
        <v>5781</v>
      </c>
      <c r="I84" s="10"/>
      <c r="J84" s="35"/>
      <c r="K84" s="6" t="s">
        <v>238</v>
      </c>
      <c r="L84" s="6" t="s">
        <v>239</v>
      </c>
    </row>
    <row r="85" s="9" customFormat="true" ht="25.5" hidden="false" customHeight="false" outlineLevel="0" collapsed="false">
      <c r="A85" s="6" t="n">
        <v>38</v>
      </c>
      <c r="B85" s="30" t="s">
        <v>240</v>
      </c>
      <c r="C85" s="6" t="s">
        <v>241</v>
      </c>
      <c r="D85" s="10"/>
      <c r="E85" s="13" t="n">
        <v>1615223.55</v>
      </c>
      <c r="F85" s="13" t="n">
        <f aca="false">E85-G85</f>
        <v>0</v>
      </c>
      <c r="G85" s="13" t="n">
        <v>1615223.55</v>
      </c>
      <c r="H85" s="13" t="n">
        <v>156267</v>
      </c>
      <c r="I85" s="10"/>
      <c r="J85" s="35"/>
      <c r="K85" s="6" t="s">
        <v>242</v>
      </c>
      <c r="L85" s="6" t="s">
        <v>243</v>
      </c>
    </row>
    <row r="86" s="9" customFormat="true" ht="25.5" hidden="false" customHeight="false" outlineLevel="0" collapsed="false">
      <c r="A86" s="6" t="n">
        <v>39</v>
      </c>
      <c r="B86" s="30" t="s">
        <v>244</v>
      </c>
      <c r="C86" s="6" t="s">
        <v>245</v>
      </c>
      <c r="D86" s="10"/>
      <c r="E86" s="13" t="n">
        <v>40096.05</v>
      </c>
      <c r="F86" s="13" t="n">
        <f aca="false">E86-G86</f>
        <v>0</v>
      </c>
      <c r="G86" s="13" t="n">
        <v>40096.05</v>
      </c>
      <c r="H86" s="13" t="n">
        <v>2540</v>
      </c>
      <c r="I86" s="10"/>
      <c r="J86" s="35"/>
      <c r="K86" s="6" t="s">
        <v>246</v>
      </c>
      <c r="L86" s="6" t="s">
        <v>247</v>
      </c>
    </row>
    <row r="87" s="9" customFormat="true" ht="42.75" hidden="false" customHeight="true" outlineLevel="0" collapsed="false">
      <c r="A87" s="6" t="n">
        <v>40</v>
      </c>
      <c r="B87" s="30" t="s">
        <v>248</v>
      </c>
      <c r="C87" s="6" t="s">
        <v>249</v>
      </c>
      <c r="D87" s="10"/>
      <c r="E87" s="13" t="n">
        <v>473575.38</v>
      </c>
      <c r="F87" s="13" t="n">
        <f aca="false">E87-G87</f>
        <v>0</v>
      </c>
      <c r="G87" s="13" t="n">
        <v>473575.38</v>
      </c>
      <c r="H87" s="13" t="n">
        <v>30000</v>
      </c>
      <c r="I87" s="10"/>
      <c r="J87" s="35"/>
      <c r="K87" s="6" t="s">
        <v>250</v>
      </c>
      <c r="L87" s="6" t="s">
        <v>251</v>
      </c>
    </row>
    <row r="88" s="9" customFormat="true" ht="25.5" hidden="false" customHeight="false" outlineLevel="0" collapsed="false">
      <c r="A88" s="6" t="n">
        <v>41</v>
      </c>
      <c r="B88" s="30" t="s">
        <v>252</v>
      </c>
      <c r="C88" s="6" t="s">
        <v>253</v>
      </c>
      <c r="D88" s="10"/>
      <c r="E88" s="13" t="n">
        <v>142609.33</v>
      </c>
      <c r="F88" s="13" t="n">
        <f aca="false">E88-G88</f>
        <v>0</v>
      </c>
      <c r="G88" s="13" t="n">
        <v>142609.33</v>
      </c>
      <c r="H88" s="13" t="n">
        <v>9034</v>
      </c>
      <c r="I88" s="10"/>
      <c r="J88" s="35"/>
      <c r="K88" s="6" t="s">
        <v>254</v>
      </c>
      <c r="L88" s="6" t="s">
        <v>255</v>
      </c>
    </row>
    <row r="89" s="9" customFormat="true" ht="51" hidden="false" customHeight="false" outlineLevel="0" collapsed="false">
      <c r="A89" s="6" t="n">
        <v>42</v>
      </c>
      <c r="B89" s="30" t="s">
        <v>256</v>
      </c>
      <c r="C89" s="6" t="s">
        <v>257</v>
      </c>
      <c r="D89" s="10"/>
      <c r="E89" s="13" t="n">
        <v>513703</v>
      </c>
      <c r="F89" s="13" t="n">
        <f aca="false">E89-G89</f>
        <v>0</v>
      </c>
      <c r="G89" s="13" t="n">
        <v>513703</v>
      </c>
      <c r="H89" s="13" t="n">
        <v>32542</v>
      </c>
      <c r="I89" s="10"/>
      <c r="J89" s="35"/>
      <c r="K89" s="6" t="s">
        <v>258</v>
      </c>
      <c r="L89" s="6" t="s">
        <v>222</v>
      </c>
    </row>
    <row r="90" s="9" customFormat="true" ht="51" hidden="false" customHeight="false" outlineLevel="0" collapsed="false">
      <c r="A90" s="6" t="n">
        <v>43</v>
      </c>
      <c r="B90" s="30" t="s">
        <v>259</v>
      </c>
      <c r="C90" s="6" t="s">
        <v>260</v>
      </c>
      <c r="D90" s="10"/>
      <c r="E90" s="13" t="n">
        <v>504720.85</v>
      </c>
      <c r="F90" s="13" t="n">
        <f aca="false">E90-G90</f>
        <v>0</v>
      </c>
      <c r="G90" s="13" t="n">
        <v>504720.85</v>
      </c>
      <c r="H90" s="13" t="n">
        <v>31973</v>
      </c>
      <c r="I90" s="10"/>
      <c r="J90" s="35"/>
      <c r="K90" s="6" t="s">
        <v>261</v>
      </c>
      <c r="L90" s="6" t="s">
        <v>151</v>
      </c>
    </row>
    <row r="91" s="9" customFormat="true" ht="25.5" hidden="false" customHeight="false" outlineLevel="0" collapsed="false">
      <c r="A91" s="6" t="n">
        <v>44</v>
      </c>
      <c r="B91" s="30" t="s">
        <v>262</v>
      </c>
      <c r="C91" s="6" t="s">
        <v>263</v>
      </c>
      <c r="D91" s="10"/>
      <c r="E91" s="13" t="n">
        <v>984768.43</v>
      </c>
      <c r="F91" s="13" t="n">
        <f aca="false">E91-G91</f>
        <v>0</v>
      </c>
      <c r="G91" s="13" t="n">
        <v>984768.43</v>
      </c>
      <c r="H91" s="13" t="n">
        <v>62383</v>
      </c>
      <c r="I91" s="10"/>
      <c r="J91" s="35"/>
      <c r="K91" s="6" t="s">
        <v>264</v>
      </c>
      <c r="L91" s="6" t="s">
        <v>265</v>
      </c>
    </row>
    <row r="92" s="9" customFormat="true" ht="31.5" hidden="false" customHeight="true" outlineLevel="0" collapsed="false">
      <c r="A92" s="6" t="n">
        <v>45</v>
      </c>
      <c r="B92" s="30" t="s">
        <v>266</v>
      </c>
      <c r="C92" s="6" t="s">
        <v>263</v>
      </c>
      <c r="D92" s="10"/>
      <c r="E92" s="13" t="n">
        <v>269622.25</v>
      </c>
      <c r="F92" s="13" t="n">
        <f aca="false">E92-G92</f>
        <v>0</v>
      </c>
      <c r="G92" s="13" t="n">
        <v>269622.25</v>
      </c>
      <c r="H92" s="13" t="n">
        <v>17080</v>
      </c>
      <c r="I92" s="10"/>
      <c r="J92" s="35"/>
      <c r="K92" s="6" t="s">
        <v>267</v>
      </c>
      <c r="L92" s="6" t="s">
        <v>268</v>
      </c>
    </row>
    <row r="93" s="9" customFormat="true" ht="24" hidden="false" customHeight="true" outlineLevel="0" collapsed="false">
      <c r="A93" s="6" t="n">
        <v>46</v>
      </c>
      <c r="B93" s="30" t="s">
        <v>269</v>
      </c>
      <c r="C93" s="6" t="s">
        <v>270</v>
      </c>
      <c r="D93" s="10"/>
      <c r="E93" s="13" t="n">
        <v>70531.16</v>
      </c>
      <c r="F93" s="13" t="n">
        <f aca="false">E93-G93</f>
        <v>0</v>
      </c>
      <c r="G93" s="13" t="n">
        <v>70531.16</v>
      </c>
      <c r="H93" s="13" t="n">
        <v>4468</v>
      </c>
      <c r="I93" s="10"/>
      <c r="J93" s="35"/>
      <c r="K93" s="6" t="s">
        <v>271</v>
      </c>
      <c r="L93" s="6" t="s">
        <v>222</v>
      </c>
    </row>
    <row r="94" s="9" customFormat="true" ht="60.75" hidden="false" customHeight="true" outlineLevel="0" collapsed="false">
      <c r="A94" s="6" t="n">
        <v>47</v>
      </c>
      <c r="B94" s="30" t="s">
        <v>272</v>
      </c>
      <c r="C94" s="6" t="s">
        <v>273</v>
      </c>
      <c r="D94" s="10"/>
      <c r="E94" s="13" t="n">
        <v>1104961.86</v>
      </c>
      <c r="F94" s="13" t="n">
        <f aca="false">E94-G94</f>
        <v>0</v>
      </c>
      <c r="G94" s="13" t="n">
        <v>1104961.86</v>
      </c>
      <c r="H94" s="13" t="n">
        <v>69997</v>
      </c>
      <c r="I94" s="10"/>
      <c r="J94" s="35"/>
      <c r="K94" s="6" t="s">
        <v>274</v>
      </c>
      <c r="L94" s="6" t="s">
        <v>222</v>
      </c>
    </row>
    <row r="95" s="9" customFormat="true" ht="38.25" hidden="false" customHeight="false" outlineLevel="0" collapsed="false">
      <c r="A95" s="6" t="n">
        <v>48</v>
      </c>
      <c r="B95" s="30" t="s">
        <v>275</v>
      </c>
      <c r="C95" s="6" t="s">
        <v>276</v>
      </c>
      <c r="D95" s="10"/>
      <c r="E95" s="13" t="n">
        <v>668041.22</v>
      </c>
      <c r="F95" s="13" t="n">
        <f aca="false">E95-G95</f>
        <v>0</v>
      </c>
      <c r="G95" s="13" t="n">
        <v>668041.22</v>
      </c>
      <c r="H95" s="13" t="n">
        <v>42319</v>
      </c>
      <c r="I95" s="10"/>
      <c r="J95" s="35"/>
      <c r="K95" s="6" t="s">
        <v>277</v>
      </c>
      <c r="L95" s="6" t="s">
        <v>222</v>
      </c>
    </row>
    <row r="96" s="9" customFormat="true" ht="38.25" hidden="false" customHeight="false" outlineLevel="0" collapsed="false">
      <c r="A96" s="6" t="n">
        <v>49</v>
      </c>
      <c r="B96" s="30" t="s">
        <v>278</v>
      </c>
      <c r="C96" s="6" t="s">
        <v>279</v>
      </c>
      <c r="D96" s="10"/>
      <c r="E96" s="13" t="n">
        <v>212303.84</v>
      </c>
      <c r="F96" s="13" t="n">
        <f aca="false">E96-G96</f>
        <v>0</v>
      </c>
      <c r="G96" s="13" t="n">
        <v>212303.84</v>
      </c>
      <c r="H96" s="13" t="n">
        <v>13449</v>
      </c>
      <c r="I96" s="10"/>
      <c r="J96" s="35"/>
      <c r="K96" s="6" t="s">
        <v>280</v>
      </c>
      <c r="L96" s="6" t="s">
        <v>222</v>
      </c>
    </row>
    <row r="97" s="9" customFormat="true" ht="51" hidden="false" customHeight="false" outlineLevel="0" collapsed="false">
      <c r="A97" s="6" t="n">
        <v>50</v>
      </c>
      <c r="B97" s="30" t="s">
        <v>281</v>
      </c>
      <c r="C97" s="6" t="s">
        <v>282</v>
      </c>
      <c r="D97" s="10"/>
      <c r="E97" s="13" t="n">
        <v>1010862.43</v>
      </c>
      <c r="F97" s="13" t="n">
        <f aca="false">E97-G97</f>
        <v>0</v>
      </c>
      <c r="G97" s="13" t="n">
        <v>1010862.43</v>
      </c>
      <c r="H97" s="13" t="n">
        <v>64036</v>
      </c>
      <c r="I97" s="10"/>
      <c r="J97" s="35"/>
      <c r="K97" s="6" t="s">
        <v>283</v>
      </c>
      <c r="L97" s="6" t="s">
        <v>222</v>
      </c>
    </row>
    <row r="98" s="9" customFormat="true" ht="42" hidden="false" customHeight="true" outlineLevel="0" collapsed="false">
      <c r="A98" s="6" t="n">
        <v>51</v>
      </c>
      <c r="B98" s="30" t="s">
        <v>284</v>
      </c>
      <c r="C98" s="6" t="s">
        <v>279</v>
      </c>
      <c r="D98" s="10"/>
      <c r="E98" s="13" t="n">
        <v>3078839.83</v>
      </c>
      <c r="F98" s="13" t="n">
        <f aca="false">E98-G98</f>
        <v>0</v>
      </c>
      <c r="G98" s="13" t="n">
        <v>3078839.83</v>
      </c>
      <c r="H98" s="13" t="n">
        <v>195038</v>
      </c>
      <c r="I98" s="10"/>
      <c r="J98" s="35"/>
      <c r="K98" s="6" t="s">
        <v>285</v>
      </c>
      <c r="L98" s="6" t="s">
        <v>265</v>
      </c>
    </row>
    <row r="99" s="9" customFormat="true" ht="25.5" hidden="false" customHeight="false" outlineLevel="0" collapsed="false">
      <c r="A99" s="6" t="n">
        <v>52</v>
      </c>
      <c r="B99" s="30" t="s">
        <v>286</v>
      </c>
      <c r="C99" s="6" t="s">
        <v>263</v>
      </c>
      <c r="D99" s="10"/>
      <c r="E99" s="13" t="n">
        <v>390584.92</v>
      </c>
      <c r="F99" s="13" t="n">
        <f aca="false">E99-G99</f>
        <v>0</v>
      </c>
      <c r="G99" s="13" t="n">
        <v>390584.92</v>
      </c>
      <c r="H99" s="13" t="n">
        <v>23934</v>
      </c>
      <c r="I99" s="10"/>
      <c r="J99" s="35"/>
      <c r="K99" s="6" t="s">
        <v>287</v>
      </c>
      <c r="L99" s="6" t="s">
        <v>222</v>
      </c>
    </row>
    <row r="100" s="9" customFormat="true" ht="25.5" hidden="false" customHeight="false" outlineLevel="0" collapsed="false">
      <c r="A100" s="6" t="n">
        <v>53</v>
      </c>
      <c r="B100" s="30" t="s">
        <v>288</v>
      </c>
      <c r="C100" s="6" t="s">
        <v>263</v>
      </c>
      <c r="D100" s="10"/>
      <c r="E100" s="13" t="n">
        <v>117320.41</v>
      </c>
      <c r="F100" s="13" t="n">
        <f aca="false">E100-G100</f>
        <v>0</v>
      </c>
      <c r="G100" s="13" t="n">
        <v>117320.41</v>
      </c>
      <c r="H100" s="13" t="n">
        <v>7432</v>
      </c>
      <c r="I100" s="10"/>
      <c r="J100" s="35"/>
      <c r="K100" s="6" t="s">
        <v>289</v>
      </c>
      <c r="L100" s="6" t="s">
        <v>290</v>
      </c>
    </row>
    <row r="101" s="9" customFormat="true" ht="25.5" hidden="false" customHeight="false" outlineLevel="0" collapsed="false">
      <c r="A101" s="6" t="n">
        <v>54</v>
      </c>
      <c r="B101" s="30" t="s">
        <v>291</v>
      </c>
      <c r="C101" s="6" t="s">
        <v>263</v>
      </c>
      <c r="D101" s="10"/>
      <c r="E101" s="13" t="n">
        <v>125229.12</v>
      </c>
      <c r="F101" s="13" t="n">
        <f aca="false">E101-G101</f>
        <v>0</v>
      </c>
      <c r="G101" s="13" t="n">
        <v>125229.12</v>
      </c>
      <c r="H101" s="13" t="n">
        <v>7933</v>
      </c>
      <c r="I101" s="10"/>
      <c r="J101" s="35"/>
      <c r="K101" s="6" t="s">
        <v>292</v>
      </c>
      <c r="L101" s="6" t="s">
        <v>293</v>
      </c>
    </row>
    <row r="102" s="9" customFormat="true" ht="25.5" hidden="false" customHeight="false" outlineLevel="0" collapsed="false">
      <c r="A102" s="6" t="n">
        <v>55</v>
      </c>
      <c r="B102" s="30" t="s">
        <v>294</v>
      </c>
      <c r="C102" s="6" t="s">
        <v>263</v>
      </c>
      <c r="D102" s="10"/>
      <c r="E102" s="13" t="n">
        <v>61201.72</v>
      </c>
      <c r="F102" s="13" t="n">
        <f aca="false">E102-G102</f>
        <v>0</v>
      </c>
      <c r="G102" s="13" t="n">
        <v>61201.72</v>
      </c>
      <c r="H102" s="13" t="n">
        <v>3877</v>
      </c>
      <c r="I102" s="10"/>
      <c r="J102" s="35"/>
      <c r="K102" s="6" t="s">
        <v>295</v>
      </c>
      <c r="L102" s="6" t="s">
        <v>296</v>
      </c>
    </row>
    <row r="103" s="9" customFormat="true" ht="25.5" hidden="false" customHeight="false" outlineLevel="0" collapsed="false">
      <c r="A103" s="6" t="n">
        <v>56</v>
      </c>
      <c r="B103" s="30" t="s">
        <v>297</v>
      </c>
      <c r="C103" s="6" t="s">
        <v>298</v>
      </c>
      <c r="D103" s="10"/>
      <c r="E103" s="13" t="n">
        <v>31457086.76</v>
      </c>
      <c r="F103" s="13" t="n">
        <f aca="false">E103-G103</f>
        <v>0</v>
      </c>
      <c r="G103" s="13" t="n">
        <v>31457086.76</v>
      </c>
      <c r="H103" s="13" t="n">
        <v>1992740</v>
      </c>
      <c r="I103" s="10"/>
      <c r="J103" s="35"/>
      <c r="K103" s="6" t="s">
        <v>299</v>
      </c>
      <c r="L103" s="6" t="s">
        <v>151</v>
      </c>
    </row>
    <row r="104" s="9" customFormat="true" ht="25.5" hidden="false" customHeight="false" outlineLevel="0" collapsed="false">
      <c r="A104" s="6" t="n">
        <v>57</v>
      </c>
      <c r="B104" s="30" t="s">
        <v>300</v>
      </c>
      <c r="C104" s="6" t="s">
        <v>298</v>
      </c>
      <c r="D104" s="10"/>
      <c r="E104" s="13" t="n">
        <v>461467.64</v>
      </c>
      <c r="F104" s="13" t="n">
        <f aca="false">E104-G104</f>
        <v>0</v>
      </c>
      <c r="G104" s="13" t="n">
        <v>461467.64</v>
      </c>
      <c r="H104" s="13" t="n">
        <v>29233</v>
      </c>
      <c r="I104" s="10"/>
      <c r="J104" s="35"/>
      <c r="K104" s="6" t="s">
        <v>301</v>
      </c>
      <c r="L104" s="6" t="s">
        <v>302</v>
      </c>
    </row>
    <row r="105" s="9" customFormat="true" ht="38.25" hidden="false" customHeight="false" outlineLevel="0" collapsed="false">
      <c r="A105" s="6" t="n">
        <v>58</v>
      </c>
      <c r="B105" s="30" t="s">
        <v>303</v>
      </c>
      <c r="C105" s="6" t="s">
        <v>304</v>
      </c>
      <c r="D105" s="10"/>
      <c r="E105" s="13" t="n">
        <v>1995190.88</v>
      </c>
      <c r="F105" s="13" t="n">
        <f aca="false">E105-G105</f>
        <v>0</v>
      </c>
      <c r="G105" s="13" t="n">
        <v>1995190.88</v>
      </c>
      <c r="H105" s="13" t="n">
        <v>1175</v>
      </c>
      <c r="I105" s="10"/>
      <c r="J105" s="35"/>
      <c r="K105" s="6" t="s">
        <v>305</v>
      </c>
      <c r="L105" s="6" t="s">
        <v>306</v>
      </c>
    </row>
    <row r="106" s="9" customFormat="true" ht="76.5" hidden="false" customHeight="false" outlineLevel="0" collapsed="false">
      <c r="A106" s="6" t="n">
        <v>59</v>
      </c>
      <c r="B106" s="30" t="s">
        <v>307</v>
      </c>
      <c r="C106" s="6" t="s">
        <v>308</v>
      </c>
      <c r="D106" s="10"/>
      <c r="E106" s="13" t="n">
        <v>1002338.08</v>
      </c>
      <c r="F106" s="13" t="n">
        <f aca="false">E106-G106</f>
        <v>0</v>
      </c>
      <c r="G106" s="13" t="n">
        <v>1002338.08</v>
      </c>
      <c r="H106" s="13" t="n">
        <v>63496</v>
      </c>
      <c r="I106" s="10"/>
      <c r="J106" s="35"/>
      <c r="K106" s="6" t="s">
        <v>309</v>
      </c>
      <c r="L106" s="6" t="s">
        <v>310</v>
      </c>
    </row>
    <row r="107" s="9" customFormat="true" ht="51" hidden="false" customHeight="false" outlineLevel="0" collapsed="false">
      <c r="A107" s="6" t="n">
        <v>60</v>
      </c>
      <c r="B107" s="30" t="s">
        <v>311</v>
      </c>
      <c r="C107" s="6" t="s">
        <v>312</v>
      </c>
      <c r="D107" s="10"/>
      <c r="E107" s="13" t="n">
        <v>1466978.67</v>
      </c>
      <c r="F107" s="13" t="n">
        <f aca="false">E107-G107</f>
        <v>0</v>
      </c>
      <c r="G107" s="13" t="n">
        <v>1466978.67</v>
      </c>
      <c r="H107" s="13" t="n">
        <v>92930</v>
      </c>
      <c r="I107" s="10"/>
      <c r="J107" s="35"/>
      <c r="K107" s="6" t="s">
        <v>313</v>
      </c>
      <c r="L107" s="6" t="s">
        <v>314</v>
      </c>
    </row>
    <row r="108" s="9" customFormat="true" ht="51" hidden="false" customHeight="false" outlineLevel="0" collapsed="false">
      <c r="A108" s="6" t="n">
        <v>61</v>
      </c>
      <c r="B108" s="30" t="s">
        <v>315</v>
      </c>
      <c r="C108" s="6" t="s">
        <v>316</v>
      </c>
      <c r="D108" s="10"/>
      <c r="E108" s="13" t="n">
        <v>6077.55</v>
      </c>
      <c r="F108" s="13" t="n">
        <f aca="false">E108-G108</f>
        <v>0</v>
      </c>
      <c r="G108" s="13" t="n">
        <v>6077.55</v>
      </c>
      <c r="H108" s="13" t="n">
        <v>385</v>
      </c>
      <c r="I108" s="10"/>
      <c r="J108" s="35"/>
      <c r="K108" s="6" t="s">
        <v>317</v>
      </c>
      <c r="L108" s="6" t="s">
        <v>318</v>
      </c>
    </row>
    <row r="109" s="9" customFormat="true" ht="51" hidden="false" customHeight="false" outlineLevel="0" collapsed="false">
      <c r="A109" s="6" t="n">
        <v>62</v>
      </c>
      <c r="B109" s="30" t="s">
        <v>319</v>
      </c>
      <c r="C109" s="6" t="s">
        <v>320</v>
      </c>
      <c r="D109" s="10"/>
      <c r="E109" s="13" t="n">
        <v>13102.25</v>
      </c>
      <c r="F109" s="13" t="n">
        <f aca="false">E109-G109</f>
        <v>0</v>
      </c>
      <c r="G109" s="13" t="n">
        <v>13102.25</v>
      </c>
      <c r="H109" s="13" t="n">
        <v>830</v>
      </c>
      <c r="I109" s="10"/>
      <c r="J109" s="35"/>
      <c r="K109" s="6" t="s">
        <v>321</v>
      </c>
      <c r="L109" s="6" t="s">
        <v>318</v>
      </c>
    </row>
    <row r="110" s="9" customFormat="true" ht="63.75" hidden="false" customHeight="false" outlineLevel="0" collapsed="false">
      <c r="A110" s="6" t="n">
        <v>63</v>
      </c>
      <c r="B110" s="30" t="s">
        <v>322</v>
      </c>
      <c r="C110" s="6" t="s">
        <v>323</v>
      </c>
      <c r="D110" s="10"/>
      <c r="E110" s="13" t="n">
        <v>24496838.9</v>
      </c>
      <c r="F110" s="13" t="n">
        <f aca="false">E110-G110</f>
        <v>0</v>
      </c>
      <c r="G110" s="13" t="n">
        <v>24496838.9</v>
      </c>
      <c r="H110" s="13" t="n">
        <v>1551823</v>
      </c>
      <c r="I110" s="10"/>
      <c r="J110" s="35"/>
      <c r="K110" s="6" t="s">
        <v>324</v>
      </c>
      <c r="L110" s="6" t="s">
        <v>325</v>
      </c>
    </row>
    <row r="111" s="9" customFormat="true" ht="25.5" hidden="false" customHeight="false" outlineLevel="0" collapsed="false">
      <c r="A111" s="6" t="n">
        <v>64</v>
      </c>
      <c r="B111" s="30" t="s">
        <v>326</v>
      </c>
      <c r="C111" s="6" t="s">
        <v>149</v>
      </c>
      <c r="D111" s="10"/>
      <c r="E111" s="13" t="n">
        <v>8485097.44</v>
      </c>
      <c r="F111" s="13" t="n">
        <f aca="false">E111-G111</f>
        <v>0</v>
      </c>
      <c r="G111" s="13" t="n">
        <v>8485097.44</v>
      </c>
      <c r="H111" s="13" t="n">
        <v>537513</v>
      </c>
      <c r="I111" s="10"/>
      <c r="J111" s="35"/>
      <c r="K111" s="6" t="s">
        <v>327</v>
      </c>
      <c r="L111" s="6" t="s">
        <v>328</v>
      </c>
    </row>
    <row r="112" s="9" customFormat="true" ht="63.75" hidden="false" customHeight="false" outlineLevel="0" collapsed="false">
      <c r="A112" s="6" t="n">
        <v>65</v>
      </c>
      <c r="B112" s="30" t="s">
        <v>329</v>
      </c>
      <c r="C112" s="6" t="s">
        <v>330</v>
      </c>
      <c r="D112" s="10"/>
      <c r="E112" s="13" t="n">
        <v>17668052</v>
      </c>
      <c r="F112" s="13" t="n">
        <f aca="false">E112-G112</f>
        <v>0</v>
      </c>
      <c r="G112" s="13" t="n">
        <v>17668052</v>
      </c>
      <c r="H112" s="13" t="n">
        <v>10405</v>
      </c>
      <c r="I112" s="10"/>
      <c r="J112" s="35"/>
      <c r="K112" s="6" t="s">
        <v>331</v>
      </c>
      <c r="L112" s="6" t="s">
        <v>332</v>
      </c>
    </row>
    <row r="113" s="9" customFormat="true" ht="38.25" hidden="false" customHeight="false" outlineLevel="0" collapsed="false">
      <c r="A113" s="6" t="n">
        <v>66</v>
      </c>
      <c r="B113" s="30" t="s">
        <v>333</v>
      </c>
      <c r="C113" s="6" t="s">
        <v>334</v>
      </c>
      <c r="D113" s="10"/>
      <c r="E113" s="13" t="n">
        <v>10051911.24</v>
      </c>
      <c r="F113" s="13" t="n">
        <f aca="false">E113-G113</f>
        <v>0</v>
      </c>
      <c r="G113" s="13" t="n">
        <v>10051911.24</v>
      </c>
      <c r="H113" s="55" t="n">
        <v>18665</v>
      </c>
      <c r="I113" s="10"/>
      <c r="J113" s="35"/>
      <c r="K113" s="6" t="s">
        <v>335</v>
      </c>
      <c r="L113" s="6" t="s">
        <v>336</v>
      </c>
    </row>
    <row r="114" s="9" customFormat="true" ht="38.25" hidden="false" customHeight="false" outlineLevel="0" collapsed="false">
      <c r="A114" s="6" t="n">
        <v>67</v>
      </c>
      <c r="B114" s="30" t="s">
        <v>337</v>
      </c>
      <c r="C114" s="6" t="s">
        <v>338</v>
      </c>
      <c r="D114" s="10"/>
      <c r="E114" s="13" t="n">
        <v>23678.77</v>
      </c>
      <c r="F114" s="13" t="n">
        <f aca="false">E114-G114</f>
        <v>0</v>
      </c>
      <c r="G114" s="13" t="n">
        <v>23678.77</v>
      </c>
      <c r="H114" s="55" t="n">
        <v>1500</v>
      </c>
      <c r="I114" s="10"/>
      <c r="J114" s="35"/>
      <c r="K114" s="6" t="s">
        <v>339</v>
      </c>
      <c r="L114" s="6" t="s">
        <v>340</v>
      </c>
    </row>
    <row r="115" s="9" customFormat="true" ht="127.5" hidden="false" customHeight="false" outlineLevel="0" collapsed="false">
      <c r="A115" s="6" t="n">
        <v>68</v>
      </c>
      <c r="B115" s="30" t="s">
        <v>341</v>
      </c>
      <c r="C115" s="6" t="s">
        <v>342</v>
      </c>
      <c r="D115" s="10"/>
      <c r="E115" s="13" t="n">
        <v>20974125.74</v>
      </c>
      <c r="F115" s="13" t="n">
        <f aca="false">E115-G115</f>
        <v>0</v>
      </c>
      <c r="G115" s="13" t="n">
        <v>20974125.74</v>
      </c>
      <c r="H115" s="55" t="n">
        <v>12352</v>
      </c>
      <c r="I115" s="10"/>
      <c r="J115" s="35"/>
      <c r="K115" s="6" t="s">
        <v>343</v>
      </c>
      <c r="L115" s="6" t="s">
        <v>344</v>
      </c>
    </row>
    <row r="116" s="9" customFormat="true" ht="36" hidden="false" customHeight="false" outlineLevel="0" collapsed="false">
      <c r="A116" s="6" t="n">
        <v>69</v>
      </c>
      <c r="B116" s="30" t="s">
        <v>345</v>
      </c>
      <c r="C116" s="6" t="s">
        <v>241</v>
      </c>
      <c r="D116" s="10"/>
      <c r="E116" s="13" t="n">
        <v>91602184.84</v>
      </c>
      <c r="F116" s="13" t="n">
        <f aca="false">E116-G116</f>
        <v>0</v>
      </c>
      <c r="G116" s="13" t="n">
        <v>91602184.84</v>
      </c>
      <c r="H116" s="55" t="n">
        <v>53946</v>
      </c>
      <c r="I116" s="10"/>
      <c r="J116" s="35"/>
      <c r="K116" s="56" t="s">
        <v>346</v>
      </c>
      <c r="L116" s="6" t="s">
        <v>347</v>
      </c>
    </row>
    <row r="117" s="9" customFormat="true" ht="36" hidden="false" customHeight="false" outlineLevel="0" collapsed="false">
      <c r="A117" s="6" t="n">
        <v>70</v>
      </c>
      <c r="B117" s="30" t="s">
        <v>348</v>
      </c>
      <c r="C117" s="6" t="s">
        <v>349</v>
      </c>
      <c r="D117" s="10"/>
      <c r="E117" s="13" t="n">
        <v>21711374.32</v>
      </c>
      <c r="F117" s="13" t="n">
        <f aca="false">E117-G117</f>
        <v>0</v>
      </c>
      <c r="G117" s="13" t="n">
        <v>21711374.32</v>
      </c>
      <c r="H117" s="55" t="n">
        <v>40315</v>
      </c>
      <c r="I117" s="10"/>
      <c r="J117" s="35"/>
      <c r="K117" s="57" t="s">
        <v>350</v>
      </c>
      <c r="L117" s="6" t="s">
        <v>351</v>
      </c>
    </row>
    <row r="118" s="9" customFormat="true" ht="36" hidden="false" customHeight="false" outlineLevel="0" collapsed="false">
      <c r="A118" s="6" t="n">
        <v>71</v>
      </c>
      <c r="B118" s="30" t="s">
        <v>352</v>
      </c>
      <c r="C118" s="6" t="s">
        <v>353</v>
      </c>
      <c r="D118" s="10"/>
      <c r="E118" s="13" t="n">
        <v>6563766.1</v>
      </c>
      <c r="F118" s="13" t="n">
        <f aca="false">E118-G118</f>
        <v>0</v>
      </c>
      <c r="G118" s="13" t="n">
        <v>6563766.1</v>
      </c>
      <c r="H118" s="55" t="n">
        <v>12188</v>
      </c>
      <c r="I118" s="10"/>
      <c r="J118" s="35"/>
      <c r="K118" s="56" t="s">
        <v>354</v>
      </c>
      <c r="L118" s="6" t="s">
        <v>355</v>
      </c>
    </row>
    <row r="119" s="9" customFormat="true" ht="36" hidden="false" customHeight="false" outlineLevel="0" collapsed="false">
      <c r="A119" s="6" t="n">
        <v>72</v>
      </c>
      <c r="B119" s="30" t="s">
        <v>356</v>
      </c>
      <c r="C119" s="6" t="s">
        <v>357</v>
      </c>
      <c r="D119" s="10"/>
      <c r="E119" s="13" t="n">
        <v>4018071.78</v>
      </c>
      <c r="F119" s="13" t="n">
        <f aca="false">E119-G119</f>
        <v>0</v>
      </c>
      <c r="G119" s="13" t="n">
        <v>4018071.78</v>
      </c>
      <c r="H119" s="55" t="n">
        <v>7461</v>
      </c>
      <c r="I119" s="10"/>
      <c r="J119" s="35"/>
      <c r="K119" s="56" t="s">
        <v>358</v>
      </c>
      <c r="L119" s="6" t="s">
        <v>359</v>
      </c>
    </row>
    <row r="120" s="9" customFormat="true" ht="51" hidden="false" customHeight="false" outlineLevel="0" collapsed="false">
      <c r="A120" s="6" t="n">
        <v>73</v>
      </c>
      <c r="B120" s="30" t="s">
        <v>360</v>
      </c>
      <c r="C120" s="6" t="s">
        <v>361</v>
      </c>
      <c r="D120" s="10"/>
      <c r="E120" s="13" t="n">
        <v>460481.58</v>
      </c>
      <c r="F120" s="13" t="n">
        <v>0</v>
      </c>
      <c r="G120" s="13" t="n">
        <v>460481.58</v>
      </c>
      <c r="H120" s="55" t="n">
        <v>28766</v>
      </c>
      <c r="I120" s="10"/>
      <c r="J120" s="35"/>
      <c r="K120" s="58" t="s">
        <v>362</v>
      </c>
      <c r="L120" s="6" t="s">
        <v>363</v>
      </c>
    </row>
    <row r="121" s="9" customFormat="true" ht="51" hidden="false" customHeight="false" outlineLevel="0" collapsed="false">
      <c r="A121" s="6" t="n">
        <v>74</v>
      </c>
      <c r="B121" s="30" t="s">
        <v>364</v>
      </c>
      <c r="C121" s="6" t="s">
        <v>361</v>
      </c>
      <c r="D121" s="10"/>
      <c r="E121" s="13" t="n">
        <v>69906.25</v>
      </c>
      <c r="F121" s="13" t="n">
        <v>0</v>
      </c>
      <c r="G121" s="13" t="n">
        <v>69906.25</v>
      </c>
      <c r="H121" s="55" t="n">
        <v>4367</v>
      </c>
      <c r="I121" s="10"/>
      <c r="J121" s="35"/>
      <c r="K121" s="31" t="s">
        <v>365</v>
      </c>
      <c r="L121" s="6" t="s">
        <v>366</v>
      </c>
    </row>
    <row r="122" s="9" customFormat="true" ht="36" hidden="false" customHeight="false" outlineLevel="0" collapsed="false">
      <c r="A122" s="6" t="n">
        <v>75</v>
      </c>
      <c r="B122" s="30" t="s">
        <v>367</v>
      </c>
      <c r="C122" s="6" t="s">
        <v>368</v>
      </c>
      <c r="D122" s="10"/>
      <c r="E122" s="13" t="n">
        <v>239660.71</v>
      </c>
      <c r="F122" s="13" t="n">
        <v>0</v>
      </c>
      <c r="G122" s="13" t="n">
        <v>239660.71</v>
      </c>
      <c r="H122" s="55" t="n">
        <v>15182</v>
      </c>
      <c r="I122" s="10"/>
      <c r="J122" s="35"/>
      <c r="K122" s="56" t="s">
        <v>369</v>
      </c>
      <c r="L122" s="6" t="s">
        <v>370</v>
      </c>
    </row>
    <row r="123" s="9" customFormat="true" ht="36" hidden="false" customHeight="false" outlineLevel="0" collapsed="false">
      <c r="A123" s="6" t="n">
        <v>76</v>
      </c>
      <c r="B123" s="30" t="s">
        <v>371</v>
      </c>
      <c r="C123" s="6" t="s">
        <v>372</v>
      </c>
      <c r="D123" s="10"/>
      <c r="E123" s="13" t="n">
        <v>38292382.58</v>
      </c>
      <c r="F123" s="13" t="n">
        <v>0</v>
      </c>
      <c r="G123" s="13" t="n">
        <v>38292382.58</v>
      </c>
      <c r="H123" s="55" t="n">
        <v>22551</v>
      </c>
      <c r="I123" s="10"/>
      <c r="J123" s="35"/>
      <c r="K123" s="57" t="s">
        <v>373</v>
      </c>
      <c r="L123" s="6" t="s">
        <v>374</v>
      </c>
    </row>
    <row r="124" s="9" customFormat="true" ht="36" hidden="false" customHeight="false" outlineLevel="0" collapsed="false">
      <c r="A124" s="6" t="n">
        <v>77</v>
      </c>
      <c r="B124" s="30" t="s">
        <v>375</v>
      </c>
      <c r="C124" s="6" t="s">
        <v>376</v>
      </c>
      <c r="D124" s="10"/>
      <c r="E124" s="13" t="n">
        <v>16280757.58</v>
      </c>
      <c r="F124" s="13" t="n">
        <v>0</v>
      </c>
      <c r="G124" s="13" t="n">
        <v>16280757.58</v>
      </c>
      <c r="H124" s="55" t="n">
        <v>9588</v>
      </c>
      <c r="I124" s="10"/>
      <c r="J124" s="35"/>
      <c r="K124" s="56" t="s">
        <v>377</v>
      </c>
      <c r="L124" s="6" t="s">
        <v>378</v>
      </c>
    </row>
    <row r="125" s="9" customFormat="true" ht="63.75" hidden="false" customHeight="false" outlineLevel="0" collapsed="false">
      <c r="A125" s="6" t="n">
        <v>78</v>
      </c>
      <c r="B125" s="30" t="s">
        <v>379</v>
      </c>
      <c r="C125" s="6" t="s">
        <v>380</v>
      </c>
      <c r="D125" s="10"/>
      <c r="E125" s="13" t="n">
        <v>17559377.78</v>
      </c>
      <c r="F125" s="13" t="n">
        <v>0</v>
      </c>
      <c r="G125" s="13" t="n">
        <v>17559377.78</v>
      </c>
      <c r="H125" s="55" t="n">
        <v>10341</v>
      </c>
      <c r="I125" s="10"/>
      <c r="J125" s="35"/>
      <c r="K125" s="59" t="s">
        <v>381</v>
      </c>
      <c r="L125" s="6" t="s">
        <v>382</v>
      </c>
    </row>
    <row r="126" s="9" customFormat="true" ht="38.25" hidden="false" customHeight="false" outlineLevel="0" collapsed="false">
      <c r="A126" s="6" t="n">
        <v>79</v>
      </c>
      <c r="B126" s="30" t="s">
        <v>383</v>
      </c>
      <c r="C126" s="6" t="s">
        <v>384</v>
      </c>
      <c r="D126" s="10"/>
      <c r="E126" s="13" t="n">
        <v>1441756.69</v>
      </c>
      <c r="F126" s="13" t="n">
        <f aca="false">E126-G126</f>
        <v>0</v>
      </c>
      <c r="G126" s="13" t="n">
        <v>1441756.69</v>
      </c>
      <c r="H126" s="55" t="n">
        <v>1634</v>
      </c>
      <c r="I126" s="10"/>
      <c r="J126" s="35"/>
      <c r="K126" s="6" t="s">
        <v>385</v>
      </c>
      <c r="L126" s="6" t="s">
        <v>386</v>
      </c>
    </row>
    <row r="127" customFormat="false" ht="15.75" hidden="false" customHeight="false" outlineLevel="0" collapsed="false">
      <c r="A127" s="60"/>
      <c r="B127" s="61" t="s">
        <v>387</v>
      </c>
      <c r="C127" s="62"/>
      <c r="D127" s="62"/>
      <c r="E127" s="63" t="n">
        <f aca="false">SUM(E13:E16,E18,E20,E22:E46,E48:E126)</f>
        <v>898903604.58</v>
      </c>
      <c r="F127" s="64" t="n">
        <f aca="false">E127-G127</f>
        <v>8538066.58000004</v>
      </c>
      <c r="G127" s="63" t="n">
        <f aca="false">SUM(G13:G16,G18,G20,G22:G46,G48:G126)</f>
        <v>890365538</v>
      </c>
      <c r="H127" s="60"/>
      <c r="I127" s="60"/>
      <c r="J127" s="60"/>
      <c r="K127" s="60"/>
      <c r="L127" s="65"/>
    </row>
    <row r="128" customFormat="false" ht="20.25" hidden="false" customHeight="true" outlineLevel="0" collapsed="false">
      <c r="A128" s="66"/>
      <c r="B128" s="67"/>
      <c r="C128" s="66"/>
      <c r="D128" s="66"/>
      <c r="E128" s="68"/>
      <c r="F128" s="68"/>
      <c r="G128" s="68"/>
      <c r="H128" s="69"/>
      <c r="I128" s="66"/>
      <c r="J128" s="66"/>
      <c r="K128" s="66"/>
      <c r="L128" s="70"/>
    </row>
    <row r="129" customFormat="false" ht="12.75" hidden="false" customHeight="false" outlineLevel="0" collapsed="false">
      <c r="A129" s="71"/>
      <c r="B129" s="72"/>
      <c r="C129" s="73"/>
      <c r="D129" s="73"/>
      <c r="E129" s="73"/>
      <c r="F129" s="73"/>
      <c r="G129" s="73"/>
      <c r="H129" s="71"/>
      <c r="I129" s="71"/>
      <c r="J129" s="71"/>
      <c r="K129" s="71"/>
      <c r="L129" s="71"/>
    </row>
    <row r="130" s="74" customFormat="true" ht="12.75" hidden="false" customHeight="false" outlineLevel="0" collapsed="false">
      <c r="A130" s="71"/>
      <c r="B130" s="71"/>
      <c r="C130" s="71"/>
      <c r="D130" s="71"/>
      <c r="E130" s="71"/>
      <c r="F130" s="71"/>
      <c r="G130" s="71"/>
      <c r="H130" s="71"/>
      <c r="I130" s="71"/>
      <c r="J130" s="71"/>
      <c r="K130" s="71"/>
      <c r="L130" s="71"/>
    </row>
    <row r="131" s="74" customFormat="true" ht="18.75" hidden="false" customHeight="true" outlineLevel="0" collapsed="false">
      <c r="A131" s="71"/>
      <c r="B131" s="71"/>
      <c r="C131" s="71"/>
      <c r="D131" s="71"/>
      <c r="E131" s="71"/>
      <c r="F131" s="71"/>
      <c r="G131" s="71"/>
      <c r="H131" s="71"/>
      <c r="I131" s="71"/>
      <c r="J131" s="71"/>
      <c r="K131" s="71"/>
      <c r="L131" s="71"/>
    </row>
    <row r="132" s="74" customFormat="true" ht="12.75" hidden="false" customHeight="false" outlineLevel="0" collapsed="false">
      <c r="A132" s="0"/>
      <c r="B132" s="71"/>
      <c r="C132" s="0"/>
      <c r="D132" s="0"/>
      <c r="E132" s="0"/>
      <c r="F132" s="0"/>
      <c r="G132" s="0"/>
      <c r="H132" s="0"/>
      <c r="I132" s="0"/>
      <c r="J132" s="0"/>
      <c r="K132" s="0"/>
      <c r="L132" s="0"/>
    </row>
    <row r="133" customFormat="false" ht="12.75" hidden="false" customHeight="false" outlineLevel="0" collapsed="false">
      <c r="B133" s="71"/>
    </row>
    <row r="134" customFormat="false" ht="12.75" hidden="false" customHeight="false" outlineLevel="0" collapsed="false">
      <c r="B134" s="71"/>
    </row>
    <row r="135" customFormat="false" ht="12.75" hidden="false" customHeight="false" outlineLevel="0" collapsed="false">
      <c r="B135" s="71"/>
      <c r="H135" s="71"/>
    </row>
    <row r="136" customFormat="false" ht="12.75" hidden="false" customHeight="false" outlineLevel="0" collapsed="false">
      <c r="B136" s="71"/>
    </row>
    <row r="137" customFormat="false" ht="12.75" hidden="false" customHeight="false" outlineLevel="0" collapsed="false">
      <c r="B137" s="71"/>
    </row>
    <row r="138" customFormat="false" ht="12.75" hidden="false" customHeight="false" outlineLevel="0" collapsed="false">
      <c r="B138" s="71"/>
    </row>
    <row r="139" customFormat="false" ht="12.75" hidden="false" customHeight="false" outlineLevel="0" collapsed="false">
      <c r="B139" s="71"/>
    </row>
    <row r="140" customFormat="false" ht="12.75" hidden="false" customHeight="false" outlineLevel="0" collapsed="false">
      <c r="B140" s="71"/>
    </row>
    <row r="141" customFormat="false" ht="12.75" hidden="false" customHeight="false" outlineLevel="0" collapsed="false">
      <c r="B141" s="71"/>
    </row>
  </sheetData>
  <mergeCells count="20">
    <mergeCell ref="A1:L1"/>
    <mergeCell ref="A2:L2"/>
    <mergeCell ref="A3:L3"/>
    <mergeCell ref="A4:L4"/>
    <mergeCell ref="A5:A11"/>
    <mergeCell ref="B5:B11"/>
    <mergeCell ref="C5:C11"/>
    <mergeCell ref="D5:D11"/>
    <mergeCell ref="E5:I5"/>
    <mergeCell ref="J5:J11"/>
    <mergeCell ref="K5:K11"/>
    <mergeCell ref="L5:L11"/>
    <mergeCell ref="E6:G6"/>
    <mergeCell ref="E7:G7"/>
    <mergeCell ref="G8:G9"/>
    <mergeCell ref="A12:L12"/>
    <mergeCell ref="A17:L17"/>
    <mergeCell ref="A19:L19"/>
    <mergeCell ref="A21:L21"/>
    <mergeCell ref="A47:L47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5T02:22:05Z</dcterms:created>
  <dc:creator>User</dc:creator>
  <dc:description/>
  <dc:language>en-US</dc:language>
  <cp:lastModifiedBy>DubrovskayaMV</cp:lastModifiedBy>
  <cp:lastPrinted>2019-05-29T06:34:06Z</cp:lastPrinted>
  <dcterms:modified xsi:type="dcterms:W3CDTF">2023-06-16T08:12:26Z</dcterms:modified>
  <cp:revision>0</cp:revision>
  <dc:subject/>
  <dc:title/>
</cp:coreProperties>
</file>