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7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          
</t>
  </si>
  <si>
    <t xml:space="preserve">Данные по МУП "БАТП", МКУ "ЦРМЗ", МКУ "УКС", МБУ "УПР", МКУ "УГЗ"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унитарное предприятие "Бердское автотранспортное предприятие"( МУП "БАТП")</t>
  </si>
  <si>
    <t xml:space="preserve">II</t>
  </si>
  <si>
    <t xml:space="preserve">Иное движимое имущество </t>
  </si>
  <si>
    <t xml:space="preserve">Автобус  КАВЗ 4239-00 (г.н.С 610 ХВ)</t>
  </si>
  <si>
    <t xml:space="preserve">ул. Промышленная, 1</t>
  </si>
  <si>
    <t xml:space="preserve">ПА № 370 от 31.01.2014</t>
  </si>
  <si>
    <t xml:space="preserve">Автобус ЛИАЗ 525636(г.н. КН 890)</t>
  </si>
  <si>
    <t xml:space="preserve">ПА № 2866 от 31.10.2011</t>
  </si>
  <si>
    <t xml:space="preserve">Автобус ПАЗ 32054 (г.н. 703)</t>
  </si>
  <si>
    <t xml:space="preserve">ПА № 1557 от 16.04.2013</t>
  </si>
  <si>
    <t xml:space="preserve">Автобус ПАЗ 32054 (г.н. КХ 717)</t>
  </si>
  <si>
    <t xml:space="preserve">ПА № 3571 от 13.12.2011</t>
  </si>
  <si>
    <t xml:space="preserve">Автобус ПАЗ 4234 (г.н. MУ 923)</t>
  </si>
  <si>
    <t xml:space="preserve">Автобус ПАЗ 4234 (г.н. MУ 924)</t>
  </si>
  <si>
    <t xml:space="preserve">Автобус ПАЗ 4234 (г.н. MУ934)</t>
  </si>
  <si>
    <t xml:space="preserve">Автобус ПАЗ 4234 (г.н.С631НР)</t>
  </si>
  <si>
    <t xml:space="preserve">ПА № 3112 от 07.08.2013</t>
  </si>
  <si>
    <t xml:space="preserve">Автобус ПАЗ 523003 (г.н. 854 КН)</t>
  </si>
  <si>
    <t xml:space="preserve">Автобус ПАЗ32054 (г.н. У 033 EX)</t>
  </si>
  <si>
    <t xml:space="preserve">ПА № 2747 от 11.07.2013</t>
  </si>
  <si>
    <t xml:space="preserve">Автобус ПАЗ 32054 (г.н. Е 772 ОУ)</t>
  </si>
  <si>
    <t xml:space="preserve">ПА № 13.01.2016</t>
  </si>
  <si>
    <t xml:space="preserve">Автобус KIA NEW COSMOS (г.н. С 571 ЕХ 54)</t>
  </si>
  <si>
    <t xml:space="preserve">ПА № 1201 от 05.05.2016</t>
  </si>
  <si>
    <t xml:space="preserve">Автобус Мерседес-Бенц (г.н. У 983 ВЕ186)</t>
  </si>
  <si>
    <t xml:space="preserve">договор купли-продажи от 14.08.2015</t>
  </si>
  <si>
    <t xml:space="preserve">Автомобиль Е 646 РР ГАЗ-31105-501</t>
  </si>
  <si>
    <t xml:space="preserve">ПА № 2954 от 20.10.2017</t>
  </si>
  <si>
    <t xml:space="preserve">Автобус АА 992 42 ЛиАЗ 525633-01</t>
  </si>
  <si>
    <t xml:space="preserve">договор купли-продажи от 26.12.2016</t>
  </si>
  <si>
    <t xml:space="preserve">Автобус Е 322 РУ 154 ПАЗ 320405-04</t>
  </si>
  <si>
    <t xml:space="preserve">ПА № 1244 от 10.05.2017</t>
  </si>
  <si>
    <t xml:space="preserve">Автобус Е 360 РУ 154 ПАЗ 320405-04</t>
  </si>
  <si>
    <t xml:space="preserve">Автобус Е 365 РУ 154 ПАЗ 320405-04</t>
  </si>
  <si>
    <t xml:space="preserve">Автобус Е 390 РУ 154 ПАЗ 320405-04</t>
  </si>
  <si>
    <t xml:space="preserve">Автобус Е 401 РУ 154 ПАЗ 320405-04</t>
  </si>
  <si>
    <t xml:space="preserve">Автобус Е 419 РУ 154 ПАЗ 320405-04</t>
  </si>
  <si>
    <t xml:space="preserve">Автобус К 376 АН 154 АИ3044-033-97 (ПАЗ 320405-04 с пандусом)</t>
  </si>
  <si>
    <t xml:space="preserve">ПА № 3674 от 27.12.2017</t>
  </si>
  <si>
    <t xml:space="preserve">Автобус К 463 АН 154 КАВЗ 4235-11</t>
  </si>
  <si>
    <t xml:space="preserve">ПА № 3830 от 29.12.2017</t>
  </si>
  <si>
    <t xml:space="preserve">Автобус Н 364 КЕ 154 ПАЗ 32054</t>
  </si>
  <si>
    <t xml:space="preserve">ПА № 3880 от 24.12.2018</t>
  </si>
  <si>
    <t xml:space="preserve">Автобус Н 377 КЕ 154 ПАЗ 32054</t>
  </si>
  <si>
    <t xml:space="preserve">Секционные ворота</t>
  </si>
  <si>
    <t xml:space="preserve">Договор № 09-01 от 14.09.2018</t>
  </si>
  <si>
    <t xml:space="preserve">Система видеонаблюдения</t>
  </si>
  <si>
    <t xml:space="preserve">Договор № 1/08/17 от 01.08.2017</t>
  </si>
  <si>
    <t xml:space="preserve">Система пожарной сигнализации</t>
  </si>
  <si>
    <t xml:space="preserve">Договор № 9 от 01.08.208 и № Ф.2018.24078 от 01.02.2018</t>
  </si>
  <si>
    <t xml:space="preserve">Автобус ПАЗ 082</t>
  </si>
  <si>
    <t xml:space="preserve">Договор от 18.06.2018</t>
  </si>
  <si>
    <t xml:space="preserve">Тахограф "Aton DRIVES"</t>
  </si>
  <si>
    <t xml:space="preserve">Договор № 179/17 от 27.12.2017</t>
  </si>
  <si>
    <t xml:space="preserve">Тахограф "Штрих-TaxoRUS"</t>
  </si>
  <si>
    <t xml:space="preserve">Договор № 208-17 от 16.11.2017</t>
  </si>
  <si>
    <t xml:space="preserve">Станок настольно-сверлильный вертикальный</t>
  </si>
  <si>
    <t xml:space="preserve">Договор № 213-17 от 19.12.2017</t>
  </si>
  <si>
    <t xml:space="preserve">Профи мойка с нагревом</t>
  </si>
  <si>
    <t xml:space="preserve">Шлагбаум автоматический</t>
  </si>
  <si>
    <t xml:space="preserve">Автобус Н 913 РТ ПАЗ 32054</t>
  </si>
  <si>
    <t xml:space="preserve">ПА № 3497 от 24.10.2019</t>
  </si>
  <si>
    <t xml:space="preserve">Автобус Н 918 РТ ПАЗ 32054</t>
  </si>
  <si>
    <t xml:space="preserve">Автобус Н 921 РТ ПАЗ 32054</t>
  </si>
  <si>
    <t xml:space="preserve">Автобус Н 927 РТ ПАЗ 32054</t>
  </si>
  <si>
    <t xml:space="preserve">Автобус Н 933 РТ ПАЗ 32054</t>
  </si>
  <si>
    <t xml:space="preserve">Автобус О 009 ЕЕ НIGER KLQ 6118 GS</t>
  </si>
  <si>
    <t xml:space="preserve">Договор № б/н от 16.12.2019</t>
  </si>
  <si>
    <t xml:space="preserve">Автобус 754 54 МУ ПАЗ 4230-03</t>
  </si>
  <si>
    <t xml:space="preserve">Договор № б/н от 03.10.2019</t>
  </si>
  <si>
    <t xml:space="preserve">Автобус ЛУИДОР-225000</t>
  </si>
  <si>
    <t xml:space="preserve">Договор б/н от 27.11.2020</t>
  </si>
  <si>
    <t xml:space="preserve">Узел учета холодного водоснабжения</t>
  </si>
  <si>
    <t xml:space="preserve">Договор 64/02-20 от 06.02.2020</t>
  </si>
  <si>
    <t xml:space="preserve">Электростанция HONDA GX-390</t>
  </si>
  <si>
    <t xml:space="preserve">Договор 2020.668141 от 31.08.2020</t>
  </si>
  <si>
    <t xml:space="preserve">Сварочный полуавтомат Сэлма ПДГ-251</t>
  </si>
  <si>
    <t xml:space="preserve">Аватобус М 277 ВО ПАЗ 320540-22</t>
  </si>
  <si>
    <t xml:space="preserve">ПА № 3071 от 06.10.2021</t>
  </si>
  <si>
    <t xml:space="preserve">Автобус 952 ТА ПАЗ 4234</t>
  </si>
  <si>
    <t xml:space="preserve">Договор от 28.03.2022 № 1</t>
  </si>
  <si>
    <t xml:space="preserve">Автобус М 142 НХ ПАЗ 4234-04</t>
  </si>
  <si>
    <t xml:space="preserve">ПА от 30.06.3033 № 2862</t>
  </si>
  <si>
    <t xml:space="preserve">Автобус М 585 НР 154 ПАЗ 4234-04</t>
  </si>
  <si>
    <t xml:space="preserve">ПА от 16.11.2022 № 4909</t>
  </si>
  <si>
    <t xml:space="preserve">III</t>
  </si>
  <si>
    <t xml:space="preserve">Иное имущество, не относящееся к недвижимым и движимым вещам</t>
  </si>
  <si>
    <t xml:space="preserve">ИТОГО:</t>
  </si>
  <si>
    <t xml:space="preserve">Муниципальное казенное учреждение "Центр размещения муниципального заказа г.Бердска" (МКУ "ЦРМЗ")</t>
  </si>
  <si>
    <t xml:space="preserve">Иное движимое имущество (стоимостью свыше 20 тыс. руб.)</t>
  </si>
  <si>
    <t xml:space="preserve">Компьютер "ACER" в комплекте 2</t>
  </si>
  <si>
    <t xml:space="preserve">ул. Островского, 55</t>
  </si>
  <si>
    <t xml:space="preserve">ПА № 460 от 28.02.2011</t>
  </si>
  <si>
    <t xml:space="preserve">Компьтер (ноутбук)ACER E5220 CM 540 mb80Gb в комплекте 2</t>
  </si>
  <si>
    <t xml:space="preserve">Акт безвозмездной передачи ОС № 13  от 31.05.2011</t>
  </si>
  <si>
    <t xml:space="preserve">Компьтер новый 2012 </t>
  </si>
  <si>
    <t xml:space="preserve">Покупка в 2012 г</t>
  </si>
  <si>
    <t xml:space="preserve">Компьютер в комплекте 27" Philips</t>
  </si>
  <si>
    <t xml:space="preserve">Покупка в 2014 г</t>
  </si>
  <si>
    <t xml:space="preserve">Компьютер в сборе(Монитор 22", Pentium G 3240)</t>
  </si>
  <si>
    <t xml:space="preserve">Покупка в 2015 г</t>
  </si>
  <si>
    <t xml:space="preserve">Компьютер в сборе(Монитор 22", Pentium G 3420)</t>
  </si>
  <si>
    <t xml:space="preserve">Компьютер Philips22</t>
  </si>
  <si>
    <t xml:space="preserve">  </t>
  </si>
  <si>
    <t xml:space="preserve">ПА от 30.10.2019 № 3586</t>
  </si>
  <si>
    <t xml:space="preserve">Кондиционер Fuitsu</t>
  </si>
  <si>
    <t xml:space="preserve">Охранная сигнализация</t>
  </si>
  <si>
    <t xml:space="preserve">Система пожарной сигнализации и оповещения людей о пожаре</t>
  </si>
  <si>
    <t xml:space="preserve">Телефонно компьютерная система</t>
  </si>
  <si>
    <t xml:space="preserve">Компьютер в сборе (Intel Core i3 6100.DDR4 4Gb*2/ SSD SATA III 240Gb.ATX 4090W)</t>
  </si>
  <si>
    <t xml:space="preserve">Т.н. от 15.07.2019 № 4360</t>
  </si>
  <si>
    <t xml:space="preserve">Кондиционер Electrolux Basei SAS09B2-A|SAU09D2-A</t>
  </si>
  <si>
    <t xml:space="preserve">С.ф. от 25.12.2019 № 178</t>
  </si>
  <si>
    <t xml:space="preserve">Муниципальное казенное учреждение «Управление капитального строительства» муниципального образования города Бердска (МКУ «УКС»)</t>
  </si>
  <si>
    <t xml:space="preserve">Широкоформатный принтер HP Designit T520 24</t>
  </si>
  <si>
    <t xml:space="preserve"> ул. Свердлова, 18</t>
  </si>
  <si>
    <t xml:space="preserve">Договор купли-продажи</t>
  </si>
  <si>
    <t xml:space="preserve">Компьютер DNS</t>
  </si>
  <si>
    <t xml:space="preserve">Ноутбук Acer Aspire E1-772G</t>
  </si>
  <si>
    <t xml:space="preserve">Тахеометр Spectra Precision Fokus 6W 5</t>
  </si>
  <si>
    <t xml:space="preserve">Тахеометр ТС-407</t>
  </si>
  <si>
    <t xml:space="preserve">Электронный трассопоисковый приемник SR-20</t>
  </si>
  <si>
    <t xml:space="preserve">ВАЗ 212300 Шевроле-Нива, государственный номер В 620 УМ 154</t>
  </si>
  <si>
    <t xml:space="preserve">ПА № 5813 от 26.12.2012</t>
  </si>
  <si>
    <t xml:space="preserve">Сейф (к1) VALBERG ASM-120T/2</t>
  </si>
  <si>
    <t xml:space="preserve">МФУ Sharp AR-6020</t>
  </si>
  <si>
    <t xml:space="preserve">ул. Свердлова,18</t>
  </si>
  <si>
    <t xml:space="preserve">Компьютер Intel CORE</t>
  </si>
  <si>
    <t xml:space="preserve">Автоматическая пожарная сигнализация</t>
  </si>
  <si>
    <t xml:space="preserve">Ноутбук Asus X540Lj-XXX755D</t>
  </si>
  <si>
    <t xml:space="preserve">Нивилир лазерный BOSCH</t>
  </si>
  <si>
    <t xml:space="preserve">GNSS оборудование</t>
  </si>
  <si>
    <t xml:space="preserve">Принтер МФУ ECOSYS M2540dn</t>
  </si>
  <si>
    <t xml:space="preserve">Ноутбук НР 15-db1013 ur 15.6"1920x1080, АМD Ryzen 5 3500U, черный</t>
  </si>
  <si>
    <t xml:space="preserve">МФУ лазеерный, Kyocera Ecosys V2540dn</t>
  </si>
  <si>
    <t xml:space="preserve">Мойка высокого давления</t>
  </si>
  <si>
    <t xml:space="preserve">ВАЗ 694706 Шевроле Нива</t>
  </si>
  <si>
    <t xml:space="preserve">Кассовый аппарат Меркурий 115ф</t>
  </si>
  <si>
    <t xml:space="preserve">Компрессор Aurora GALE-50</t>
  </si>
  <si>
    <t xml:space="preserve">М/к № 9 от 22.06.2020</t>
  </si>
  <si>
    <t xml:space="preserve">МФУ лазеерный, Kyocera Ecosys М2540dn</t>
  </si>
  <si>
    <t xml:space="preserve">М/к № 3-ЭМ от 01.06.2020</t>
  </si>
  <si>
    <t xml:space="preserve">Муниципальное бюджетное учреждение "Управление природными ресурсами г. Бердска" (МБУ "УПР г.Бердска")</t>
  </si>
  <si>
    <t xml:space="preserve">I</t>
  </si>
  <si>
    <t xml:space="preserve">Особо ценное движимое имущество</t>
  </si>
  <si>
    <t xml:space="preserve">ПА № 2984 от 01.12.2008</t>
  </si>
  <si>
    <t xml:space="preserve">Автомобиль ВАЗ 2123 "Шевроле Нива" М957МР</t>
  </si>
  <si>
    <t xml:space="preserve">ул. Пушкина, 38</t>
  </si>
  <si>
    <t xml:space="preserve"> </t>
  </si>
  <si>
    <t xml:space="preserve">Лодка "Амур-3"5733</t>
  </si>
  <si>
    <t xml:space="preserve">г. Бердск, лодочная станция "Ласточка"</t>
  </si>
  <si>
    <t xml:space="preserve">Ноутбук</t>
  </si>
  <si>
    <t xml:space="preserve">Набор мебели "Лидер"</t>
  </si>
  <si>
    <t xml:space="preserve">Муниципальное казенное учреждение "Управление гражданской защиты города Бердска" (МКУ "УГЗ г.Бердска")</t>
  </si>
  <si>
    <t xml:space="preserve">ул.M.Горького,9</t>
  </si>
  <si>
    <t xml:space="preserve">Ноутбук DELL Inspiron5758-1530</t>
  </si>
  <si>
    <t xml:space="preserve">ул. Горького, 9-15</t>
  </si>
  <si>
    <t xml:space="preserve">38 999,00</t>
  </si>
  <si>
    <t xml:space="preserve">ПА № 3026 от 16.10.2007</t>
  </si>
  <si>
    <t xml:space="preserve">Дозиметр-радиометр ДРГБ-01</t>
  </si>
  <si>
    <t xml:space="preserve">Генератор синх. 3,9кВт Honda GX270 </t>
  </si>
  <si>
    <t xml:space="preserve">Мини АТС</t>
  </si>
  <si>
    <t xml:space="preserve">ул. Горького, 9 </t>
  </si>
  <si>
    <t xml:space="preserve">Система записи и оповещения "Дозор"</t>
  </si>
  <si>
    <t xml:space="preserve">Автомобиль Шевроле-Нива г/н Н911ОО</t>
  </si>
  <si>
    <t xml:space="preserve">ПА № 3026 от 16.10.2007 </t>
  </si>
  <si>
    <t xml:space="preserve">Моб.-баз. радиостанция Vertex VX-1700-AO-125 в компл. с комм-ром, кабель питания</t>
  </si>
  <si>
    <t xml:space="preserve">Автоматический антенный тюнер</t>
  </si>
  <si>
    <t xml:space="preserve">Аварийная осветительная установка TLG</t>
  </si>
  <si>
    <t xml:space="preserve">ПА № 336 от 30.01.2014 </t>
  </si>
  <si>
    <t xml:space="preserve">Тренажер сердечно-легочной и мозговой реанимации "Максим III-01"</t>
  </si>
  <si>
    <t xml:space="preserve">Акустическая система Sony GTX-XB90</t>
  </si>
  <si>
    <t xml:space="preserve">МФУ Epson L 1455</t>
  </si>
  <si>
    <t xml:space="preserve">Проектор Nec P501X </t>
  </si>
  <si>
    <t xml:space="preserve">Палатка пневмо-каркасная надувная</t>
  </si>
  <si>
    <t xml:space="preserve">Палатка надувная</t>
  </si>
  <si>
    <t xml:space="preserve">Ноутбук ASUS X570UD-E4021T</t>
  </si>
  <si>
    <t xml:space="preserve">Шкаф офисный</t>
  </si>
  <si>
    <t xml:space="preserve">RC-E51HN/IN сплит система RoyalClima</t>
  </si>
  <si>
    <t xml:space="preserve">Автоматизированный пульт управления</t>
  </si>
  <si>
    <t xml:space="preserve">АНКАТ 7664М-01 газоанализатор переносной</t>
  </si>
  <si>
    <t xml:space="preserve">Блок батарейный</t>
  </si>
  <si>
    <t xml:space="preserve">Блок бесперебойного питания 40а/ч</t>
  </si>
  <si>
    <t xml:space="preserve">Блок переключения П-166М БПРУ</t>
  </si>
  <si>
    <t xml:space="preserve">Блок питания</t>
  </si>
  <si>
    <t xml:space="preserve">Видеокамера-IP SR ID25V3986PIR</t>
  </si>
  <si>
    <t xml:space="preserve">Выключатель автоматический 10А</t>
  </si>
  <si>
    <t xml:space="preserve">Выключатель автоматический 16А</t>
  </si>
  <si>
    <t xml:space="preserve">Головка рупора</t>
  </si>
  <si>
    <t xml:space="preserve">Громкоговоритель рупорный ГР-100,02</t>
  </si>
  <si>
    <t xml:space="preserve">Громкоговоритель рупорный ГР-50,02</t>
  </si>
  <si>
    <t xml:space="preserve">Громкоговоритель рупорный ГР-50,01</t>
  </si>
  <si>
    <t xml:space="preserve">Дистрибьютер питания 19"</t>
  </si>
  <si>
    <t xml:space="preserve">Источник бесперебойного питания АРС</t>
  </si>
  <si>
    <t xml:space="preserve">Компьютер в сборе</t>
  </si>
  <si>
    <t xml:space="preserve">Локализатор на 5 зон </t>
  </si>
  <si>
    <t xml:space="preserve">Маршрутизатор</t>
  </si>
  <si>
    <t xml:space="preserve">ул. Горького, 9</t>
  </si>
  <si>
    <t xml:space="preserve">Мачта алюминиевая d=45 м, высота 6,0 м с монтажным комплексом</t>
  </si>
  <si>
    <t xml:space="preserve">МФУ НР LaserJetPro 500 color MFP V570dw</t>
  </si>
  <si>
    <t xml:space="preserve">Ноутбук ASUS AMD Ryzen</t>
  </si>
  <si>
    <t xml:space="preserve">Облучатель рециркулятор на 60/м3</t>
  </si>
  <si>
    <t xml:space="preserve">Облучатель рециркулятор на 60/м3 115</t>
  </si>
  <si>
    <t xml:space="preserve">Палатка пневмо-каркасная 3074 (3*7*2)</t>
  </si>
  <si>
    <t xml:space="preserve">Переплетная система с устройством обжатия корешка</t>
  </si>
  <si>
    <t xml:space="preserve">Преобразователь TS-400-224В</t>
  </si>
  <si>
    <t xml:space="preserve">Распределительный щиток ЩРН-П-6</t>
  </si>
  <si>
    <t xml:space="preserve">Рупор-4 в комплекте</t>
  </si>
  <si>
    <t xml:space="preserve">Система громкоговорящей связи в шкафу</t>
  </si>
  <si>
    <t xml:space="preserve">Система громкоговорящей связи в шкафу М500</t>
  </si>
  <si>
    <t xml:space="preserve">Система громкоговорящей связи в шкафу М1000</t>
  </si>
  <si>
    <t xml:space="preserve">Система громкоговорящей связи в шкафу М2000</t>
  </si>
  <si>
    <t xml:space="preserve">Стенд для настройки локализатора</t>
  </si>
  <si>
    <t xml:space="preserve">Усилительный блок</t>
  </si>
  <si>
    <t xml:space="preserve">Шкаф телекоммуникационный настенный 19</t>
  </si>
  <si>
    <t xml:space="preserve">ИТОГО по раздел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true" rightToLeft="false" tabSelected="true" showOutlineSymbols="true" defaultGridColor="true" view="normal" topLeftCell="A165" colorId="64" zoomScale="106" zoomScaleNormal="106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true" hidden="false" outlineLevel="0" max="3" min="3" style="0" width="18.99"/>
    <col collapsed="false" customWidth="true" hidden="false" outlineLevel="0" max="4" min="4" style="0" width="8.99"/>
    <col collapsed="false" customWidth="true" hidden="false" outlineLevel="0" max="5" min="5" style="0" width="18.56"/>
    <col collapsed="false" customWidth="true" hidden="false" outlineLevel="0" max="6" min="6" style="0" width="14.85"/>
    <col collapsed="false" customWidth="true" hidden="false" outlineLevel="0" max="7" min="7" style="0" width="16.84"/>
    <col collapsed="false" customWidth="true" hidden="false" outlineLevel="0" max="8" min="8" style="0" width="8.99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2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6"/>
      <c r="C6" s="6"/>
      <c r="D6" s="6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6"/>
      <c r="C7" s="6"/>
      <c r="D7" s="6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6"/>
      <c r="C8" s="6"/>
      <c r="D8" s="6"/>
      <c r="E8" s="6" t="s">
        <v>13</v>
      </c>
      <c r="F8" s="7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6"/>
      <c r="C9" s="6"/>
      <c r="D9" s="6"/>
      <c r="E9" s="6" t="s">
        <v>17</v>
      </c>
      <c r="F9" s="5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6"/>
      <c r="C11" s="6"/>
      <c r="D11" s="6"/>
      <c r="E11" s="6" t="s">
        <v>18</v>
      </c>
      <c r="F11" s="6" t="s">
        <v>19</v>
      </c>
      <c r="G11" s="6" t="s">
        <v>20</v>
      </c>
      <c r="H11" s="6" t="s">
        <v>15</v>
      </c>
      <c r="I11" s="6" t="s">
        <v>16</v>
      </c>
      <c r="J11" s="5"/>
      <c r="K11" s="5"/>
      <c r="L11" s="5"/>
    </row>
    <row r="12" customFormat="false" ht="16.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31.5" hidden="false" customHeight="false" outlineLevel="0" collapsed="false">
      <c r="A13" s="9" t="s">
        <v>22</v>
      </c>
      <c r="B13" s="10" t="s">
        <v>23</v>
      </c>
      <c r="C13" s="11"/>
      <c r="D13" s="12"/>
      <c r="E13" s="13" t="n">
        <f aca="false">SUM(E14:E65)</f>
        <v>63790917.75</v>
      </c>
      <c r="F13" s="13"/>
      <c r="G13" s="13" t="n">
        <f aca="false">SUM(G14:G65)</f>
        <v>23709330.8</v>
      </c>
      <c r="H13" s="14"/>
      <c r="I13" s="14"/>
      <c r="J13" s="15"/>
      <c r="K13" s="15"/>
      <c r="L13" s="16"/>
    </row>
    <row r="14" customFormat="false" ht="25.5" hidden="false" customHeight="false" outlineLevel="0" collapsed="false">
      <c r="A14" s="17" t="n">
        <v>1</v>
      </c>
      <c r="B14" s="18" t="s">
        <v>24</v>
      </c>
      <c r="C14" s="19" t="s">
        <v>25</v>
      </c>
      <c r="D14" s="17" t="n">
        <v>2012</v>
      </c>
      <c r="E14" s="20" t="n">
        <v>2921763</v>
      </c>
      <c r="F14" s="20" t="n">
        <f aca="false">E14-G14</f>
        <v>2921763</v>
      </c>
      <c r="G14" s="21" t="n">
        <v>0</v>
      </c>
      <c r="H14" s="17"/>
      <c r="I14" s="22"/>
      <c r="J14" s="16"/>
      <c r="K14" s="23"/>
      <c r="L14" s="22" t="s">
        <v>26</v>
      </c>
    </row>
    <row r="15" customFormat="false" ht="25.5" hidden="false" customHeight="false" outlineLevel="0" collapsed="false">
      <c r="A15" s="17" t="n">
        <v>2</v>
      </c>
      <c r="B15" s="18" t="s">
        <v>27</v>
      </c>
      <c r="C15" s="19" t="s">
        <v>25</v>
      </c>
      <c r="D15" s="17" t="n">
        <v>2010</v>
      </c>
      <c r="E15" s="20" t="n">
        <v>3135320</v>
      </c>
      <c r="F15" s="20" t="n">
        <f aca="false">E15-G15</f>
        <v>3135320</v>
      </c>
      <c r="G15" s="20" t="n">
        <v>0</v>
      </c>
      <c r="H15" s="17"/>
      <c r="I15" s="24"/>
      <c r="J15" s="16"/>
      <c r="K15" s="23"/>
      <c r="L15" s="6" t="s">
        <v>28</v>
      </c>
    </row>
    <row r="16" customFormat="false" ht="25.5" hidden="false" customHeight="false" outlineLevel="0" collapsed="false">
      <c r="A16" s="17" t="n">
        <v>3</v>
      </c>
      <c r="B16" s="18" t="s">
        <v>29</v>
      </c>
      <c r="C16" s="19" t="s">
        <v>25</v>
      </c>
      <c r="D16" s="17" t="n">
        <v>2005</v>
      </c>
      <c r="E16" s="20" t="n">
        <v>612360</v>
      </c>
      <c r="F16" s="20" t="n">
        <f aca="false">E16-G16</f>
        <v>612360</v>
      </c>
      <c r="G16" s="20" t="n">
        <v>0</v>
      </c>
      <c r="H16" s="17"/>
      <c r="I16" s="24"/>
      <c r="J16" s="16"/>
      <c r="K16" s="23"/>
      <c r="L16" s="6" t="s">
        <v>30</v>
      </c>
    </row>
    <row r="17" customFormat="false" ht="25.5" hidden="false" customHeight="false" outlineLevel="0" collapsed="false">
      <c r="A17" s="17" t="n">
        <v>4</v>
      </c>
      <c r="B17" s="18" t="s">
        <v>31</v>
      </c>
      <c r="C17" s="19" t="s">
        <v>25</v>
      </c>
      <c r="D17" s="17" t="n">
        <v>2006</v>
      </c>
      <c r="E17" s="20" t="n">
        <v>32986.44</v>
      </c>
      <c r="F17" s="20" t="n">
        <f aca="false">E17-G17</f>
        <v>32986.44</v>
      </c>
      <c r="G17" s="20" t="n">
        <v>0</v>
      </c>
      <c r="H17" s="17"/>
      <c r="I17" s="24"/>
      <c r="J17" s="16"/>
      <c r="K17" s="23"/>
      <c r="L17" s="6" t="s">
        <v>32</v>
      </c>
    </row>
    <row r="18" customFormat="false" ht="25.5" hidden="false" customHeight="false" outlineLevel="0" collapsed="false">
      <c r="A18" s="17" t="n">
        <v>5</v>
      </c>
      <c r="B18" s="18" t="s">
        <v>33</v>
      </c>
      <c r="C18" s="19" t="s">
        <v>25</v>
      </c>
      <c r="D18" s="17" t="n">
        <v>2009</v>
      </c>
      <c r="E18" s="20" t="n">
        <v>154342.37</v>
      </c>
      <c r="F18" s="20" t="n">
        <f aca="false">E18-G18</f>
        <v>154342.37</v>
      </c>
      <c r="G18" s="20" t="n">
        <v>0</v>
      </c>
      <c r="H18" s="17"/>
      <c r="I18" s="24"/>
      <c r="J18" s="16"/>
      <c r="K18" s="23"/>
      <c r="L18" s="6" t="s">
        <v>32</v>
      </c>
    </row>
    <row r="19" customFormat="false" ht="25.5" hidden="false" customHeight="false" outlineLevel="0" collapsed="false">
      <c r="A19" s="17" t="n">
        <v>6</v>
      </c>
      <c r="B19" s="18" t="s">
        <v>34</v>
      </c>
      <c r="C19" s="19" t="s">
        <v>25</v>
      </c>
      <c r="D19" s="17" t="n">
        <v>2009</v>
      </c>
      <c r="E19" s="20" t="n">
        <v>154342.37</v>
      </c>
      <c r="F19" s="20" t="n">
        <f aca="false">E19-G19</f>
        <v>154342.37</v>
      </c>
      <c r="G19" s="20" t="n">
        <v>0</v>
      </c>
      <c r="H19" s="17"/>
      <c r="I19" s="24"/>
      <c r="J19" s="16"/>
      <c r="K19" s="23"/>
      <c r="L19" s="6" t="s">
        <v>32</v>
      </c>
    </row>
    <row r="20" customFormat="false" ht="25.5" hidden="false" customHeight="false" outlineLevel="0" collapsed="false">
      <c r="A20" s="17" t="n">
        <v>7</v>
      </c>
      <c r="B20" s="18" t="s">
        <v>35</v>
      </c>
      <c r="C20" s="19" t="s">
        <v>25</v>
      </c>
      <c r="D20" s="17" t="n">
        <v>2009</v>
      </c>
      <c r="E20" s="20" t="n">
        <v>154342.37</v>
      </c>
      <c r="F20" s="20" t="n">
        <f aca="false">E20-G20</f>
        <v>154342.37</v>
      </c>
      <c r="G20" s="20" t="n">
        <v>0</v>
      </c>
      <c r="H20" s="17"/>
      <c r="I20" s="24"/>
      <c r="J20" s="16"/>
      <c r="K20" s="23"/>
      <c r="L20" s="6" t="s">
        <v>32</v>
      </c>
    </row>
    <row r="21" customFormat="false" ht="25.5" hidden="false" customHeight="false" outlineLevel="0" collapsed="false">
      <c r="A21" s="17" t="n">
        <v>8</v>
      </c>
      <c r="B21" s="18" t="s">
        <v>36</v>
      </c>
      <c r="C21" s="19" t="s">
        <v>25</v>
      </c>
      <c r="D21" s="17" t="n">
        <v>2013</v>
      </c>
      <c r="E21" s="20" t="n">
        <v>1665300</v>
      </c>
      <c r="F21" s="20" t="n">
        <f aca="false">E21-G21</f>
        <v>1665300</v>
      </c>
      <c r="G21" s="20" t="n">
        <v>0</v>
      </c>
      <c r="H21" s="17"/>
      <c r="I21" s="24"/>
      <c r="J21" s="16"/>
      <c r="K21" s="23"/>
      <c r="L21" s="6" t="s">
        <v>37</v>
      </c>
    </row>
    <row r="22" customFormat="false" ht="25.5" hidden="false" customHeight="false" outlineLevel="0" collapsed="false">
      <c r="A22" s="17" t="n">
        <v>9</v>
      </c>
      <c r="B22" s="18" t="s">
        <v>38</v>
      </c>
      <c r="C22" s="19" t="s">
        <v>25</v>
      </c>
      <c r="D22" s="17" t="n">
        <v>2003</v>
      </c>
      <c r="E22" s="20" t="n">
        <v>52647.46</v>
      </c>
      <c r="F22" s="20" t="n">
        <f aca="false">E22-G22</f>
        <v>52647.46</v>
      </c>
      <c r="G22" s="20" t="n">
        <v>0</v>
      </c>
      <c r="H22" s="17"/>
      <c r="I22" s="24"/>
      <c r="J22" s="16"/>
      <c r="K22" s="23"/>
      <c r="L22" s="6" t="s">
        <v>32</v>
      </c>
    </row>
    <row r="23" customFormat="false" ht="25.5" hidden="false" customHeight="false" outlineLevel="0" collapsed="false">
      <c r="A23" s="17" t="n">
        <v>10</v>
      </c>
      <c r="B23" s="18" t="s">
        <v>39</v>
      </c>
      <c r="C23" s="19" t="s">
        <v>25</v>
      </c>
      <c r="D23" s="6" t="n">
        <v>2005</v>
      </c>
      <c r="E23" s="21" t="n">
        <v>27460</v>
      </c>
      <c r="F23" s="20" t="n">
        <f aca="false">E23-G23</f>
        <v>27460</v>
      </c>
      <c r="G23" s="21" t="n">
        <v>0</v>
      </c>
      <c r="H23" s="17"/>
      <c r="I23" s="24"/>
      <c r="J23" s="16"/>
      <c r="K23" s="23"/>
      <c r="L23" s="6" t="s">
        <v>40</v>
      </c>
    </row>
    <row r="24" customFormat="false" ht="25.5" hidden="false" customHeight="false" outlineLevel="0" collapsed="false">
      <c r="A24" s="17" t="n">
        <v>11</v>
      </c>
      <c r="B24" s="18" t="s">
        <v>41</v>
      </c>
      <c r="C24" s="19" t="s">
        <v>25</v>
      </c>
      <c r="D24" s="17" t="n">
        <v>2015</v>
      </c>
      <c r="E24" s="20" t="n">
        <v>1394666.67</v>
      </c>
      <c r="F24" s="20" t="n">
        <f aca="false">E24-G24</f>
        <v>1378063.47</v>
      </c>
      <c r="G24" s="20" t="n">
        <v>16603.2</v>
      </c>
      <c r="H24" s="17"/>
      <c r="I24" s="24"/>
      <c r="J24" s="16"/>
      <c r="K24" s="23"/>
      <c r="L24" s="6" t="s">
        <v>42</v>
      </c>
    </row>
    <row r="25" customFormat="false" ht="25.5" hidden="false" customHeight="false" outlineLevel="0" collapsed="false">
      <c r="A25" s="17" t="n">
        <v>12</v>
      </c>
      <c r="B25" s="18" t="s">
        <v>43</v>
      </c>
      <c r="C25" s="19" t="s">
        <v>25</v>
      </c>
      <c r="D25" s="17" t="n">
        <v>2004</v>
      </c>
      <c r="E25" s="20" t="n">
        <v>1480000</v>
      </c>
      <c r="F25" s="20" t="n">
        <f aca="false">E25-G25</f>
        <v>1480000</v>
      </c>
      <c r="G25" s="20" t="n">
        <v>0</v>
      </c>
      <c r="H25" s="17"/>
      <c r="I25" s="24"/>
      <c r="J25" s="16"/>
      <c r="K25" s="23"/>
      <c r="L25" s="6" t="s">
        <v>44</v>
      </c>
    </row>
    <row r="26" customFormat="false" ht="25.5" hidden="false" customHeight="false" outlineLevel="0" collapsed="false">
      <c r="A26" s="17" t="n">
        <v>13</v>
      </c>
      <c r="B26" s="18" t="s">
        <v>45</v>
      </c>
      <c r="C26" s="19" t="s">
        <v>25</v>
      </c>
      <c r="D26" s="17" t="n">
        <v>1981</v>
      </c>
      <c r="E26" s="20" t="n">
        <v>196900</v>
      </c>
      <c r="F26" s="20" t="n">
        <f aca="false">E26-G26</f>
        <v>196900</v>
      </c>
      <c r="G26" s="20" t="n">
        <v>0</v>
      </c>
      <c r="H26" s="17"/>
      <c r="I26" s="24"/>
      <c r="J26" s="16"/>
      <c r="K26" s="23"/>
      <c r="L26" s="6" t="s">
        <v>46</v>
      </c>
    </row>
    <row r="27" customFormat="false" ht="25.5" hidden="false" customHeight="false" outlineLevel="0" collapsed="false">
      <c r="A27" s="17" t="n">
        <v>14</v>
      </c>
      <c r="B27" s="18" t="s">
        <v>47</v>
      </c>
      <c r="C27" s="19" t="s">
        <v>25</v>
      </c>
      <c r="D27" s="17" t="n">
        <v>2007</v>
      </c>
      <c r="E27" s="20" t="n">
        <v>302600</v>
      </c>
      <c r="F27" s="20" t="n">
        <f aca="false">E27-G27</f>
        <v>302600</v>
      </c>
      <c r="G27" s="20" t="n">
        <v>0</v>
      </c>
      <c r="H27" s="17"/>
      <c r="I27" s="24"/>
      <c r="J27" s="16"/>
      <c r="K27" s="23"/>
      <c r="L27" s="6" t="s">
        <v>48</v>
      </c>
    </row>
    <row r="28" customFormat="false" ht="25.5" hidden="false" customHeight="false" outlineLevel="0" collapsed="false">
      <c r="A28" s="17" t="n">
        <v>15</v>
      </c>
      <c r="B28" s="18" t="s">
        <v>49</v>
      </c>
      <c r="C28" s="19" t="s">
        <v>25</v>
      </c>
      <c r="D28" s="17" t="n">
        <v>2006</v>
      </c>
      <c r="E28" s="20" t="n">
        <v>300000</v>
      </c>
      <c r="F28" s="20" t="n">
        <f aca="false">E28-G28</f>
        <v>300000</v>
      </c>
      <c r="G28" s="20" t="n">
        <v>0</v>
      </c>
      <c r="H28" s="17"/>
      <c r="I28" s="24"/>
      <c r="J28" s="16"/>
      <c r="K28" s="23"/>
      <c r="L28" s="6" t="s">
        <v>50</v>
      </c>
    </row>
    <row r="29" customFormat="false" ht="25.5" hidden="false" customHeight="false" outlineLevel="0" collapsed="false">
      <c r="A29" s="17" t="n">
        <v>16</v>
      </c>
      <c r="B29" s="18" t="s">
        <v>51</v>
      </c>
      <c r="C29" s="19" t="s">
        <v>25</v>
      </c>
      <c r="D29" s="17" t="n">
        <v>2017</v>
      </c>
      <c r="E29" s="20" t="n">
        <v>3049378.93</v>
      </c>
      <c r="F29" s="20" t="n">
        <f aca="false">E29-G29</f>
        <v>2432242.71</v>
      </c>
      <c r="G29" s="20" t="n">
        <v>617136.22</v>
      </c>
      <c r="H29" s="17"/>
      <c r="I29" s="24"/>
      <c r="J29" s="16"/>
      <c r="K29" s="23"/>
      <c r="L29" s="6" t="s">
        <v>52</v>
      </c>
    </row>
    <row r="30" customFormat="false" ht="25.5" hidden="false" customHeight="false" outlineLevel="0" collapsed="false">
      <c r="A30" s="17" t="n">
        <v>17</v>
      </c>
      <c r="B30" s="18" t="s">
        <v>53</v>
      </c>
      <c r="C30" s="19" t="s">
        <v>25</v>
      </c>
      <c r="D30" s="17" t="n">
        <v>2017</v>
      </c>
      <c r="E30" s="20" t="n">
        <v>3049378.92</v>
      </c>
      <c r="F30" s="20" t="n">
        <f aca="false">E30-G30</f>
        <v>2432242.71</v>
      </c>
      <c r="G30" s="20" t="n">
        <v>617136.21</v>
      </c>
      <c r="H30" s="17"/>
      <c r="I30" s="24"/>
      <c r="J30" s="16"/>
      <c r="K30" s="23"/>
      <c r="L30" s="6" t="s">
        <v>52</v>
      </c>
    </row>
    <row r="31" customFormat="false" ht="25.5" hidden="false" customHeight="false" outlineLevel="0" collapsed="false">
      <c r="A31" s="17" t="n">
        <v>18</v>
      </c>
      <c r="B31" s="18" t="s">
        <v>54</v>
      </c>
      <c r="C31" s="19" t="s">
        <v>25</v>
      </c>
      <c r="D31" s="17" t="n">
        <v>2017</v>
      </c>
      <c r="E31" s="20" t="n">
        <v>3049378.92</v>
      </c>
      <c r="F31" s="20" t="n">
        <f aca="false">E31-G31</f>
        <v>2432242.71</v>
      </c>
      <c r="G31" s="20" t="n">
        <v>617136.21</v>
      </c>
      <c r="H31" s="17"/>
      <c r="I31" s="24"/>
      <c r="J31" s="16"/>
      <c r="K31" s="23"/>
      <c r="L31" s="6" t="s">
        <v>52</v>
      </c>
    </row>
    <row r="32" customFormat="false" ht="25.5" hidden="false" customHeight="false" outlineLevel="0" collapsed="false">
      <c r="A32" s="17" t="n">
        <v>19</v>
      </c>
      <c r="B32" s="18" t="s">
        <v>55</v>
      </c>
      <c r="C32" s="19" t="s">
        <v>25</v>
      </c>
      <c r="D32" s="17" t="n">
        <v>2017</v>
      </c>
      <c r="E32" s="20" t="n">
        <v>3049378.92</v>
      </c>
      <c r="F32" s="20" t="n">
        <f aca="false">E32-G32</f>
        <v>2432242.71</v>
      </c>
      <c r="G32" s="20" t="n">
        <v>617136.21</v>
      </c>
      <c r="H32" s="17"/>
      <c r="I32" s="24"/>
      <c r="J32" s="16"/>
      <c r="K32" s="23"/>
      <c r="L32" s="6" t="s">
        <v>52</v>
      </c>
    </row>
    <row r="33" customFormat="false" ht="25.5" hidden="false" customHeight="false" outlineLevel="0" collapsed="false">
      <c r="A33" s="17" t="n">
        <v>20</v>
      </c>
      <c r="B33" s="18" t="s">
        <v>56</v>
      </c>
      <c r="C33" s="19" t="s">
        <v>25</v>
      </c>
      <c r="D33" s="17" t="n">
        <v>2017</v>
      </c>
      <c r="E33" s="20" t="n">
        <v>3049378.92</v>
      </c>
      <c r="F33" s="20" t="n">
        <f aca="false">E33-G33</f>
        <v>2432242.71</v>
      </c>
      <c r="G33" s="20" t="n">
        <v>617136.21</v>
      </c>
      <c r="H33" s="17"/>
      <c r="I33" s="24"/>
      <c r="J33" s="16"/>
      <c r="K33" s="23"/>
      <c r="L33" s="6" t="s">
        <v>52</v>
      </c>
    </row>
    <row r="34" customFormat="false" ht="25.5" hidden="false" customHeight="false" outlineLevel="0" collapsed="false">
      <c r="A34" s="17" t="n">
        <v>21</v>
      </c>
      <c r="B34" s="18" t="s">
        <v>57</v>
      </c>
      <c r="C34" s="19" t="s">
        <v>25</v>
      </c>
      <c r="D34" s="17" t="n">
        <v>2017</v>
      </c>
      <c r="E34" s="20" t="n">
        <v>3049378.92</v>
      </c>
      <c r="F34" s="20" t="n">
        <f aca="false">E34-G34</f>
        <v>2432242.71</v>
      </c>
      <c r="G34" s="20" t="n">
        <v>617136.21</v>
      </c>
      <c r="H34" s="17"/>
      <c r="I34" s="24"/>
      <c r="J34" s="16"/>
      <c r="K34" s="23"/>
      <c r="L34" s="6" t="s">
        <v>52</v>
      </c>
    </row>
    <row r="35" customFormat="false" ht="38.25" hidden="false" customHeight="false" outlineLevel="0" collapsed="false">
      <c r="A35" s="17" t="n">
        <v>22</v>
      </c>
      <c r="B35" s="18" t="s">
        <v>58</v>
      </c>
      <c r="C35" s="19" t="s">
        <v>25</v>
      </c>
      <c r="D35" s="17" t="n">
        <v>2017</v>
      </c>
      <c r="E35" s="20" t="n">
        <v>3193750</v>
      </c>
      <c r="F35" s="20" t="n">
        <f aca="false">E35-G35</f>
        <v>2281249.92</v>
      </c>
      <c r="G35" s="20" t="n">
        <v>912500.08</v>
      </c>
      <c r="H35" s="17"/>
      <c r="I35" s="24"/>
      <c r="J35" s="16"/>
      <c r="K35" s="23"/>
      <c r="L35" s="6" t="s">
        <v>59</v>
      </c>
    </row>
    <row r="36" customFormat="false" ht="25.5" hidden="false" customHeight="false" outlineLevel="0" collapsed="false">
      <c r="A36" s="17" t="n">
        <v>23</v>
      </c>
      <c r="B36" s="18" t="s">
        <v>60</v>
      </c>
      <c r="C36" s="19" t="s">
        <v>25</v>
      </c>
      <c r="D36" s="17" t="n">
        <v>2017</v>
      </c>
      <c r="E36" s="20" t="n">
        <v>3250000</v>
      </c>
      <c r="F36" s="20" t="n">
        <f aca="false">E36-G36</f>
        <v>2321428.68</v>
      </c>
      <c r="G36" s="20" t="n">
        <v>928571.32</v>
      </c>
      <c r="H36" s="17"/>
      <c r="I36" s="24"/>
      <c r="J36" s="16"/>
      <c r="K36" s="23"/>
      <c r="L36" s="6" t="s">
        <v>61</v>
      </c>
    </row>
    <row r="37" customFormat="false" ht="25.5" hidden="false" customHeight="false" outlineLevel="0" collapsed="false">
      <c r="A37" s="17" t="n">
        <v>24</v>
      </c>
      <c r="B37" s="18" t="s">
        <v>62</v>
      </c>
      <c r="C37" s="19" t="s">
        <v>25</v>
      </c>
      <c r="D37" s="17" t="n">
        <v>2018</v>
      </c>
      <c r="E37" s="20" t="n">
        <v>1625500</v>
      </c>
      <c r="F37" s="20" t="n">
        <f aca="false">E37-G37</f>
        <v>928857.12</v>
      </c>
      <c r="G37" s="20" t="n">
        <v>696642.88</v>
      </c>
      <c r="H37" s="17"/>
      <c r="I37" s="24"/>
      <c r="J37" s="16"/>
      <c r="K37" s="23"/>
      <c r="L37" s="6" t="s">
        <v>63</v>
      </c>
    </row>
    <row r="38" customFormat="false" ht="25.5" hidden="false" customHeight="false" outlineLevel="0" collapsed="false">
      <c r="A38" s="17" t="n">
        <v>25</v>
      </c>
      <c r="B38" s="18" t="s">
        <v>64</v>
      </c>
      <c r="C38" s="19" t="s">
        <v>25</v>
      </c>
      <c r="D38" s="17" t="n">
        <v>2018</v>
      </c>
      <c r="E38" s="20" t="n">
        <v>1625500</v>
      </c>
      <c r="F38" s="20" t="n">
        <f aca="false">E38-G38</f>
        <v>928857.12</v>
      </c>
      <c r="G38" s="20" t="n">
        <v>696642.88</v>
      </c>
      <c r="H38" s="17"/>
      <c r="I38" s="24"/>
      <c r="J38" s="16"/>
      <c r="K38" s="23"/>
      <c r="L38" s="6" t="s">
        <v>63</v>
      </c>
    </row>
    <row r="39" customFormat="false" ht="25.5" hidden="false" customHeight="false" outlineLevel="0" collapsed="false">
      <c r="A39" s="17" t="n">
        <v>26</v>
      </c>
      <c r="B39" s="18" t="s">
        <v>65</v>
      </c>
      <c r="C39" s="19" t="s">
        <v>25</v>
      </c>
      <c r="D39" s="17" t="n">
        <v>2018</v>
      </c>
      <c r="E39" s="20" t="n">
        <v>185035.2</v>
      </c>
      <c r="F39" s="20" t="n">
        <f aca="false">E39-G39</f>
        <v>129965.2</v>
      </c>
      <c r="G39" s="20" t="n">
        <v>55070</v>
      </c>
      <c r="H39" s="17"/>
      <c r="I39" s="24"/>
      <c r="J39" s="16"/>
      <c r="K39" s="23"/>
      <c r="L39" s="6" t="s">
        <v>66</v>
      </c>
    </row>
    <row r="40" customFormat="false" ht="25.5" hidden="false" customHeight="false" outlineLevel="0" collapsed="false">
      <c r="A40" s="17" t="n">
        <v>27</v>
      </c>
      <c r="B40" s="18" t="s">
        <v>67</v>
      </c>
      <c r="C40" s="19" t="s">
        <v>25</v>
      </c>
      <c r="D40" s="17" t="n">
        <v>2018</v>
      </c>
      <c r="E40" s="20" t="n">
        <v>398198.98</v>
      </c>
      <c r="F40" s="20" t="n">
        <f aca="false">E40-G40</f>
        <v>196727</v>
      </c>
      <c r="G40" s="20" t="n">
        <v>201471.98</v>
      </c>
      <c r="H40" s="17"/>
      <c r="I40" s="24"/>
      <c r="J40" s="16"/>
      <c r="K40" s="23"/>
      <c r="L40" s="6" t="s">
        <v>68</v>
      </c>
    </row>
    <row r="41" customFormat="false" ht="51" hidden="false" customHeight="false" outlineLevel="0" collapsed="false">
      <c r="A41" s="17" t="n">
        <v>28</v>
      </c>
      <c r="B41" s="18" t="s">
        <v>69</v>
      </c>
      <c r="C41" s="19" t="s">
        <v>25</v>
      </c>
      <c r="D41" s="17" t="n">
        <v>2018</v>
      </c>
      <c r="E41" s="20" t="n">
        <v>489885.8</v>
      </c>
      <c r="F41" s="20" t="n">
        <f aca="false">E41-G41</f>
        <v>204119.18</v>
      </c>
      <c r="G41" s="20" t="n">
        <v>285766.62</v>
      </c>
      <c r="H41" s="17"/>
      <c r="I41" s="24"/>
      <c r="J41" s="16"/>
      <c r="K41" s="23"/>
      <c r="L41" s="6" t="s">
        <v>70</v>
      </c>
    </row>
    <row r="42" customFormat="false" ht="12.75" hidden="false" customHeight="false" outlineLevel="0" collapsed="false">
      <c r="A42" s="17" t="n">
        <v>29</v>
      </c>
      <c r="B42" s="18" t="s">
        <v>71</v>
      </c>
      <c r="C42" s="19" t="s">
        <v>25</v>
      </c>
      <c r="D42" s="17" t="n">
        <v>2018</v>
      </c>
      <c r="E42" s="20" t="n">
        <v>62000</v>
      </c>
      <c r="F42" s="20" t="n">
        <f aca="false">E42-G42</f>
        <v>54885.18</v>
      </c>
      <c r="G42" s="20" t="n">
        <v>7114.82</v>
      </c>
      <c r="H42" s="17"/>
      <c r="I42" s="24"/>
      <c r="J42" s="16"/>
      <c r="K42" s="23"/>
      <c r="L42" s="6" t="s">
        <v>72</v>
      </c>
    </row>
    <row r="43" customFormat="false" ht="25.5" hidden="false" customHeight="false" outlineLevel="0" collapsed="false">
      <c r="A43" s="17" t="n">
        <v>30</v>
      </c>
      <c r="B43" s="18" t="s">
        <v>73</v>
      </c>
      <c r="C43" s="19" t="s">
        <v>25</v>
      </c>
      <c r="D43" s="17" t="n">
        <v>2018</v>
      </c>
      <c r="E43" s="20" t="n">
        <v>44400</v>
      </c>
      <c r="F43" s="20" t="n">
        <f aca="false">E43-G43</f>
        <v>43660</v>
      </c>
      <c r="G43" s="20" t="n">
        <v>740</v>
      </c>
      <c r="H43" s="17"/>
      <c r="I43" s="24"/>
      <c r="J43" s="16"/>
      <c r="K43" s="23"/>
      <c r="L43" s="6" t="s">
        <v>74</v>
      </c>
    </row>
    <row r="44" customFormat="false" ht="25.5" hidden="false" customHeight="false" outlineLevel="0" collapsed="false">
      <c r="A44" s="17" t="n">
        <v>31</v>
      </c>
      <c r="B44" s="18" t="s">
        <v>75</v>
      </c>
      <c r="C44" s="19" t="s">
        <v>25</v>
      </c>
      <c r="D44" s="17" t="n">
        <v>2018</v>
      </c>
      <c r="E44" s="20" t="n">
        <v>42000</v>
      </c>
      <c r="F44" s="20" t="n">
        <f aca="false">E44-G44</f>
        <v>41300</v>
      </c>
      <c r="G44" s="20" t="n">
        <v>700</v>
      </c>
      <c r="H44" s="17"/>
      <c r="I44" s="24"/>
      <c r="J44" s="16"/>
      <c r="K44" s="23"/>
      <c r="L44" s="6" t="s">
        <v>76</v>
      </c>
    </row>
    <row r="45" customFormat="false" ht="25.5" hidden="false" customHeight="false" outlineLevel="0" collapsed="false">
      <c r="A45" s="17" t="n">
        <v>32</v>
      </c>
      <c r="B45" s="18" t="s">
        <v>75</v>
      </c>
      <c r="C45" s="19" t="s">
        <v>25</v>
      </c>
      <c r="D45" s="17" t="n">
        <v>2018</v>
      </c>
      <c r="E45" s="20" t="n">
        <v>42000</v>
      </c>
      <c r="F45" s="20" t="n">
        <f aca="false">E45-G45</f>
        <v>41300</v>
      </c>
      <c r="G45" s="20" t="n">
        <v>700</v>
      </c>
      <c r="H45" s="17"/>
      <c r="I45" s="24"/>
      <c r="J45" s="16"/>
      <c r="K45" s="23"/>
      <c r="L45" s="6" t="s">
        <v>76</v>
      </c>
    </row>
    <row r="46" customFormat="false" ht="25.5" hidden="false" customHeight="false" outlineLevel="0" collapsed="false">
      <c r="A46" s="17" t="n">
        <v>33</v>
      </c>
      <c r="B46" s="18" t="s">
        <v>77</v>
      </c>
      <c r="C46" s="19" t="s">
        <v>25</v>
      </c>
      <c r="D46" s="17" t="n">
        <v>2017</v>
      </c>
      <c r="E46" s="20" t="n">
        <v>59500</v>
      </c>
      <c r="F46" s="20" t="n">
        <f aca="false">E46-G46</f>
        <v>59500</v>
      </c>
      <c r="G46" s="20" t="n">
        <v>0</v>
      </c>
      <c r="H46" s="17"/>
      <c r="I46" s="24"/>
      <c r="J46" s="16"/>
      <c r="K46" s="23"/>
      <c r="L46" s="6" t="s">
        <v>78</v>
      </c>
    </row>
    <row r="47" customFormat="false" ht="12.75" hidden="false" customHeight="false" outlineLevel="0" collapsed="false">
      <c r="A47" s="17" t="n">
        <v>34</v>
      </c>
      <c r="B47" s="18" t="s">
        <v>79</v>
      </c>
      <c r="C47" s="19" t="s">
        <v>25</v>
      </c>
      <c r="D47" s="17" t="n">
        <v>2012</v>
      </c>
      <c r="E47" s="20" t="n">
        <v>79940.56</v>
      </c>
      <c r="F47" s="20" t="n">
        <f aca="false">E47-G47</f>
        <v>79940.56</v>
      </c>
      <c r="G47" s="20" t="n">
        <v>0</v>
      </c>
      <c r="H47" s="17"/>
      <c r="I47" s="24"/>
      <c r="J47" s="16"/>
      <c r="K47" s="23"/>
      <c r="L47" s="6"/>
    </row>
    <row r="48" customFormat="false" ht="12.75" hidden="false" customHeight="false" outlineLevel="0" collapsed="false">
      <c r="A48" s="17" t="n">
        <v>35</v>
      </c>
      <c r="B48" s="18" t="s">
        <v>80</v>
      </c>
      <c r="C48" s="19" t="s">
        <v>25</v>
      </c>
      <c r="D48" s="17" t="n">
        <v>2012</v>
      </c>
      <c r="E48" s="20" t="n">
        <v>100150</v>
      </c>
      <c r="F48" s="20" t="n">
        <f aca="false">E48-G48</f>
        <v>10849.54</v>
      </c>
      <c r="G48" s="20" t="n">
        <v>89300.46</v>
      </c>
      <c r="H48" s="17"/>
      <c r="I48" s="24"/>
      <c r="J48" s="16"/>
      <c r="K48" s="23"/>
      <c r="L48" s="6"/>
    </row>
    <row r="49" customFormat="false" ht="25.5" hidden="false" customHeight="false" outlineLevel="0" collapsed="false">
      <c r="A49" s="17" t="n">
        <v>36</v>
      </c>
      <c r="B49" s="18" t="s">
        <v>81</v>
      </c>
      <c r="C49" s="19" t="s">
        <v>25</v>
      </c>
      <c r="D49" s="17" t="n">
        <v>2019</v>
      </c>
      <c r="E49" s="20" t="n">
        <v>1692000</v>
      </c>
      <c r="F49" s="20" t="n">
        <f aca="false">E49-G49</f>
        <v>765428.67</v>
      </c>
      <c r="G49" s="20" t="n">
        <v>926571.33</v>
      </c>
      <c r="H49" s="17"/>
      <c r="I49" s="24"/>
      <c r="J49" s="16"/>
      <c r="K49" s="23"/>
      <c r="L49" s="6" t="s">
        <v>82</v>
      </c>
    </row>
    <row r="50" customFormat="false" ht="25.5" hidden="false" customHeight="false" outlineLevel="0" collapsed="false">
      <c r="A50" s="17" t="n">
        <v>37</v>
      </c>
      <c r="B50" s="18" t="s">
        <v>83</v>
      </c>
      <c r="C50" s="19" t="s">
        <v>25</v>
      </c>
      <c r="D50" s="17" t="n">
        <v>2019</v>
      </c>
      <c r="E50" s="20" t="n">
        <v>1692000</v>
      </c>
      <c r="F50" s="20" t="n">
        <f aca="false">E50-G50</f>
        <v>765428.67</v>
      </c>
      <c r="G50" s="20" t="n">
        <v>926571.33</v>
      </c>
      <c r="H50" s="17"/>
      <c r="I50" s="24"/>
      <c r="J50" s="16"/>
      <c r="K50" s="23"/>
      <c r="L50" s="6" t="s">
        <v>82</v>
      </c>
    </row>
    <row r="51" customFormat="false" ht="25.5" hidden="false" customHeight="false" outlineLevel="0" collapsed="false">
      <c r="A51" s="17" t="n">
        <v>38</v>
      </c>
      <c r="B51" s="18" t="s">
        <v>84</v>
      </c>
      <c r="C51" s="19" t="s">
        <v>25</v>
      </c>
      <c r="D51" s="17" t="n">
        <v>2019</v>
      </c>
      <c r="E51" s="20" t="n">
        <v>1692000</v>
      </c>
      <c r="F51" s="20" t="n">
        <f aca="false">E51-G51</f>
        <v>765428.67</v>
      </c>
      <c r="G51" s="20" t="n">
        <v>926571.33</v>
      </c>
      <c r="H51" s="17"/>
      <c r="I51" s="24"/>
      <c r="J51" s="16"/>
      <c r="K51" s="23"/>
      <c r="L51" s="6" t="s">
        <v>82</v>
      </c>
    </row>
    <row r="52" customFormat="false" ht="25.5" hidden="false" customHeight="false" outlineLevel="0" collapsed="false">
      <c r="A52" s="17" t="n">
        <v>39</v>
      </c>
      <c r="B52" s="18" t="s">
        <v>85</v>
      </c>
      <c r="C52" s="19" t="s">
        <v>25</v>
      </c>
      <c r="D52" s="17" t="n">
        <v>2019</v>
      </c>
      <c r="E52" s="20" t="n">
        <v>1692000</v>
      </c>
      <c r="F52" s="20" t="n">
        <f aca="false">E52-G52</f>
        <v>765428.67</v>
      </c>
      <c r="G52" s="20" t="n">
        <v>926571.33</v>
      </c>
      <c r="H52" s="17"/>
      <c r="I52" s="24"/>
      <c r="J52" s="16"/>
      <c r="K52" s="23"/>
      <c r="L52" s="6" t="s">
        <v>82</v>
      </c>
    </row>
    <row r="53" customFormat="false" ht="25.5" hidden="false" customHeight="false" outlineLevel="0" collapsed="false">
      <c r="A53" s="17" t="n">
        <v>40</v>
      </c>
      <c r="B53" s="18" t="s">
        <v>86</v>
      </c>
      <c r="C53" s="19" t="s">
        <v>25</v>
      </c>
      <c r="D53" s="17" t="n">
        <v>2019</v>
      </c>
      <c r="E53" s="20" t="n">
        <v>1692000</v>
      </c>
      <c r="F53" s="20" t="n">
        <f aca="false">E53-G53</f>
        <v>765428.67</v>
      </c>
      <c r="G53" s="20" t="n">
        <v>926571.33</v>
      </c>
      <c r="H53" s="17"/>
      <c r="I53" s="24"/>
      <c r="J53" s="16"/>
      <c r="K53" s="23"/>
      <c r="L53" s="6" t="s">
        <v>82</v>
      </c>
    </row>
    <row r="54" customFormat="false" ht="25.5" hidden="false" customHeight="false" outlineLevel="0" collapsed="false">
      <c r="A54" s="17" t="n">
        <v>41</v>
      </c>
      <c r="B54" s="18" t="s">
        <v>87</v>
      </c>
      <c r="C54" s="19" t="s">
        <v>25</v>
      </c>
      <c r="D54" s="17" t="n">
        <v>2019</v>
      </c>
      <c r="E54" s="20" t="n">
        <v>530000</v>
      </c>
      <c r="F54" s="20" t="n">
        <f aca="false">E54-G54</f>
        <v>530000</v>
      </c>
      <c r="G54" s="20" t="n">
        <v>0</v>
      </c>
      <c r="H54" s="17"/>
      <c r="I54" s="24"/>
      <c r="J54" s="16"/>
      <c r="K54" s="23"/>
      <c r="L54" s="6" t="s">
        <v>88</v>
      </c>
    </row>
    <row r="55" customFormat="false" ht="25.5" hidden="false" customHeight="false" outlineLevel="0" collapsed="false">
      <c r="A55" s="17" t="n">
        <v>42</v>
      </c>
      <c r="B55" s="18" t="s">
        <v>89</v>
      </c>
      <c r="C55" s="19" t="s">
        <v>25</v>
      </c>
      <c r="D55" s="17" t="n">
        <v>2019</v>
      </c>
      <c r="E55" s="20" t="n">
        <v>129700</v>
      </c>
      <c r="F55" s="20" t="n">
        <f aca="false">E55-G55</f>
        <v>129700</v>
      </c>
      <c r="G55" s="20" t="n">
        <v>0</v>
      </c>
      <c r="H55" s="17"/>
      <c r="I55" s="24"/>
      <c r="J55" s="16"/>
      <c r="K55" s="23"/>
      <c r="L55" s="6" t="s">
        <v>90</v>
      </c>
    </row>
    <row r="56" customFormat="false" ht="25.5" hidden="false" customHeight="false" outlineLevel="0" collapsed="false">
      <c r="A56" s="17" t="n">
        <v>43</v>
      </c>
      <c r="B56" s="18" t="s">
        <v>91</v>
      </c>
      <c r="C56" s="19" t="s">
        <v>25</v>
      </c>
      <c r="D56" s="17" t="n">
        <v>2020</v>
      </c>
      <c r="E56" s="20" t="n">
        <v>190000</v>
      </c>
      <c r="F56" s="20" t="n">
        <f aca="false">E56-G56</f>
        <v>131944.48</v>
      </c>
      <c r="G56" s="20" t="n">
        <v>58055.52</v>
      </c>
      <c r="H56" s="17"/>
      <c r="I56" s="24"/>
      <c r="J56" s="16"/>
      <c r="K56" s="23"/>
      <c r="L56" s="6" t="s">
        <v>92</v>
      </c>
    </row>
    <row r="57" customFormat="false" ht="25.5" hidden="false" customHeight="false" outlineLevel="0" collapsed="false">
      <c r="A57" s="17" t="n">
        <v>44</v>
      </c>
      <c r="B57" s="18" t="s">
        <v>93</v>
      </c>
      <c r="C57" s="19" t="s">
        <v>25</v>
      </c>
      <c r="D57" s="17" t="n">
        <v>2020</v>
      </c>
      <c r="E57" s="20" t="n">
        <v>103992</v>
      </c>
      <c r="F57" s="20" t="n">
        <f aca="false">E57-G57</f>
        <v>57195.6</v>
      </c>
      <c r="G57" s="20" t="n">
        <v>46796.4</v>
      </c>
      <c r="H57" s="17"/>
      <c r="I57" s="24"/>
      <c r="J57" s="16"/>
      <c r="K57" s="23"/>
      <c r="L57" s="6" t="s">
        <v>94</v>
      </c>
    </row>
    <row r="58" customFormat="false" ht="25.5" hidden="false" customHeight="false" outlineLevel="0" collapsed="false">
      <c r="A58" s="17" t="n">
        <v>45</v>
      </c>
      <c r="B58" s="18" t="s">
        <v>95</v>
      </c>
      <c r="C58" s="19" t="s">
        <v>25</v>
      </c>
      <c r="D58" s="17" t="n">
        <v>2020</v>
      </c>
      <c r="E58" s="20" t="n">
        <v>60000</v>
      </c>
      <c r="F58" s="20" t="n">
        <f aca="false">E58-G58</f>
        <v>46666.68</v>
      </c>
      <c r="G58" s="20" t="n">
        <v>13333.32</v>
      </c>
      <c r="H58" s="17"/>
      <c r="I58" s="24"/>
      <c r="J58" s="16"/>
      <c r="K58" s="23"/>
      <c r="L58" s="6" t="s">
        <v>96</v>
      </c>
    </row>
    <row r="59" customFormat="false" ht="25.5" hidden="false" customHeight="false" outlineLevel="0" collapsed="false">
      <c r="A59" s="17" t="n">
        <v>46</v>
      </c>
      <c r="B59" s="18" t="s">
        <v>97</v>
      </c>
      <c r="C59" s="19" t="s">
        <v>25</v>
      </c>
      <c r="D59" s="17" t="n">
        <v>2020</v>
      </c>
      <c r="E59" s="20" t="n">
        <v>50000</v>
      </c>
      <c r="F59" s="20" t="n">
        <f aca="false">E59-G59</f>
        <v>38888.92</v>
      </c>
      <c r="G59" s="20" t="n">
        <v>11111.08</v>
      </c>
      <c r="H59" s="17"/>
      <c r="I59" s="24"/>
      <c r="J59" s="16"/>
      <c r="K59" s="23"/>
      <c r="L59" s="6" t="s">
        <v>96</v>
      </c>
    </row>
    <row r="60" customFormat="false" ht="12.75" hidden="false" customHeight="false" outlineLevel="0" collapsed="false">
      <c r="A60" s="17" t="n">
        <v>47</v>
      </c>
      <c r="B60" s="18" t="s">
        <v>65</v>
      </c>
      <c r="C60" s="19" t="s">
        <v>25</v>
      </c>
      <c r="D60" s="17" t="n">
        <v>2021</v>
      </c>
      <c r="E60" s="20" t="n">
        <v>134565.5</v>
      </c>
      <c r="F60" s="20" t="n">
        <f aca="false">E60-G60</f>
        <v>14577.94</v>
      </c>
      <c r="G60" s="20" t="n">
        <v>119987.56</v>
      </c>
      <c r="H60" s="17"/>
      <c r="I60" s="24"/>
      <c r="J60" s="16"/>
      <c r="K60" s="23"/>
      <c r="L60" s="6"/>
    </row>
    <row r="61" customFormat="false" ht="12.75" hidden="false" customHeight="false" outlineLevel="0" collapsed="false">
      <c r="A61" s="17" t="n">
        <v>48</v>
      </c>
      <c r="B61" s="18" t="s">
        <v>65</v>
      </c>
      <c r="C61" s="19" t="s">
        <v>25</v>
      </c>
      <c r="D61" s="17" t="n">
        <v>2021</v>
      </c>
      <c r="E61" s="20" t="n">
        <v>134565.5</v>
      </c>
      <c r="F61" s="20" t="n">
        <f aca="false">E61-G61</f>
        <v>14577.94</v>
      </c>
      <c r="G61" s="20" t="n">
        <v>119987.56</v>
      </c>
      <c r="H61" s="17"/>
      <c r="I61" s="24"/>
      <c r="J61" s="16"/>
      <c r="K61" s="23"/>
      <c r="L61" s="6"/>
    </row>
    <row r="62" customFormat="false" ht="25.5" hidden="false" customHeight="false" outlineLevel="0" collapsed="false">
      <c r="A62" s="17" t="n">
        <v>49</v>
      </c>
      <c r="B62" s="18" t="s">
        <v>98</v>
      </c>
      <c r="C62" s="19" t="s">
        <v>25</v>
      </c>
      <c r="D62" s="17" t="n">
        <v>2021</v>
      </c>
      <c r="E62" s="20" t="n">
        <v>2153000</v>
      </c>
      <c r="F62" s="20" t="n">
        <f aca="false">E62-G62</f>
        <v>358833.3</v>
      </c>
      <c r="G62" s="20" t="n">
        <v>1794166.7</v>
      </c>
      <c r="H62" s="17"/>
      <c r="I62" s="24"/>
      <c r="J62" s="16"/>
      <c r="K62" s="23"/>
      <c r="L62" s="6" t="s">
        <v>99</v>
      </c>
    </row>
    <row r="63" customFormat="false" ht="25.5" hidden="false" customHeight="false" outlineLevel="0" collapsed="false">
      <c r="A63" s="17" t="n">
        <v>50</v>
      </c>
      <c r="B63" s="18" t="s">
        <v>100</v>
      </c>
      <c r="C63" s="19" t="s">
        <v>25</v>
      </c>
      <c r="D63" s="17" t="n">
        <v>2013</v>
      </c>
      <c r="E63" s="20" t="n">
        <v>251000</v>
      </c>
      <c r="F63" s="20" t="n">
        <f aca="false">E63-G63</f>
        <v>55777.76</v>
      </c>
      <c r="G63" s="20" t="n">
        <v>195222.24</v>
      </c>
      <c r="H63" s="17"/>
      <c r="I63" s="24"/>
      <c r="J63" s="16"/>
      <c r="K63" s="23"/>
      <c r="L63" s="6" t="s">
        <v>101</v>
      </c>
    </row>
    <row r="64" customFormat="false" ht="25.5" hidden="false" customHeight="false" outlineLevel="0" collapsed="false">
      <c r="A64" s="17" t="n">
        <v>51</v>
      </c>
      <c r="B64" s="18" t="s">
        <v>102</v>
      </c>
      <c r="C64" s="19" t="s">
        <v>25</v>
      </c>
      <c r="D64" s="17" t="n">
        <v>2022</v>
      </c>
      <c r="E64" s="20" t="n">
        <v>5255666.67</v>
      </c>
      <c r="F64" s="20" t="n">
        <f aca="false">E64-G64</f>
        <v>341052.22</v>
      </c>
      <c r="G64" s="20" t="n">
        <v>4914614.45</v>
      </c>
      <c r="H64" s="17"/>
      <c r="I64" s="24"/>
      <c r="J64" s="16"/>
      <c r="K64" s="23"/>
      <c r="L64" s="6" t="s">
        <v>103</v>
      </c>
    </row>
    <row r="65" customFormat="false" ht="25.5" hidden="false" customHeight="false" outlineLevel="0" collapsed="false">
      <c r="A65" s="17" t="n">
        <v>52</v>
      </c>
      <c r="B65" s="18" t="s">
        <v>104</v>
      </c>
      <c r="C65" s="19" t="s">
        <v>25</v>
      </c>
      <c r="D65" s="17" t="n">
        <v>2022</v>
      </c>
      <c r="E65" s="20" t="n">
        <v>4259263.33</v>
      </c>
      <c r="F65" s="20" t="n">
        <f aca="false">E65-G65</f>
        <v>50705.5200000005</v>
      </c>
      <c r="G65" s="20" t="n">
        <v>4208557.81</v>
      </c>
      <c r="H65" s="17"/>
      <c r="I65" s="24"/>
      <c r="J65" s="16"/>
      <c r="K65" s="23"/>
      <c r="L65" s="6" t="s">
        <v>105</v>
      </c>
    </row>
    <row r="66" customFormat="false" ht="25.5" hidden="false" customHeight="true" outlineLevel="0" collapsed="false">
      <c r="A66" s="25" t="s">
        <v>106</v>
      </c>
      <c r="B66" s="26" t="s">
        <v>107</v>
      </c>
      <c r="C66" s="19"/>
      <c r="D66" s="17"/>
      <c r="E66" s="20"/>
      <c r="F66" s="20"/>
      <c r="G66" s="20"/>
      <c r="H66" s="17"/>
      <c r="I66" s="24"/>
      <c r="J66" s="16"/>
      <c r="K66" s="23"/>
      <c r="L66" s="6"/>
    </row>
    <row r="67" customFormat="false" ht="18.75" hidden="false" customHeight="true" outlineLevel="0" collapsed="false">
      <c r="A67" s="27"/>
      <c r="B67" s="28" t="s">
        <v>108</v>
      </c>
      <c r="C67" s="29"/>
      <c r="D67" s="29"/>
      <c r="E67" s="30" t="n">
        <f aca="false">SUM(E13)</f>
        <v>63790917.75</v>
      </c>
      <c r="F67" s="30"/>
      <c r="G67" s="30" t="n">
        <f aca="false">SUM(G13)</f>
        <v>23709330.8</v>
      </c>
      <c r="H67" s="31"/>
      <c r="I67" s="29"/>
      <c r="J67" s="29"/>
      <c r="K67" s="29"/>
      <c r="L67" s="32"/>
    </row>
    <row r="68" customFormat="false" ht="15.75" hidden="false" customHeight="true" outlineLevel="0" collapsed="false">
      <c r="A68" s="33" t="s">
        <v>10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47.25" hidden="false" customHeight="false" outlineLevel="0" collapsed="false">
      <c r="A69" s="9" t="s">
        <v>22</v>
      </c>
      <c r="B69" s="10" t="s">
        <v>110</v>
      </c>
      <c r="C69" s="34"/>
      <c r="D69" s="12"/>
      <c r="E69" s="13" t="n">
        <f aca="false">SUM(E70:E83)</f>
        <v>532040.04</v>
      </c>
      <c r="F69" s="13"/>
      <c r="G69" s="13" t="n">
        <f aca="false">SUM(G70:G84)</f>
        <v>0</v>
      </c>
      <c r="H69" s="35"/>
      <c r="I69" s="35"/>
      <c r="J69" s="36"/>
      <c r="K69" s="36"/>
      <c r="L69" s="6"/>
    </row>
    <row r="70" customFormat="false" ht="25.5" hidden="false" customHeight="false" outlineLevel="0" collapsed="false">
      <c r="A70" s="37" t="n">
        <v>1</v>
      </c>
      <c r="B70" s="38" t="s">
        <v>111</v>
      </c>
      <c r="C70" s="6" t="s">
        <v>112</v>
      </c>
      <c r="D70" s="6" t="n">
        <v>2006</v>
      </c>
      <c r="E70" s="39" t="n">
        <v>22000</v>
      </c>
      <c r="F70" s="39" t="n">
        <f aca="false">E70-G70</f>
        <v>22000</v>
      </c>
      <c r="G70" s="21" t="n">
        <v>0</v>
      </c>
      <c r="H70" s="6"/>
      <c r="I70" s="6"/>
      <c r="J70" s="40"/>
      <c r="K70" s="40"/>
      <c r="L70" s="6" t="s">
        <v>113</v>
      </c>
    </row>
    <row r="71" customFormat="false" ht="38.25" hidden="false" customHeight="false" outlineLevel="0" collapsed="false">
      <c r="A71" s="37" t="n">
        <v>2</v>
      </c>
      <c r="B71" s="38" t="s">
        <v>114</v>
      </c>
      <c r="C71" s="6" t="s">
        <v>112</v>
      </c>
      <c r="D71" s="6" t="n">
        <v>2008</v>
      </c>
      <c r="E71" s="39" t="n">
        <v>26988</v>
      </c>
      <c r="F71" s="39" t="n">
        <f aca="false">E71-G71</f>
        <v>26988</v>
      </c>
      <c r="G71" s="21" t="n">
        <v>0</v>
      </c>
      <c r="H71" s="6"/>
      <c r="I71" s="6"/>
      <c r="J71" s="40"/>
      <c r="K71" s="40"/>
      <c r="L71" s="6" t="s">
        <v>115</v>
      </c>
    </row>
    <row r="72" customFormat="false" ht="12.75" hidden="false" customHeight="false" outlineLevel="0" collapsed="false">
      <c r="A72" s="37" t="n">
        <v>3</v>
      </c>
      <c r="B72" s="38" t="s">
        <v>116</v>
      </c>
      <c r="C72" s="6" t="s">
        <v>112</v>
      </c>
      <c r="D72" s="6" t="n">
        <v>2012</v>
      </c>
      <c r="E72" s="41" t="n">
        <v>21700</v>
      </c>
      <c r="F72" s="39" t="n">
        <f aca="false">E72-G72</f>
        <v>21700</v>
      </c>
      <c r="G72" s="21" t="n">
        <v>0</v>
      </c>
      <c r="H72" s="6"/>
      <c r="I72" s="18"/>
      <c r="J72" s="40"/>
      <c r="K72" s="40"/>
      <c r="L72" s="6" t="s">
        <v>117</v>
      </c>
    </row>
    <row r="73" customFormat="false" ht="25.5" hidden="false" customHeight="false" outlineLevel="0" collapsed="false">
      <c r="A73" s="37" t="n">
        <v>4</v>
      </c>
      <c r="B73" s="38" t="s">
        <v>118</v>
      </c>
      <c r="C73" s="6" t="s">
        <v>112</v>
      </c>
      <c r="D73" s="6" t="n">
        <v>2014</v>
      </c>
      <c r="E73" s="41" t="n">
        <v>37157</v>
      </c>
      <c r="F73" s="39" t="n">
        <f aca="false">E73-G73</f>
        <v>37157</v>
      </c>
      <c r="G73" s="21" t="n">
        <v>0</v>
      </c>
      <c r="H73" s="6"/>
      <c r="I73" s="18"/>
      <c r="J73" s="40"/>
      <c r="K73" s="40"/>
      <c r="L73" s="6" t="s">
        <v>119</v>
      </c>
    </row>
    <row r="74" customFormat="false" ht="25.5" hidden="false" customHeight="false" outlineLevel="0" collapsed="false">
      <c r="A74" s="37" t="n">
        <v>5</v>
      </c>
      <c r="B74" s="38" t="s">
        <v>120</v>
      </c>
      <c r="C74" s="6" t="s">
        <v>112</v>
      </c>
      <c r="D74" s="6" t="n">
        <v>2015</v>
      </c>
      <c r="E74" s="39" t="n">
        <v>24952</v>
      </c>
      <c r="F74" s="39" t="n">
        <f aca="false">E74-G74</f>
        <v>24952</v>
      </c>
      <c r="G74" s="21" t="n">
        <v>0</v>
      </c>
      <c r="H74" s="6"/>
      <c r="I74" s="18"/>
      <c r="J74" s="40"/>
      <c r="K74" s="40"/>
      <c r="L74" s="6" t="s">
        <v>121</v>
      </c>
    </row>
    <row r="75" customFormat="false" ht="25.5" hidden="false" customHeight="false" outlineLevel="0" collapsed="false">
      <c r="A75" s="37" t="n">
        <v>6</v>
      </c>
      <c r="B75" s="38" t="s">
        <v>122</v>
      </c>
      <c r="C75" s="6" t="s">
        <v>112</v>
      </c>
      <c r="D75" s="6" t="n">
        <v>2015</v>
      </c>
      <c r="E75" s="39" t="n">
        <v>25647</v>
      </c>
      <c r="F75" s="39" t="n">
        <f aca="false">E75-G75</f>
        <v>25647</v>
      </c>
      <c r="G75" s="21" t="n">
        <v>0</v>
      </c>
      <c r="H75" s="6"/>
      <c r="I75" s="6"/>
      <c r="J75" s="40"/>
      <c r="K75" s="40"/>
      <c r="L75" s="6" t="s">
        <v>121</v>
      </c>
    </row>
    <row r="76" customFormat="false" ht="25.5" hidden="false" customHeight="false" outlineLevel="0" collapsed="false">
      <c r="A76" s="37" t="n">
        <v>7</v>
      </c>
      <c r="B76" s="38" t="s">
        <v>123</v>
      </c>
      <c r="C76" s="6" t="s">
        <v>112</v>
      </c>
      <c r="D76" s="6" t="n">
        <v>2014</v>
      </c>
      <c r="E76" s="39" t="n">
        <v>24862</v>
      </c>
      <c r="F76" s="39" t="n">
        <f aca="false">E76-G76</f>
        <v>24862</v>
      </c>
      <c r="G76" s="39" t="n">
        <v>0</v>
      </c>
      <c r="H76" s="6"/>
      <c r="I76" s="18" t="s">
        <v>124</v>
      </c>
      <c r="J76" s="40"/>
      <c r="K76" s="40"/>
      <c r="L76" s="6" t="s">
        <v>125</v>
      </c>
    </row>
    <row r="77" customFormat="false" ht="25.5" hidden="false" customHeight="false" outlineLevel="0" collapsed="false">
      <c r="A77" s="37" t="n">
        <v>8</v>
      </c>
      <c r="B77" s="38" t="s">
        <v>126</v>
      </c>
      <c r="C77" s="6" t="s">
        <v>112</v>
      </c>
      <c r="D77" s="6" t="n">
        <v>2009</v>
      </c>
      <c r="E77" s="39" t="n">
        <v>62298</v>
      </c>
      <c r="F77" s="39" t="n">
        <f aca="false">E77-G77</f>
        <v>62298</v>
      </c>
      <c r="G77" s="39" t="n">
        <v>0</v>
      </c>
      <c r="H77" s="6"/>
      <c r="I77" s="18"/>
      <c r="J77" s="40"/>
      <c r="K77" s="40"/>
      <c r="L77" s="6" t="s">
        <v>125</v>
      </c>
    </row>
    <row r="78" customFormat="false" ht="25.5" hidden="false" customHeight="false" outlineLevel="0" collapsed="false">
      <c r="A78" s="37" t="n">
        <v>9</v>
      </c>
      <c r="B78" s="38" t="s">
        <v>127</v>
      </c>
      <c r="C78" s="6" t="s">
        <v>112</v>
      </c>
      <c r="D78" s="6" t="n">
        <v>2018</v>
      </c>
      <c r="E78" s="39" t="n">
        <v>63240</v>
      </c>
      <c r="F78" s="39" t="n">
        <f aca="false">E78-G78</f>
        <v>63240</v>
      </c>
      <c r="G78" s="39" t="n">
        <v>0</v>
      </c>
      <c r="H78" s="6"/>
      <c r="I78" s="18"/>
      <c r="J78" s="40"/>
      <c r="K78" s="40"/>
      <c r="L78" s="6" t="s">
        <v>125</v>
      </c>
    </row>
    <row r="79" customFormat="false" ht="38.25" hidden="false" customHeight="false" outlineLevel="0" collapsed="false">
      <c r="A79" s="37" t="n">
        <v>10</v>
      </c>
      <c r="B79" s="38" t="s">
        <v>128</v>
      </c>
      <c r="C79" s="6" t="s">
        <v>112</v>
      </c>
      <c r="D79" s="6" t="n">
        <v>2018</v>
      </c>
      <c r="E79" s="39" t="n">
        <v>72416</v>
      </c>
      <c r="F79" s="39" t="n">
        <f aca="false">E79-G79</f>
        <v>72416</v>
      </c>
      <c r="G79" s="39" t="n">
        <v>0</v>
      </c>
      <c r="H79" s="6"/>
      <c r="I79" s="18"/>
      <c r="J79" s="40"/>
      <c r="K79" s="40"/>
      <c r="L79" s="6" t="s">
        <v>125</v>
      </c>
    </row>
    <row r="80" customFormat="false" ht="25.5" hidden="false" customHeight="false" outlineLevel="0" collapsed="false">
      <c r="A80" s="37" t="n">
        <v>11</v>
      </c>
      <c r="B80" s="38" t="s">
        <v>129</v>
      </c>
      <c r="C80" s="6" t="s">
        <v>112</v>
      </c>
      <c r="D80" s="6" t="n">
        <v>2005</v>
      </c>
      <c r="E80" s="39" t="n">
        <v>52830.04</v>
      </c>
      <c r="F80" s="39" t="n">
        <f aca="false">E80-G80</f>
        <v>52830.04</v>
      </c>
      <c r="G80" s="39" t="n">
        <v>0</v>
      </c>
      <c r="H80" s="6"/>
      <c r="I80" s="18"/>
      <c r="J80" s="40"/>
      <c r="K80" s="40"/>
      <c r="L80" s="6" t="s">
        <v>125</v>
      </c>
    </row>
    <row r="81" customFormat="false" ht="38.25" hidden="false" customHeight="false" outlineLevel="0" collapsed="false">
      <c r="A81" s="37" t="n">
        <v>12</v>
      </c>
      <c r="B81" s="38" t="s">
        <v>130</v>
      </c>
      <c r="C81" s="6" t="s">
        <v>112</v>
      </c>
      <c r="D81" s="6" t="n">
        <v>2019</v>
      </c>
      <c r="E81" s="39" t="n">
        <v>28940</v>
      </c>
      <c r="F81" s="39" t="n">
        <f aca="false">E81-G81</f>
        <v>28940</v>
      </c>
      <c r="G81" s="39" t="n">
        <v>0</v>
      </c>
      <c r="H81" s="6"/>
      <c r="I81" s="18"/>
      <c r="J81" s="40"/>
      <c r="K81" s="40"/>
      <c r="L81" s="6" t="s">
        <v>131</v>
      </c>
    </row>
    <row r="82" customFormat="false" ht="38.25" hidden="false" customHeight="false" outlineLevel="0" collapsed="false">
      <c r="A82" s="37" t="n">
        <v>13</v>
      </c>
      <c r="B82" s="38" t="s">
        <v>130</v>
      </c>
      <c r="C82" s="6" t="s">
        <v>112</v>
      </c>
      <c r="D82" s="6" t="n">
        <v>2019</v>
      </c>
      <c r="E82" s="39" t="n">
        <v>28940</v>
      </c>
      <c r="F82" s="39" t="n">
        <f aca="false">E82-G82</f>
        <v>28940</v>
      </c>
      <c r="G82" s="39" t="n">
        <v>0</v>
      </c>
      <c r="H82" s="6"/>
      <c r="I82" s="18"/>
      <c r="J82" s="40"/>
      <c r="K82" s="40"/>
      <c r="L82" s="6" t="s">
        <v>131</v>
      </c>
    </row>
    <row r="83" customFormat="false" ht="25.5" hidden="false" customHeight="false" outlineLevel="0" collapsed="false">
      <c r="A83" s="37" t="n">
        <v>14</v>
      </c>
      <c r="B83" s="38" t="s">
        <v>132</v>
      </c>
      <c r="C83" s="6" t="s">
        <v>112</v>
      </c>
      <c r="D83" s="6" t="n">
        <v>2019</v>
      </c>
      <c r="E83" s="39" t="n">
        <v>40070</v>
      </c>
      <c r="F83" s="39" t="n">
        <f aca="false">E83-G83</f>
        <v>40070</v>
      </c>
      <c r="G83" s="21" t="n">
        <v>0</v>
      </c>
      <c r="H83" s="6"/>
      <c r="I83" s="18"/>
      <c r="J83" s="40"/>
      <c r="K83" s="40"/>
      <c r="L83" s="6" t="s">
        <v>133</v>
      </c>
    </row>
    <row r="84" customFormat="false" ht="38.25" hidden="false" customHeight="false" outlineLevel="0" collapsed="false">
      <c r="A84" s="42" t="s">
        <v>106</v>
      </c>
      <c r="B84" s="26" t="s">
        <v>107</v>
      </c>
      <c r="C84" s="6"/>
      <c r="D84" s="6"/>
      <c r="E84" s="39"/>
      <c r="F84" s="39"/>
      <c r="G84" s="21"/>
      <c r="H84" s="6"/>
      <c r="I84" s="18"/>
      <c r="J84" s="40"/>
      <c r="K84" s="40"/>
      <c r="L84" s="6"/>
    </row>
    <row r="85" customFormat="false" ht="24" hidden="false" customHeight="true" outlineLevel="0" collapsed="false">
      <c r="A85" s="27"/>
      <c r="B85" s="28" t="s">
        <v>108</v>
      </c>
      <c r="C85" s="29"/>
      <c r="D85" s="29"/>
      <c r="E85" s="30" t="n">
        <f aca="false">E69</f>
        <v>532040.04</v>
      </c>
      <c r="F85" s="30"/>
      <c r="G85" s="30" t="n">
        <f aca="false">G69</f>
        <v>0</v>
      </c>
      <c r="H85" s="31"/>
      <c r="I85" s="29"/>
      <c r="J85" s="29"/>
      <c r="K85" s="29"/>
      <c r="L85" s="32"/>
    </row>
    <row r="86" customFormat="false" ht="30.75" hidden="false" customHeight="true" outlineLevel="0" collapsed="false">
      <c r="A86" s="8" t="s">
        <v>134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true" outlineLevel="0" collapsed="false">
      <c r="A87" s="37"/>
      <c r="B87" s="43"/>
      <c r="C87" s="44"/>
      <c r="D87" s="6"/>
      <c r="E87" s="45"/>
      <c r="F87" s="45"/>
      <c r="G87" s="45"/>
      <c r="H87" s="46"/>
      <c r="I87" s="47"/>
      <c r="J87" s="47"/>
      <c r="K87" s="47"/>
      <c r="L87" s="7"/>
    </row>
    <row r="88" customFormat="false" ht="47.25" hidden="false" customHeight="false" outlineLevel="0" collapsed="false">
      <c r="A88" s="9" t="s">
        <v>22</v>
      </c>
      <c r="B88" s="10" t="s">
        <v>110</v>
      </c>
      <c r="C88" s="12"/>
      <c r="D88" s="12"/>
      <c r="E88" s="13" t="n">
        <f aca="false">SUM(E89:E113)</f>
        <v>3383139.37</v>
      </c>
      <c r="F88" s="13"/>
      <c r="G88" s="13" t="n">
        <f aca="false">SUM(G89:G113)</f>
        <v>1002731.2</v>
      </c>
      <c r="H88" s="35"/>
      <c r="I88" s="35"/>
      <c r="J88" s="36"/>
      <c r="K88" s="36"/>
      <c r="L88" s="6"/>
    </row>
    <row r="89" customFormat="false" ht="33.75" hidden="false" customHeight="true" outlineLevel="0" collapsed="false">
      <c r="A89" s="37" t="n">
        <v>1</v>
      </c>
      <c r="B89" s="43" t="s">
        <v>135</v>
      </c>
      <c r="C89" s="44" t="s">
        <v>136</v>
      </c>
      <c r="D89" s="6" t="n">
        <v>2015</v>
      </c>
      <c r="E89" s="21" t="n">
        <v>38665</v>
      </c>
      <c r="F89" s="21" t="n">
        <f aca="false">E89-G89</f>
        <v>38665</v>
      </c>
      <c r="G89" s="21" t="n">
        <v>0</v>
      </c>
      <c r="H89" s="48"/>
      <c r="I89" s="48"/>
      <c r="J89" s="48"/>
      <c r="K89" s="48"/>
      <c r="L89" s="6" t="s">
        <v>137</v>
      </c>
    </row>
    <row r="90" customFormat="false" ht="33.75" hidden="false" customHeight="true" outlineLevel="0" collapsed="false">
      <c r="A90" s="37" t="n">
        <v>2</v>
      </c>
      <c r="B90" s="49" t="s">
        <v>138</v>
      </c>
      <c r="C90" s="44" t="s">
        <v>136</v>
      </c>
      <c r="D90" s="7" t="n">
        <v>2013</v>
      </c>
      <c r="E90" s="50" t="n">
        <v>25670</v>
      </c>
      <c r="F90" s="21" t="n">
        <f aca="false">E90-G90</f>
        <v>25670</v>
      </c>
      <c r="G90" s="50" t="n">
        <v>0</v>
      </c>
      <c r="H90" s="12"/>
      <c r="I90" s="12"/>
      <c r="J90" s="51"/>
      <c r="K90" s="51"/>
      <c r="L90" s="7" t="s">
        <v>137</v>
      </c>
    </row>
    <row r="91" customFormat="false" ht="33.75" hidden="false" customHeight="true" outlineLevel="0" collapsed="false">
      <c r="A91" s="37" t="n">
        <v>3</v>
      </c>
      <c r="B91" s="49" t="s">
        <v>139</v>
      </c>
      <c r="C91" s="44" t="s">
        <v>136</v>
      </c>
      <c r="D91" s="7" t="n">
        <v>2014</v>
      </c>
      <c r="E91" s="50" t="n">
        <v>24600</v>
      </c>
      <c r="F91" s="21" t="n">
        <f aca="false">E91-G91</f>
        <v>24600</v>
      </c>
      <c r="G91" s="50" t="n">
        <v>0</v>
      </c>
      <c r="H91" s="7"/>
      <c r="I91" s="7"/>
      <c r="J91" s="7"/>
      <c r="K91" s="7"/>
      <c r="L91" s="7" t="s">
        <v>137</v>
      </c>
    </row>
    <row r="92" customFormat="false" ht="33.75" hidden="false" customHeight="true" outlineLevel="0" collapsed="false">
      <c r="A92" s="37" t="n">
        <v>4</v>
      </c>
      <c r="B92" s="49" t="s">
        <v>140</v>
      </c>
      <c r="C92" s="44" t="s">
        <v>136</v>
      </c>
      <c r="D92" s="7" t="n">
        <v>2015</v>
      </c>
      <c r="E92" s="7" t="n">
        <v>425370.01</v>
      </c>
      <c r="F92" s="21" t="n">
        <f aca="false">E92-G92</f>
        <v>425370.01</v>
      </c>
      <c r="G92" s="7" t="n">
        <v>0</v>
      </c>
      <c r="H92" s="7"/>
      <c r="I92" s="7"/>
      <c r="J92" s="7"/>
      <c r="K92" s="7"/>
      <c r="L92" s="7" t="s">
        <v>137</v>
      </c>
    </row>
    <row r="93" customFormat="false" ht="33.75" hidden="false" customHeight="true" outlineLevel="0" collapsed="false">
      <c r="A93" s="37" t="n">
        <v>5</v>
      </c>
      <c r="B93" s="43" t="s">
        <v>141</v>
      </c>
      <c r="C93" s="44" t="s">
        <v>136</v>
      </c>
      <c r="D93" s="6" t="n">
        <v>2014</v>
      </c>
      <c r="E93" s="21" t="n">
        <v>88640</v>
      </c>
      <c r="F93" s="21" t="n">
        <f aca="false">E93-G93</f>
        <v>88640</v>
      </c>
      <c r="G93" s="21" t="n">
        <v>0</v>
      </c>
      <c r="H93" s="6"/>
      <c r="I93" s="6"/>
      <c r="J93" s="6"/>
      <c r="K93" s="6"/>
      <c r="L93" s="6" t="s">
        <v>137</v>
      </c>
    </row>
    <row r="94" customFormat="false" ht="38.25" hidden="false" customHeight="false" outlineLevel="0" collapsed="false">
      <c r="A94" s="37" t="n">
        <v>6</v>
      </c>
      <c r="B94" s="52" t="s">
        <v>142</v>
      </c>
      <c r="C94" s="44" t="s">
        <v>136</v>
      </c>
      <c r="D94" s="5" t="n">
        <v>2012</v>
      </c>
      <c r="E94" s="53" t="n">
        <v>99500</v>
      </c>
      <c r="F94" s="21" t="n">
        <f aca="false">E94-G94</f>
        <v>99500</v>
      </c>
      <c r="G94" s="53" t="n">
        <v>0</v>
      </c>
      <c r="H94" s="5"/>
      <c r="I94" s="5"/>
      <c r="J94" s="5"/>
      <c r="K94" s="5"/>
      <c r="L94" s="6" t="s">
        <v>137</v>
      </c>
    </row>
    <row r="95" customFormat="false" ht="38.25" hidden="false" customHeight="false" outlineLevel="0" collapsed="false">
      <c r="A95" s="37" t="n">
        <v>7</v>
      </c>
      <c r="B95" s="54" t="s">
        <v>143</v>
      </c>
      <c r="C95" s="44" t="s">
        <v>136</v>
      </c>
      <c r="D95" s="55" t="n">
        <v>2012</v>
      </c>
      <c r="E95" s="53" t="n">
        <v>279646</v>
      </c>
      <c r="F95" s="21" t="n">
        <f aca="false">E95-G95</f>
        <v>279646</v>
      </c>
      <c r="G95" s="53" t="n">
        <v>0</v>
      </c>
      <c r="H95" s="56"/>
      <c r="I95" s="57"/>
      <c r="J95" s="57"/>
      <c r="K95" s="57"/>
      <c r="L95" s="5" t="s">
        <v>144</v>
      </c>
    </row>
    <row r="96" customFormat="false" ht="31.5" hidden="false" customHeight="true" outlineLevel="0" collapsed="false">
      <c r="A96" s="37" t="n">
        <v>8</v>
      </c>
      <c r="B96" s="43" t="s">
        <v>145</v>
      </c>
      <c r="C96" s="44" t="s">
        <v>136</v>
      </c>
      <c r="D96" s="17" t="n">
        <v>2012</v>
      </c>
      <c r="E96" s="21" t="n">
        <v>20830.78</v>
      </c>
      <c r="F96" s="21" t="n">
        <f aca="false">E96-G96</f>
        <v>20830.78</v>
      </c>
      <c r="G96" s="21" t="n">
        <v>0</v>
      </c>
      <c r="H96" s="56"/>
      <c r="I96" s="57"/>
      <c r="J96" s="57"/>
      <c r="K96" s="57"/>
      <c r="L96" s="6" t="s">
        <v>137</v>
      </c>
    </row>
    <row r="97" customFormat="false" ht="30" hidden="false" customHeight="true" outlineLevel="0" collapsed="false">
      <c r="A97" s="37" t="n">
        <v>9</v>
      </c>
      <c r="B97" s="54" t="s">
        <v>146</v>
      </c>
      <c r="C97" s="44" t="s">
        <v>147</v>
      </c>
      <c r="D97" s="55" t="n">
        <v>2016</v>
      </c>
      <c r="E97" s="53" t="n">
        <v>22800</v>
      </c>
      <c r="F97" s="21" t="n">
        <f aca="false">E97-G97</f>
        <v>22800</v>
      </c>
      <c r="G97" s="53" t="n">
        <v>0</v>
      </c>
      <c r="H97" s="56"/>
      <c r="I97" s="57"/>
      <c r="J97" s="57"/>
      <c r="K97" s="57"/>
      <c r="L97" s="6" t="s">
        <v>137</v>
      </c>
    </row>
    <row r="98" customFormat="false" ht="30" hidden="false" customHeight="true" outlineLevel="0" collapsed="false">
      <c r="A98" s="37" t="n">
        <v>10</v>
      </c>
      <c r="B98" s="54" t="s">
        <v>148</v>
      </c>
      <c r="C98" s="44" t="s">
        <v>147</v>
      </c>
      <c r="D98" s="55" t="n">
        <v>2016</v>
      </c>
      <c r="E98" s="53" t="n">
        <v>48363.5</v>
      </c>
      <c r="F98" s="21" t="n">
        <f aca="false">E98-G98</f>
        <v>48363.5</v>
      </c>
      <c r="G98" s="53" t="n">
        <v>0</v>
      </c>
      <c r="H98" s="56"/>
      <c r="I98" s="57"/>
      <c r="J98" s="57"/>
      <c r="K98" s="57"/>
      <c r="L98" s="6" t="s">
        <v>137</v>
      </c>
    </row>
    <row r="99" customFormat="false" ht="33" hidden="false" customHeight="true" outlineLevel="0" collapsed="false">
      <c r="A99" s="37" t="n">
        <v>11</v>
      </c>
      <c r="B99" s="54" t="s">
        <v>148</v>
      </c>
      <c r="C99" s="44" t="s">
        <v>147</v>
      </c>
      <c r="D99" s="55" t="n">
        <v>2116</v>
      </c>
      <c r="E99" s="53" t="n">
        <v>48363.5</v>
      </c>
      <c r="F99" s="21" t="n">
        <f aca="false">E99-G99</f>
        <v>48363.5</v>
      </c>
      <c r="G99" s="53" t="n">
        <v>0</v>
      </c>
      <c r="H99" s="56"/>
      <c r="I99" s="57"/>
      <c r="J99" s="57"/>
      <c r="K99" s="57"/>
      <c r="L99" s="6" t="s">
        <v>137</v>
      </c>
    </row>
    <row r="100" customFormat="false" ht="31.5" hidden="false" customHeight="true" outlineLevel="0" collapsed="false">
      <c r="A100" s="37" t="n">
        <v>12</v>
      </c>
      <c r="B100" s="43" t="s">
        <v>149</v>
      </c>
      <c r="C100" s="44" t="s">
        <v>136</v>
      </c>
      <c r="D100" s="17" t="n">
        <v>2016</v>
      </c>
      <c r="E100" s="21" t="n">
        <v>90865.63</v>
      </c>
      <c r="F100" s="21" t="n">
        <f aca="false">E100-G100</f>
        <v>77884.56</v>
      </c>
      <c r="G100" s="21" t="n">
        <v>12981.07</v>
      </c>
      <c r="H100" s="58"/>
      <c r="I100" s="19"/>
      <c r="J100" s="19"/>
      <c r="K100" s="19"/>
      <c r="L100" s="6" t="s">
        <v>137</v>
      </c>
    </row>
    <row r="101" customFormat="false" ht="25.5" hidden="false" customHeight="false" outlineLevel="0" collapsed="false">
      <c r="A101" s="37" t="n">
        <v>13</v>
      </c>
      <c r="B101" s="54" t="s">
        <v>150</v>
      </c>
      <c r="C101" s="44" t="s">
        <v>136</v>
      </c>
      <c r="D101" s="55" t="n">
        <v>2017</v>
      </c>
      <c r="E101" s="53" t="n">
        <v>27500</v>
      </c>
      <c r="F101" s="21" t="n">
        <f aca="false">E101-G101</f>
        <v>27500</v>
      </c>
      <c r="G101" s="53" t="n">
        <v>0</v>
      </c>
      <c r="H101" s="56"/>
      <c r="I101" s="57"/>
      <c r="J101" s="57"/>
      <c r="K101" s="57"/>
      <c r="L101" s="6" t="s">
        <v>137</v>
      </c>
    </row>
    <row r="102" customFormat="false" ht="25.5" hidden="false" customHeight="false" outlineLevel="0" collapsed="false">
      <c r="A102" s="37" t="n">
        <v>14</v>
      </c>
      <c r="B102" s="54" t="s">
        <v>151</v>
      </c>
      <c r="C102" s="44" t="s">
        <v>136</v>
      </c>
      <c r="D102" s="55" t="n">
        <v>2018</v>
      </c>
      <c r="E102" s="53" t="n">
        <v>26990</v>
      </c>
      <c r="F102" s="21" t="n">
        <f aca="false">E102-G102</f>
        <v>26990</v>
      </c>
      <c r="G102" s="53" t="n">
        <v>0</v>
      </c>
      <c r="H102" s="56"/>
      <c r="I102" s="57"/>
      <c r="J102" s="57"/>
      <c r="K102" s="57"/>
      <c r="L102" s="6" t="s">
        <v>137</v>
      </c>
    </row>
    <row r="103" customFormat="false" ht="25.5" hidden="false" customHeight="false" outlineLevel="0" collapsed="false">
      <c r="A103" s="37" t="n">
        <v>15</v>
      </c>
      <c r="B103" s="54" t="s">
        <v>152</v>
      </c>
      <c r="C103" s="44" t="s">
        <v>136</v>
      </c>
      <c r="D103" s="55" t="n">
        <v>2018</v>
      </c>
      <c r="E103" s="53" t="n">
        <v>980000</v>
      </c>
      <c r="F103" s="21" t="n">
        <f aca="false">E103-G103</f>
        <v>310333.08</v>
      </c>
      <c r="G103" s="53" t="n">
        <v>669666.92</v>
      </c>
      <c r="H103" s="56"/>
      <c r="I103" s="57"/>
      <c r="J103" s="57"/>
      <c r="K103" s="57"/>
      <c r="L103" s="6" t="s">
        <v>137</v>
      </c>
    </row>
    <row r="104" customFormat="false" ht="33.75" hidden="false" customHeight="true" outlineLevel="0" collapsed="false">
      <c r="A104" s="37" t="n">
        <v>16</v>
      </c>
      <c r="B104" s="54" t="s">
        <v>153</v>
      </c>
      <c r="C104" s="44" t="s">
        <v>136</v>
      </c>
      <c r="D104" s="55" t="n">
        <v>2018</v>
      </c>
      <c r="E104" s="53" t="n">
        <v>25250</v>
      </c>
      <c r="F104" s="21" t="n">
        <f aca="false">E104-G104</f>
        <v>25250</v>
      </c>
      <c r="G104" s="53" t="n">
        <v>0</v>
      </c>
      <c r="H104" s="56"/>
      <c r="I104" s="57"/>
      <c r="J104" s="57"/>
      <c r="K104" s="57"/>
      <c r="L104" s="6" t="s">
        <v>137</v>
      </c>
    </row>
    <row r="105" customFormat="false" ht="38.25" hidden="false" customHeight="false" outlineLevel="0" collapsed="false">
      <c r="A105" s="37" t="n">
        <v>17</v>
      </c>
      <c r="B105" s="54" t="s">
        <v>154</v>
      </c>
      <c r="C105" s="44" t="s">
        <v>136</v>
      </c>
      <c r="D105" s="55" t="n">
        <v>2019</v>
      </c>
      <c r="E105" s="53" t="n">
        <v>35084</v>
      </c>
      <c r="F105" s="21" t="n">
        <f aca="false">E105-G105</f>
        <v>35084</v>
      </c>
      <c r="G105" s="53" t="n">
        <v>0</v>
      </c>
      <c r="H105" s="56"/>
      <c r="I105" s="57"/>
      <c r="J105" s="57"/>
      <c r="K105" s="57"/>
      <c r="L105" s="6"/>
    </row>
    <row r="106" customFormat="false" ht="25.5" hidden="false" customHeight="false" outlineLevel="0" collapsed="false">
      <c r="A106" s="37" t="n">
        <v>18</v>
      </c>
      <c r="B106" s="54" t="s">
        <v>155</v>
      </c>
      <c r="C106" s="44" t="s">
        <v>136</v>
      </c>
      <c r="D106" s="55" t="n">
        <v>2019</v>
      </c>
      <c r="E106" s="53" t="n">
        <v>35250</v>
      </c>
      <c r="F106" s="21" t="n">
        <f aca="false">E106-G106</f>
        <v>35250</v>
      </c>
      <c r="G106" s="53" t="n">
        <v>0</v>
      </c>
      <c r="H106" s="56"/>
      <c r="I106" s="57"/>
      <c r="J106" s="57"/>
      <c r="K106" s="57"/>
      <c r="L106" s="6"/>
    </row>
    <row r="107" customFormat="false" ht="12.75" hidden="false" customHeight="false" outlineLevel="0" collapsed="false">
      <c r="A107" s="37" t="n">
        <v>19</v>
      </c>
      <c r="B107" s="54" t="s">
        <v>156</v>
      </c>
      <c r="C107" s="44" t="s">
        <v>136</v>
      </c>
      <c r="D107" s="55" t="n">
        <v>2019</v>
      </c>
      <c r="E107" s="53" t="n">
        <v>23740</v>
      </c>
      <c r="F107" s="21" t="n">
        <f aca="false">E107-G107</f>
        <v>23740</v>
      </c>
      <c r="G107" s="53" t="n">
        <v>0</v>
      </c>
      <c r="H107" s="56"/>
      <c r="I107" s="57"/>
      <c r="J107" s="57"/>
      <c r="K107" s="57"/>
      <c r="L107" s="6"/>
    </row>
    <row r="108" customFormat="false" ht="12.75" hidden="false" customHeight="false" outlineLevel="0" collapsed="false">
      <c r="A108" s="37" t="n">
        <v>20</v>
      </c>
      <c r="B108" s="54" t="s">
        <v>157</v>
      </c>
      <c r="C108" s="44" t="s">
        <v>136</v>
      </c>
      <c r="D108" s="55" t="n">
        <v>2019</v>
      </c>
      <c r="E108" s="53" t="n">
        <v>835000</v>
      </c>
      <c r="F108" s="21" t="n">
        <f aca="false">E108-G108</f>
        <v>514916.79</v>
      </c>
      <c r="G108" s="53" t="n">
        <v>320083.21</v>
      </c>
      <c r="H108" s="56"/>
      <c r="I108" s="57"/>
      <c r="J108" s="57"/>
      <c r="K108" s="57"/>
      <c r="L108" s="6"/>
    </row>
    <row r="109" customFormat="false" ht="25.5" hidden="false" customHeight="false" outlineLevel="0" collapsed="false">
      <c r="A109" s="37" t="n">
        <v>21</v>
      </c>
      <c r="B109" s="43" t="s">
        <v>158</v>
      </c>
      <c r="C109" s="44" t="s">
        <v>136</v>
      </c>
      <c r="D109" s="17" t="n">
        <v>2017</v>
      </c>
      <c r="E109" s="21" t="n">
        <v>22500</v>
      </c>
      <c r="F109" s="21" t="n">
        <f aca="false">E109-G109</f>
        <v>22500</v>
      </c>
      <c r="G109" s="21" t="n">
        <v>0</v>
      </c>
      <c r="H109" s="58"/>
      <c r="I109" s="19"/>
      <c r="J109" s="19"/>
      <c r="K109" s="19"/>
      <c r="L109" s="6" t="s">
        <v>137</v>
      </c>
    </row>
    <row r="110" customFormat="false" ht="12.75" hidden="false" customHeight="false" outlineLevel="0" collapsed="false">
      <c r="A110" s="37" t="n">
        <v>22</v>
      </c>
      <c r="B110" s="43" t="s">
        <v>159</v>
      </c>
      <c r="C110" s="44" t="s">
        <v>136</v>
      </c>
      <c r="D110" s="17" t="n">
        <v>2020</v>
      </c>
      <c r="E110" s="21" t="n">
        <v>28145</v>
      </c>
      <c r="F110" s="21" t="n">
        <f aca="false">E110-G110</f>
        <v>28145</v>
      </c>
      <c r="G110" s="21" t="n">
        <v>0</v>
      </c>
      <c r="H110" s="58"/>
      <c r="I110" s="19"/>
      <c r="J110" s="19"/>
      <c r="K110" s="19"/>
      <c r="L110" s="6" t="s">
        <v>160</v>
      </c>
    </row>
    <row r="111" customFormat="false" ht="25.5" hidden="false" customHeight="false" outlineLevel="0" collapsed="false">
      <c r="A111" s="37" t="n">
        <v>23</v>
      </c>
      <c r="B111" s="43" t="s">
        <v>161</v>
      </c>
      <c r="C111" s="44" t="s">
        <v>136</v>
      </c>
      <c r="D111" s="17" t="n">
        <v>2020</v>
      </c>
      <c r="E111" s="21" t="n">
        <v>33776.67</v>
      </c>
      <c r="F111" s="21" t="n">
        <f aca="false">E111-G111</f>
        <v>33776.67</v>
      </c>
      <c r="G111" s="21" t="n">
        <v>0</v>
      </c>
      <c r="H111" s="58"/>
      <c r="I111" s="19"/>
      <c r="J111" s="19"/>
      <c r="K111" s="19"/>
      <c r="L111" s="6" t="s">
        <v>162</v>
      </c>
    </row>
    <row r="112" customFormat="false" ht="25.5" hidden="false" customHeight="false" outlineLevel="0" collapsed="false">
      <c r="A112" s="37" t="n">
        <v>24</v>
      </c>
      <c r="B112" s="43" t="s">
        <v>127</v>
      </c>
      <c r="C112" s="44" t="s">
        <v>136</v>
      </c>
      <c r="D112" s="17" t="n">
        <v>2020</v>
      </c>
      <c r="E112" s="21" t="n">
        <v>96589.28</v>
      </c>
      <c r="F112" s="21" t="n">
        <f aca="false">E112-G112</f>
        <v>96589.28</v>
      </c>
      <c r="G112" s="21" t="n">
        <v>0</v>
      </c>
      <c r="H112" s="58"/>
      <c r="I112" s="19"/>
      <c r="J112" s="19"/>
      <c r="K112" s="19"/>
      <c r="L112" s="6" t="s">
        <v>137</v>
      </c>
    </row>
    <row r="113" customFormat="false" ht="38.25" hidden="false" customHeight="false" outlineLevel="0" collapsed="false">
      <c r="A113" s="42" t="s">
        <v>106</v>
      </c>
      <c r="B113" s="26" t="s">
        <v>107</v>
      </c>
      <c r="C113" s="44"/>
      <c r="D113" s="17"/>
      <c r="E113" s="21"/>
      <c r="F113" s="21"/>
      <c r="G113" s="21"/>
      <c r="H113" s="58"/>
      <c r="I113" s="19"/>
      <c r="J113" s="19"/>
      <c r="K113" s="19"/>
      <c r="L113" s="6"/>
    </row>
    <row r="114" customFormat="false" ht="18.75" hidden="false" customHeight="true" outlineLevel="0" collapsed="false">
      <c r="A114" s="27"/>
      <c r="B114" s="28" t="s">
        <v>108</v>
      </c>
      <c r="C114" s="29"/>
      <c r="D114" s="29"/>
      <c r="E114" s="13" t="n">
        <v>3383139.37</v>
      </c>
      <c r="F114" s="13"/>
      <c r="G114" s="13" t="n">
        <v>1308812.33</v>
      </c>
      <c r="H114" s="31"/>
      <c r="I114" s="29"/>
      <c r="J114" s="29"/>
      <c r="K114" s="29"/>
      <c r="L114" s="32"/>
    </row>
    <row r="115" customFormat="false" ht="15.75" hidden="false" customHeight="true" outlineLevel="0" collapsed="false">
      <c r="A115" s="33" t="s">
        <v>163</v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31.5" hidden="false" customHeight="false" outlineLevel="0" collapsed="false">
      <c r="A116" s="9" t="s">
        <v>164</v>
      </c>
      <c r="B116" s="59" t="s">
        <v>165</v>
      </c>
      <c r="C116" s="60"/>
      <c r="D116" s="61"/>
      <c r="E116" s="62" t="n">
        <f aca="false">SUM(E117:E118)</f>
        <v>376999</v>
      </c>
      <c r="F116" s="62"/>
      <c r="G116" s="62" t="n">
        <f aca="false">SUM(G117:G118)</f>
        <v>0</v>
      </c>
      <c r="H116" s="61"/>
      <c r="I116" s="61"/>
      <c r="J116" s="60"/>
      <c r="K116" s="60"/>
      <c r="L116" s="63" t="s">
        <v>166</v>
      </c>
    </row>
    <row r="117" customFormat="false" ht="25.5" hidden="false" customHeight="false" outlineLevel="0" collapsed="false">
      <c r="A117" s="6" t="n">
        <v>1</v>
      </c>
      <c r="B117" s="43" t="s">
        <v>167</v>
      </c>
      <c r="C117" s="6" t="s">
        <v>168</v>
      </c>
      <c r="D117" s="6" t="n">
        <v>2007</v>
      </c>
      <c r="E117" s="21" t="n">
        <v>350999</v>
      </c>
      <c r="F117" s="21" t="n">
        <f aca="false">E117-G117</f>
        <v>350999</v>
      </c>
      <c r="G117" s="21" t="n">
        <v>0</v>
      </c>
      <c r="H117" s="17" t="s">
        <v>169</v>
      </c>
      <c r="I117" s="17"/>
      <c r="J117" s="19"/>
      <c r="K117" s="6"/>
      <c r="L117" s="63" t="s">
        <v>166</v>
      </c>
    </row>
    <row r="118" customFormat="false" ht="25.5" hidden="false" customHeight="false" outlineLevel="0" collapsed="false">
      <c r="A118" s="6" t="n">
        <v>2</v>
      </c>
      <c r="B118" s="43" t="s">
        <v>170</v>
      </c>
      <c r="C118" s="6" t="s">
        <v>171</v>
      </c>
      <c r="D118" s="6" t="n">
        <v>2001</v>
      </c>
      <c r="E118" s="21" t="n">
        <v>26000</v>
      </c>
      <c r="F118" s="21" t="n">
        <f aca="false">E118-G118</f>
        <v>26000</v>
      </c>
      <c r="G118" s="21" t="n">
        <v>0</v>
      </c>
      <c r="H118" s="17" t="s">
        <v>169</v>
      </c>
      <c r="I118" s="17"/>
      <c r="J118" s="19"/>
      <c r="K118" s="6"/>
      <c r="L118" s="63" t="s">
        <v>166</v>
      </c>
    </row>
    <row r="119" customFormat="false" ht="33.75" hidden="false" customHeight="true" outlineLevel="0" collapsed="false">
      <c r="A119" s="9" t="s">
        <v>22</v>
      </c>
      <c r="B119" s="59" t="s">
        <v>110</v>
      </c>
      <c r="C119" s="64"/>
      <c r="D119" s="35"/>
      <c r="E119" s="65" t="n">
        <f aca="false">SUM(E120:E122)</f>
        <v>65091.05</v>
      </c>
      <c r="F119" s="65"/>
      <c r="G119" s="65" t="n">
        <f aca="false">SUM(G120:G122)</f>
        <v>0</v>
      </c>
      <c r="H119" s="35"/>
      <c r="I119" s="35"/>
      <c r="J119" s="36"/>
      <c r="K119" s="36"/>
      <c r="L119" s="6"/>
    </row>
    <row r="120" customFormat="false" ht="33.75" hidden="false" customHeight="true" outlineLevel="0" collapsed="false">
      <c r="A120" s="6" t="n">
        <v>1</v>
      </c>
      <c r="B120" s="43" t="s">
        <v>172</v>
      </c>
      <c r="C120" s="6" t="s">
        <v>168</v>
      </c>
      <c r="D120" s="6" t="n">
        <v>2007</v>
      </c>
      <c r="E120" s="21" t="n">
        <v>29900</v>
      </c>
      <c r="F120" s="21" t="n">
        <v>29900</v>
      </c>
      <c r="G120" s="21" t="n">
        <v>0</v>
      </c>
      <c r="H120" s="6"/>
      <c r="I120" s="6"/>
      <c r="J120" s="40"/>
      <c r="K120" s="40"/>
      <c r="L120" s="6" t="s">
        <v>166</v>
      </c>
    </row>
    <row r="121" customFormat="false" ht="33.75" hidden="false" customHeight="true" outlineLevel="0" collapsed="false">
      <c r="A121" s="6" t="n">
        <v>2</v>
      </c>
      <c r="B121" s="43" t="s">
        <v>173</v>
      </c>
      <c r="C121" s="6" t="s">
        <v>168</v>
      </c>
      <c r="D121" s="6" t="n">
        <v>2015</v>
      </c>
      <c r="E121" s="21" t="n">
        <v>35191.05</v>
      </c>
      <c r="F121" s="21" t="n">
        <v>35191.05</v>
      </c>
      <c r="G121" s="21" t="n">
        <v>0</v>
      </c>
      <c r="H121" s="6"/>
      <c r="I121" s="6"/>
      <c r="J121" s="40"/>
      <c r="K121" s="40"/>
      <c r="L121" s="63"/>
    </row>
    <row r="122" customFormat="false" ht="38.25" hidden="false" customHeight="false" outlineLevel="0" collapsed="false">
      <c r="A122" s="42" t="s">
        <v>106</v>
      </c>
      <c r="B122" s="26" t="s">
        <v>107</v>
      </c>
      <c r="C122" s="6"/>
      <c r="D122" s="6"/>
      <c r="E122" s="21"/>
      <c r="F122" s="21"/>
      <c r="G122" s="21"/>
      <c r="H122" s="6"/>
      <c r="I122" s="6"/>
      <c r="J122" s="40"/>
      <c r="K122" s="40"/>
      <c r="L122" s="63"/>
    </row>
    <row r="123" customFormat="false" ht="16.5" hidden="false" customHeight="false" outlineLevel="0" collapsed="false">
      <c r="A123" s="27"/>
      <c r="B123" s="28" t="s">
        <v>108</v>
      </c>
      <c r="C123" s="66"/>
      <c r="D123" s="66"/>
      <c r="E123" s="67" t="n">
        <f aca="false">SUM(E116,E119)</f>
        <v>442090.05</v>
      </c>
      <c r="F123" s="67"/>
      <c r="G123" s="67" t="n">
        <f aca="false">SUM(G116,G119)</f>
        <v>0</v>
      </c>
      <c r="H123" s="68"/>
      <c r="I123" s="68"/>
      <c r="J123" s="69"/>
      <c r="K123" s="68"/>
      <c r="L123" s="70"/>
    </row>
    <row r="124" customFormat="false" ht="15.75" hidden="false" customHeight="true" outlineLevel="0" collapsed="false">
      <c r="A124" s="33" t="s">
        <v>174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47.25" hidden="false" customHeight="false" outlineLevel="0" collapsed="false">
      <c r="A125" s="9" t="s">
        <v>22</v>
      </c>
      <c r="B125" s="71" t="s">
        <v>110</v>
      </c>
      <c r="C125" s="6" t="s">
        <v>175</v>
      </c>
      <c r="D125" s="12"/>
      <c r="E125" s="13" t="n">
        <f aca="false">SUM(E126:E184)</f>
        <v>16378401.54</v>
      </c>
      <c r="F125" s="13"/>
      <c r="G125" s="13" t="n">
        <f aca="false">SUM(G126:G184)</f>
        <v>3349183.2</v>
      </c>
      <c r="H125" s="35"/>
      <c r="I125" s="35"/>
      <c r="J125" s="72"/>
      <c r="K125" s="36"/>
      <c r="L125" s="6"/>
    </row>
    <row r="126" customFormat="false" ht="25.5" hidden="false" customHeight="false" outlineLevel="0" collapsed="false">
      <c r="A126" s="73" t="n">
        <v>1</v>
      </c>
      <c r="B126" s="74" t="s">
        <v>176</v>
      </c>
      <c r="C126" s="75" t="s">
        <v>177</v>
      </c>
      <c r="D126" s="73" t="n">
        <v>2016</v>
      </c>
      <c r="E126" s="41" t="n">
        <v>38999</v>
      </c>
      <c r="F126" s="41" t="s">
        <v>178</v>
      </c>
      <c r="G126" s="41" t="n">
        <v>0</v>
      </c>
      <c r="H126" s="6"/>
      <c r="I126" s="6"/>
      <c r="J126" s="40"/>
      <c r="K126" s="40"/>
      <c r="L126" s="6" t="s">
        <v>179</v>
      </c>
    </row>
    <row r="127" customFormat="false" ht="12.75" hidden="false" customHeight="false" outlineLevel="0" collapsed="false">
      <c r="A127" s="73" t="n">
        <v>2</v>
      </c>
      <c r="B127" s="74" t="s">
        <v>180</v>
      </c>
      <c r="C127" s="75" t="s">
        <v>177</v>
      </c>
      <c r="D127" s="73" t="n">
        <v>2017</v>
      </c>
      <c r="E127" s="41" t="n">
        <v>47000</v>
      </c>
      <c r="F127" s="41" t="n">
        <v>47000</v>
      </c>
      <c r="G127" s="41" t="n">
        <v>24674.81</v>
      </c>
      <c r="H127" s="6"/>
      <c r="I127" s="6"/>
      <c r="J127" s="40"/>
      <c r="K127" s="40"/>
      <c r="L127" s="19"/>
    </row>
    <row r="128" customFormat="false" ht="25.5" hidden="false" customHeight="false" outlineLevel="0" collapsed="false">
      <c r="A128" s="73" t="n">
        <v>3</v>
      </c>
      <c r="B128" s="74" t="s">
        <v>181</v>
      </c>
      <c r="C128" s="75" t="s">
        <v>177</v>
      </c>
      <c r="D128" s="73" t="n">
        <v>2008</v>
      </c>
      <c r="E128" s="41" t="n">
        <v>37990</v>
      </c>
      <c r="F128" s="41" t="n">
        <v>37990</v>
      </c>
      <c r="G128" s="41" t="n">
        <v>0</v>
      </c>
      <c r="H128" s="6"/>
      <c r="I128" s="6"/>
      <c r="J128" s="40"/>
      <c r="K128" s="40"/>
      <c r="L128" s="19"/>
    </row>
    <row r="129" customFormat="false" ht="12.75" hidden="false" customHeight="false" outlineLevel="0" collapsed="false">
      <c r="A129" s="73" t="n">
        <v>4</v>
      </c>
      <c r="B129" s="74" t="s">
        <v>182</v>
      </c>
      <c r="C129" s="73" t="s">
        <v>183</v>
      </c>
      <c r="D129" s="73" t="n">
        <v>2009</v>
      </c>
      <c r="E129" s="41" t="n">
        <v>43223.72</v>
      </c>
      <c r="F129" s="41" t="n">
        <v>43223.72</v>
      </c>
      <c r="G129" s="41" t="n">
        <v>0</v>
      </c>
      <c r="H129" s="6"/>
      <c r="I129" s="6"/>
      <c r="J129" s="40"/>
      <c r="K129" s="40"/>
      <c r="L129" s="19"/>
    </row>
    <row r="130" customFormat="false" ht="25.5" hidden="false" customHeight="false" outlineLevel="0" collapsed="false">
      <c r="A130" s="73" t="n">
        <v>5</v>
      </c>
      <c r="B130" s="74" t="s">
        <v>184</v>
      </c>
      <c r="C130" s="73" t="s">
        <v>183</v>
      </c>
      <c r="D130" s="73" t="n">
        <v>2010</v>
      </c>
      <c r="E130" s="41" t="n">
        <v>27100</v>
      </c>
      <c r="F130" s="41" t="n">
        <v>27100</v>
      </c>
      <c r="G130" s="41" t="n">
        <v>0</v>
      </c>
      <c r="H130" s="6"/>
      <c r="I130" s="6"/>
      <c r="J130" s="40"/>
      <c r="K130" s="40"/>
      <c r="L130" s="19"/>
    </row>
    <row r="131" customFormat="false" ht="25.5" hidden="false" customHeight="false" outlineLevel="0" collapsed="false">
      <c r="A131" s="73" t="n">
        <v>6</v>
      </c>
      <c r="B131" s="76" t="s">
        <v>185</v>
      </c>
      <c r="C131" s="73" t="s">
        <v>183</v>
      </c>
      <c r="D131" s="73"/>
      <c r="E131" s="41" t="n">
        <v>369000</v>
      </c>
      <c r="F131" s="41" t="n">
        <v>369000</v>
      </c>
      <c r="G131" s="41" t="n">
        <v>0</v>
      </c>
      <c r="H131" s="6"/>
      <c r="I131" s="6"/>
      <c r="J131" s="40"/>
      <c r="K131" s="40"/>
      <c r="L131" s="6" t="s">
        <v>186</v>
      </c>
    </row>
    <row r="132" customFormat="false" ht="38.25" hidden="false" customHeight="false" outlineLevel="0" collapsed="false">
      <c r="A132" s="73" t="n">
        <v>7</v>
      </c>
      <c r="B132" s="76" t="s">
        <v>187</v>
      </c>
      <c r="C132" s="73" t="s">
        <v>183</v>
      </c>
      <c r="D132" s="73" t="n">
        <v>2016</v>
      </c>
      <c r="E132" s="41" t="n">
        <v>65320</v>
      </c>
      <c r="F132" s="41" t="n">
        <f aca="false">E132-G132</f>
        <v>65320</v>
      </c>
      <c r="G132" s="41" t="n">
        <v>0</v>
      </c>
      <c r="H132" s="6"/>
      <c r="I132" s="6"/>
      <c r="J132" s="40"/>
      <c r="K132" s="40"/>
      <c r="L132" s="19"/>
    </row>
    <row r="133" customFormat="false" ht="25.5" hidden="false" customHeight="false" outlineLevel="0" collapsed="false">
      <c r="A133" s="73" t="n">
        <v>8</v>
      </c>
      <c r="B133" s="76" t="s">
        <v>188</v>
      </c>
      <c r="C133" s="73" t="s">
        <v>183</v>
      </c>
      <c r="D133" s="73" t="n">
        <v>2016</v>
      </c>
      <c r="E133" s="41" t="n">
        <v>48607.5</v>
      </c>
      <c r="F133" s="41" t="n">
        <f aca="false">E133-G133</f>
        <v>48607.5</v>
      </c>
      <c r="G133" s="41" t="n">
        <v>0</v>
      </c>
      <c r="H133" s="6"/>
      <c r="I133" s="6"/>
      <c r="J133" s="40"/>
      <c r="K133" s="40"/>
      <c r="L133" s="19"/>
    </row>
    <row r="134" customFormat="false" ht="25.5" hidden="false" customHeight="false" outlineLevel="0" collapsed="false">
      <c r="A134" s="73" t="n">
        <v>9</v>
      </c>
      <c r="B134" s="76" t="s">
        <v>189</v>
      </c>
      <c r="C134" s="73" t="s">
        <v>183</v>
      </c>
      <c r="D134" s="73" t="n">
        <v>2017</v>
      </c>
      <c r="E134" s="41" t="n">
        <v>61500</v>
      </c>
      <c r="F134" s="41" t="n">
        <v>18303.5</v>
      </c>
      <c r="G134" s="41" t="n">
        <v>19035.88</v>
      </c>
      <c r="H134" s="6"/>
      <c r="I134" s="77"/>
      <c r="J134" s="78"/>
      <c r="K134" s="78"/>
      <c r="L134" s="6" t="s">
        <v>190</v>
      </c>
    </row>
    <row r="135" customFormat="false" ht="38.25" hidden="false" customHeight="false" outlineLevel="0" collapsed="false">
      <c r="A135" s="73" t="n">
        <v>10</v>
      </c>
      <c r="B135" s="76" t="s">
        <v>191</v>
      </c>
      <c r="C135" s="73" t="s">
        <v>183</v>
      </c>
      <c r="D135" s="73" t="n">
        <v>2017</v>
      </c>
      <c r="E135" s="41" t="n">
        <v>86050</v>
      </c>
      <c r="F135" s="41" t="n">
        <f aca="false">E135-G135</f>
        <v>41590.64</v>
      </c>
      <c r="G135" s="41" t="n">
        <v>44459.36</v>
      </c>
      <c r="H135" s="6"/>
      <c r="I135" s="6"/>
      <c r="J135" s="40"/>
      <c r="K135" s="40"/>
      <c r="L135" s="19"/>
    </row>
    <row r="136" customFormat="false" ht="25.5" hidden="false" customHeight="false" outlineLevel="0" collapsed="false">
      <c r="A136" s="73" t="n">
        <v>11</v>
      </c>
      <c r="B136" s="76" t="s">
        <v>192</v>
      </c>
      <c r="C136" s="73" t="s">
        <v>183</v>
      </c>
      <c r="D136" s="73" t="n">
        <v>2017</v>
      </c>
      <c r="E136" s="41" t="n">
        <v>29990</v>
      </c>
      <c r="F136" s="41" t="n">
        <f aca="false">E136-G136</f>
        <v>29990</v>
      </c>
      <c r="G136" s="41" t="n">
        <v>0</v>
      </c>
      <c r="H136" s="6"/>
      <c r="I136" s="79"/>
      <c r="J136" s="78"/>
      <c r="K136" s="78"/>
      <c r="L136" s="6"/>
    </row>
    <row r="137" customFormat="false" ht="12.75" hidden="false" customHeight="false" outlineLevel="0" collapsed="false">
      <c r="A137" s="73" t="n">
        <v>12</v>
      </c>
      <c r="B137" s="76" t="s">
        <v>193</v>
      </c>
      <c r="C137" s="73" t="s">
        <v>183</v>
      </c>
      <c r="D137" s="73" t="n">
        <v>2018</v>
      </c>
      <c r="E137" s="41" t="n">
        <v>69999</v>
      </c>
      <c r="F137" s="41" t="n">
        <f aca="false">E137-G137</f>
        <v>69999</v>
      </c>
      <c r="G137" s="41" t="n">
        <v>0</v>
      </c>
      <c r="H137" s="6"/>
      <c r="I137" s="79"/>
      <c r="J137" s="78"/>
      <c r="K137" s="78"/>
      <c r="L137" s="6"/>
    </row>
    <row r="138" customFormat="false" ht="12.75" hidden="false" customHeight="false" outlineLevel="0" collapsed="false">
      <c r="A138" s="73" t="n">
        <v>13</v>
      </c>
      <c r="B138" s="76" t="s">
        <v>194</v>
      </c>
      <c r="C138" s="73" t="s">
        <v>183</v>
      </c>
      <c r="D138" s="73" t="n">
        <v>2018</v>
      </c>
      <c r="E138" s="41" t="n">
        <v>83999</v>
      </c>
      <c r="F138" s="41" t="n">
        <f aca="false">E138-G138</f>
        <v>83999</v>
      </c>
      <c r="G138" s="41" t="n">
        <v>0</v>
      </c>
      <c r="H138" s="6"/>
      <c r="I138" s="79"/>
      <c r="J138" s="78"/>
      <c r="K138" s="78"/>
      <c r="L138" s="6"/>
    </row>
    <row r="139" customFormat="false" ht="25.5" hidden="false" customHeight="false" outlineLevel="0" collapsed="false">
      <c r="A139" s="73" t="n">
        <v>14</v>
      </c>
      <c r="B139" s="76" t="s">
        <v>195</v>
      </c>
      <c r="C139" s="73" t="s">
        <v>183</v>
      </c>
      <c r="D139" s="73" t="n">
        <v>2018</v>
      </c>
      <c r="E139" s="41" t="n">
        <v>98850</v>
      </c>
      <c r="F139" s="41" t="n">
        <f aca="false">E139-G139</f>
        <v>67077.03</v>
      </c>
      <c r="G139" s="41" t="n">
        <v>31772.97</v>
      </c>
      <c r="H139" s="6"/>
      <c r="I139" s="79"/>
      <c r="J139" s="78"/>
      <c r="K139" s="78"/>
      <c r="L139" s="6"/>
    </row>
    <row r="140" customFormat="false" ht="12.75" hidden="false" customHeight="false" outlineLevel="0" collapsed="false">
      <c r="A140" s="73" t="n">
        <v>15</v>
      </c>
      <c r="B140" s="76" t="s">
        <v>196</v>
      </c>
      <c r="C140" s="73" t="s">
        <v>183</v>
      </c>
      <c r="D140" s="73" t="n">
        <v>2019</v>
      </c>
      <c r="E140" s="41" t="n">
        <v>130000</v>
      </c>
      <c r="F140" s="41" t="n">
        <f aca="false">E140-G140</f>
        <v>54166.7</v>
      </c>
      <c r="G140" s="41" t="n">
        <v>75833.3</v>
      </c>
      <c r="H140" s="6"/>
      <c r="I140" s="79"/>
      <c r="J140" s="78"/>
      <c r="K140" s="78"/>
      <c r="L140" s="6"/>
    </row>
    <row r="141" customFormat="false" ht="12.75" hidden="false" customHeight="false" outlineLevel="0" collapsed="false">
      <c r="A141" s="73" t="n">
        <v>16</v>
      </c>
      <c r="B141" s="76" t="s">
        <v>197</v>
      </c>
      <c r="C141" s="73" t="s">
        <v>183</v>
      </c>
      <c r="D141" s="73" t="n">
        <v>2019</v>
      </c>
      <c r="E141" s="41" t="n">
        <v>56991</v>
      </c>
      <c r="F141" s="41" t="n">
        <f aca="false">E141-G141</f>
        <v>56991</v>
      </c>
      <c r="G141" s="41" t="n">
        <v>0</v>
      </c>
      <c r="H141" s="6"/>
      <c r="I141" s="77"/>
      <c r="J141" s="78"/>
      <c r="K141" s="78"/>
      <c r="L141" s="6"/>
    </row>
    <row r="142" customFormat="false" ht="12.75" hidden="false" customHeight="false" outlineLevel="0" collapsed="false">
      <c r="A142" s="73" t="n">
        <v>17</v>
      </c>
      <c r="B142" s="76" t="s">
        <v>198</v>
      </c>
      <c r="C142" s="73" t="s">
        <v>183</v>
      </c>
      <c r="D142" s="73" t="n">
        <v>2012</v>
      </c>
      <c r="E142" s="41" t="n">
        <v>20000</v>
      </c>
      <c r="F142" s="41" t="n">
        <f aca="false">E142-G142</f>
        <v>20000</v>
      </c>
      <c r="G142" s="41" t="n">
        <v>0</v>
      </c>
      <c r="H142" s="6"/>
      <c r="I142" s="77"/>
      <c r="J142" s="78"/>
      <c r="K142" s="78"/>
      <c r="L142" s="6"/>
    </row>
    <row r="143" customFormat="false" ht="25.5" hidden="false" customHeight="false" outlineLevel="0" collapsed="false">
      <c r="A143" s="73" t="n">
        <v>18</v>
      </c>
      <c r="B143" s="76" t="s">
        <v>199</v>
      </c>
      <c r="C143" s="73" t="s">
        <v>183</v>
      </c>
      <c r="D143" s="73" t="n">
        <v>2018</v>
      </c>
      <c r="E143" s="41" t="n">
        <v>37500</v>
      </c>
      <c r="F143" s="41" t="n">
        <f aca="false">E143-G143</f>
        <v>37500</v>
      </c>
      <c r="G143" s="41" t="n">
        <v>0</v>
      </c>
      <c r="H143" s="6"/>
      <c r="I143" s="77"/>
      <c r="J143" s="78"/>
      <c r="K143" s="78"/>
      <c r="L143" s="6"/>
    </row>
    <row r="144" customFormat="false" ht="25.5" hidden="false" customHeight="false" outlineLevel="0" collapsed="false">
      <c r="A144" s="73" t="n">
        <v>19</v>
      </c>
      <c r="B144" s="76" t="s">
        <v>200</v>
      </c>
      <c r="C144" s="73" t="s">
        <v>183</v>
      </c>
      <c r="D144" s="73" t="n">
        <v>2014</v>
      </c>
      <c r="E144" s="41" t="n">
        <v>979427.29</v>
      </c>
      <c r="F144" s="41" t="n">
        <f aca="false">E144-G144</f>
        <v>727831.17</v>
      </c>
      <c r="G144" s="41" t="n">
        <v>251596.12</v>
      </c>
      <c r="H144" s="6"/>
      <c r="I144" s="77"/>
      <c r="J144" s="78"/>
      <c r="K144" s="78"/>
      <c r="L144" s="6"/>
    </row>
    <row r="145" customFormat="false" ht="25.5" hidden="false" customHeight="false" outlineLevel="0" collapsed="false">
      <c r="A145" s="73" t="n">
        <v>20</v>
      </c>
      <c r="B145" s="76" t="s">
        <v>201</v>
      </c>
      <c r="C145" s="73" t="s">
        <v>183</v>
      </c>
      <c r="D145" s="73" t="n">
        <v>2018</v>
      </c>
      <c r="E145" s="41" t="n">
        <v>76505.3</v>
      </c>
      <c r="F145" s="41" t="n">
        <f aca="false">E145-G145</f>
        <v>76505.3</v>
      </c>
      <c r="G145" s="41" t="n">
        <v>0</v>
      </c>
      <c r="H145" s="6"/>
      <c r="I145" s="77"/>
      <c r="J145" s="78"/>
      <c r="K145" s="78"/>
      <c r="L145" s="6"/>
    </row>
    <row r="146" customFormat="false" ht="12.75" hidden="false" customHeight="false" outlineLevel="0" collapsed="false">
      <c r="A146" s="73" t="n">
        <v>21</v>
      </c>
      <c r="B146" s="76" t="s">
        <v>202</v>
      </c>
      <c r="C146" s="73" t="s">
        <v>183</v>
      </c>
      <c r="D146" s="73" t="n">
        <v>2014</v>
      </c>
      <c r="E146" s="41" t="n">
        <v>79378.44</v>
      </c>
      <c r="F146" s="41" t="n">
        <f aca="false">E146-G146</f>
        <v>38044.89</v>
      </c>
      <c r="G146" s="41" t="n">
        <v>41333.55</v>
      </c>
      <c r="H146" s="6"/>
      <c r="I146" s="77"/>
      <c r="J146" s="78"/>
      <c r="K146" s="78"/>
      <c r="L146" s="6"/>
    </row>
    <row r="147" customFormat="false" ht="25.5" hidden="false" customHeight="false" outlineLevel="0" collapsed="false">
      <c r="A147" s="73" t="n">
        <v>22</v>
      </c>
      <c r="B147" s="76" t="s">
        <v>203</v>
      </c>
      <c r="C147" s="73" t="s">
        <v>183</v>
      </c>
      <c r="D147" s="73" t="n">
        <v>2014</v>
      </c>
      <c r="E147" s="41" t="n">
        <v>96786.24</v>
      </c>
      <c r="F147" s="41" t="n">
        <f aca="false">E147-G147</f>
        <v>46388.7</v>
      </c>
      <c r="G147" s="41" t="n">
        <v>50397.54</v>
      </c>
      <c r="H147" s="6"/>
      <c r="I147" s="77"/>
      <c r="J147" s="78"/>
      <c r="K147" s="78"/>
      <c r="L147" s="6"/>
    </row>
    <row r="148" customFormat="false" ht="25.5" hidden="false" customHeight="false" outlineLevel="0" collapsed="false">
      <c r="A148" s="73" t="n">
        <v>23</v>
      </c>
      <c r="B148" s="76" t="s">
        <v>203</v>
      </c>
      <c r="C148" s="73" t="s">
        <v>183</v>
      </c>
      <c r="D148" s="73" t="n">
        <v>2021</v>
      </c>
      <c r="E148" s="41" t="n">
        <v>61109</v>
      </c>
      <c r="F148" s="41" t="n">
        <f aca="false">E148-G148</f>
        <v>61109</v>
      </c>
      <c r="G148" s="41" t="n">
        <v>0</v>
      </c>
      <c r="H148" s="6"/>
      <c r="I148" s="77"/>
      <c r="J148" s="78"/>
      <c r="K148" s="78"/>
      <c r="L148" s="6"/>
    </row>
    <row r="149" customFormat="false" ht="25.5" hidden="false" customHeight="false" outlineLevel="0" collapsed="false">
      <c r="A149" s="73" t="n">
        <v>24</v>
      </c>
      <c r="B149" s="76" t="s">
        <v>204</v>
      </c>
      <c r="C149" s="73" t="s">
        <v>183</v>
      </c>
      <c r="D149" s="73" t="n">
        <v>2014</v>
      </c>
      <c r="E149" s="41" t="n">
        <v>1252266.4</v>
      </c>
      <c r="F149" s="41" t="n">
        <f aca="false">E149-G149</f>
        <v>930583.08</v>
      </c>
      <c r="G149" s="41" t="n">
        <v>321683.32</v>
      </c>
      <c r="H149" s="6"/>
      <c r="I149" s="77"/>
      <c r="J149" s="78"/>
      <c r="K149" s="78"/>
      <c r="L149" s="6"/>
    </row>
    <row r="150" customFormat="false" ht="25.5" hidden="false" customHeight="false" outlineLevel="0" collapsed="false">
      <c r="A150" s="73" t="n">
        <v>25</v>
      </c>
      <c r="B150" s="76" t="s">
        <v>204</v>
      </c>
      <c r="C150" s="73" t="s">
        <v>183</v>
      </c>
      <c r="D150" s="73" t="n">
        <v>2014</v>
      </c>
      <c r="E150" s="41" t="n">
        <v>89447.6</v>
      </c>
      <c r="F150" s="41" t="n">
        <f aca="false">E150-G150</f>
        <v>66470.22</v>
      </c>
      <c r="G150" s="41" t="n">
        <v>22977.38</v>
      </c>
      <c r="H150" s="6"/>
      <c r="I150" s="77"/>
      <c r="J150" s="78"/>
      <c r="K150" s="78"/>
      <c r="L150" s="6"/>
    </row>
    <row r="151" customFormat="false" ht="12.75" hidden="false" customHeight="false" outlineLevel="0" collapsed="false">
      <c r="A151" s="73" t="n">
        <v>26</v>
      </c>
      <c r="B151" s="76" t="s">
        <v>205</v>
      </c>
      <c r="C151" s="73" t="s">
        <v>183</v>
      </c>
      <c r="D151" s="73" t="n">
        <v>2014</v>
      </c>
      <c r="E151" s="41" t="n">
        <v>26706.1</v>
      </c>
      <c r="F151" s="41" t="n">
        <f aca="false">E151-G151</f>
        <v>24035.49</v>
      </c>
      <c r="G151" s="41" t="n">
        <v>2670.61</v>
      </c>
      <c r="H151" s="6"/>
      <c r="I151" s="77"/>
      <c r="J151" s="78"/>
      <c r="K151" s="78"/>
      <c r="L151" s="6"/>
    </row>
    <row r="152" customFormat="false" ht="25.5" hidden="false" customHeight="false" outlineLevel="0" collapsed="false">
      <c r="A152" s="73" t="n">
        <v>27</v>
      </c>
      <c r="B152" s="76" t="s">
        <v>206</v>
      </c>
      <c r="C152" s="73" t="s">
        <v>183</v>
      </c>
      <c r="D152" s="73" t="n">
        <v>2017</v>
      </c>
      <c r="E152" s="41" t="n">
        <v>20995</v>
      </c>
      <c r="F152" s="41" t="n">
        <f aca="false">E152-G152</f>
        <v>20995</v>
      </c>
      <c r="G152" s="41" t="n">
        <v>0</v>
      </c>
      <c r="H152" s="6"/>
      <c r="I152" s="77"/>
      <c r="J152" s="78"/>
      <c r="K152" s="78"/>
      <c r="L152" s="6"/>
    </row>
    <row r="153" customFormat="false" ht="25.5" hidden="false" customHeight="false" outlineLevel="0" collapsed="false">
      <c r="A153" s="73" t="n">
        <v>28</v>
      </c>
      <c r="B153" s="76" t="s">
        <v>207</v>
      </c>
      <c r="C153" s="73" t="s">
        <v>183</v>
      </c>
      <c r="D153" s="73" t="n">
        <v>2014</v>
      </c>
      <c r="E153" s="41" t="n">
        <v>193180.2</v>
      </c>
      <c r="F153" s="41" t="n">
        <f aca="false">E153-G153</f>
        <v>143556.3</v>
      </c>
      <c r="G153" s="41" t="n">
        <v>49623.9</v>
      </c>
      <c r="H153" s="6"/>
      <c r="I153" s="77"/>
      <c r="J153" s="78"/>
      <c r="K153" s="78"/>
      <c r="L153" s="6"/>
    </row>
    <row r="154" customFormat="false" ht="25.5" hidden="false" customHeight="false" outlineLevel="0" collapsed="false">
      <c r="A154" s="73" t="n">
        <v>29</v>
      </c>
      <c r="B154" s="76" t="s">
        <v>208</v>
      </c>
      <c r="C154" s="73" t="s">
        <v>183</v>
      </c>
      <c r="D154" s="73" t="n">
        <v>2014</v>
      </c>
      <c r="E154" s="41" t="n">
        <v>28251</v>
      </c>
      <c r="F154" s="41" t="n">
        <f aca="false">E154-G154</f>
        <v>25425.9</v>
      </c>
      <c r="G154" s="41" t="n">
        <v>2825.1</v>
      </c>
      <c r="H154" s="6"/>
      <c r="I154" s="77"/>
      <c r="J154" s="78"/>
      <c r="K154" s="78"/>
      <c r="L154" s="6"/>
    </row>
    <row r="155" customFormat="false" ht="12.75" hidden="false" customHeight="false" outlineLevel="0" collapsed="false">
      <c r="A155" s="73" t="n">
        <v>30</v>
      </c>
      <c r="B155" s="76" t="s">
        <v>209</v>
      </c>
      <c r="C155" s="73" t="s">
        <v>183</v>
      </c>
      <c r="D155" s="73" t="n">
        <v>2014</v>
      </c>
      <c r="E155" s="41" t="n">
        <v>31915.3</v>
      </c>
      <c r="F155" s="41" t="n">
        <f aca="false">E155-G155</f>
        <v>31915.3</v>
      </c>
      <c r="G155" s="41" t="n">
        <v>0</v>
      </c>
      <c r="H155" s="6"/>
      <c r="I155" s="77"/>
      <c r="J155" s="78"/>
      <c r="K155" s="78"/>
      <c r="L155" s="6"/>
    </row>
    <row r="156" customFormat="false" ht="25.5" hidden="false" customHeight="false" outlineLevel="0" collapsed="false">
      <c r="A156" s="73" t="n">
        <v>31</v>
      </c>
      <c r="B156" s="76" t="s">
        <v>210</v>
      </c>
      <c r="C156" s="73" t="s">
        <v>183</v>
      </c>
      <c r="D156" s="73" t="n">
        <v>2014</v>
      </c>
      <c r="E156" s="41" t="n">
        <v>1318527.84</v>
      </c>
      <c r="F156" s="41" t="n">
        <f aca="false">E156-G156</f>
        <v>1318527.84</v>
      </c>
      <c r="G156" s="41" t="n">
        <v>0</v>
      </c>
      <c r="H156" s="6"/>
      <c r="I156" s="77"/>
      <c r="J156" s="78"/>
      <c r="K156" s="78"/>
      <c r="L156" s="6"/>
    </row>
    <row r="157" customFormat="false" ht="25.5" hidden="false" customHeight="false" outlineLevel="0" collapsed="false">
      <c r="A157" s="73" t="n">
        <v>32</v>
      </c>
      <c r="B157" s="76" t="s">
        <v>210</v>
      </c>
      <c r="C157" s="73" t="s">
        <v>183</v>
      </c>
      <c r="D157" s="73" t="n">
        <v>2014</v>
      </c>
      <c r="E157" s="41" t="n">
        <v>125574.08</v>
      </c>
      <c r="F157" s="41" t="n">
        <f aca="false">E157-G157</f>
        <v>125574.08</v>
      </c>
      <c r="G157" s="41" t="n">
        <v>0</v>
      </c>
      <c r="H157" s="6"/>
      <c r="I157" s="77"/>
      <c r="J157" s="78"/>
      <c r="K157" s="78"/>
      <c r="L157" s="6"/>
    </row>
    <row r="158" customFormat="false" ht="25.5" hidden="false" customHeight="false" outlineLevel="0" collapsed="false">
      <c r="A158" s="73" t="n">
        <v>33</v>
      </c>
      <c r="B158" s="76" t="s">
        <v>211</v>
      </c>
      <c r="C158" s="73" t="s">
        <v>183</v>
      </c>
      <c r="D158" s="73" t="n">
        <v>2014</v>
      </c>
      <c r="E158" s="41" t="n">
        <v>403780.68</v>
      </c>
      <c r="F158" s="41" t="n">
        <f aca="false">E158-G158</f>
        <v>403780.68</v>
      </c>
      <c r="G158" s="41" t="n">
        <v>0</v>
      </c>
      <c r="H158" s="6"/>
      <c r="I158" s="77"/>
      <c r="J158" s="78"/>
      <c r="K158" s="78"/>
      <c r="L158" s="6"/>
    </row>
    <row r="159" customFormat="false" ht="25.5" hidden="false" customHeight="false" outlineLevel="0" collapsed="false">
      <c r="A159" s="73" t="n">
        <v>34</v>
      </c>
      <c r="B159" s="76" t="s">
        <v>212</v>
      </c>
      <c r="C159" s="73" t="s">
        <v>183</v>
      </c>
      <c r="D159" s="73" t="n">
        <v>2014</v>
      </c>
      <c r="E159" s="41" t="n">
        <v>784481.45</v>
      </c>
      <c r="F159" s="41" t="n">
        <f aca="false">E159-G159</f>
        <v>784481.45</v>
      </c>
      <c r="G159" s="41" t="n">
        <v>0</v>
      </c>
      <c r="H159" s="6"/>
      <c r="I159" s="77"/>
      <c r="J159" s="78"/>
      <c r="K159" s="78"/>
      <c r="L159" s="6"/>
    </row>
    <row r="160" customFormat="false" ht="12.75" hidden="false" customHeight="false" outlineLevel="0" collapsed="false">
      <c r="A160" s="73" t="n">
        <v>35</v>
      </c>
      <c r="B160" s="76" t="s">
        <v>213</v>
      </c>
      <c r="C160" s="73" t="s">
        <v>183</v>
      </c>
      <c r="D160" s="73" t="n">
        <v>2014</v>
      </c>
      <c r="E160" s="41" t="n">
        <v>21136.31</v>
      </c>
      <c r="F160" s="41" t="n">
        <f aca="false">E160-G160</f>
        <v>21136.31</v>
      </c>
      <c r="G160" s="41" t="n">
        <v>0</v>
      </c>
      <c r="H160" s="6"/>
      <c r="I160" s="77"/>
      <c r="J160" s="78"/>
      <c r="K160" s="78"/>
      <c r="L160" s="6"/>
    </row>
    <row r="161" customFormat="false" ht="25.5" hidden="false" customHeight="false" outlineLevel="0" collapsed="false">
      <c r="A161" s="73" t="n">
        <v>36</v>
      </c>
      <c r="B161" s="76" t="s">
        <v>214</v>
      </c>
      <c r="C161" s="73" t="s">
        <v>183</v>
      </c>
      <c r="D161" s="73" t="n">
        <v>2014</v>
      </c>
      <c r="E161" s="41" t="n">
        <v>95999.99</v>
      </c>
      <c r="F161" s="41" t="n">
        <f aca="false">E161-G161</f>
        <v>95999.99</v>
      </c>
      <c r="G161" s="41" t="n">
        <v>0</v>
      </c>
      <c r="H161" s="6"/>
      <c r="I161" s="77"/>
      <c r="J161" s="78"/>
      <c r="K161" s="78"/>
      <c r="L161" s="6"/>
    </row>
    <row r="162" customFormat="false" ht="12.75" hidden="false" customHeight="false" outlineLevel="0" collapsed="false">
      <c r="A162" s="73" t="n">
        <v>37</v>
      </c>
      <c r="B162" s="76" t="s">
        <v>215</v>
      </c>
      <c r="C162" s="73" t="s">
        <v>183</v>
      </c>
      <c r="D162" s="73" t="n">
        <v>2018</v>
      </c>
      <c r="E162" s="41" t="n">
        <v>94731</v>
      </c>
      <c r="F162" s="41" t="n">
        <f aca="false">E162-G162</f>
        <v>94731</v>
      </c>
      <c r="G162" s="41" t="n">
        <v>0</v>
      </c>
      <c r="H162" s="6"/>
      <c r="I162" s="77"/>
      <c r="J162" s="78"/>
      <c r="K162" s="78"/>
      <c r="L162" s="6"/>
    </row>
    <row r="163" customFormat="false" ht="12.75" hidden="false" customHeight="false" outlineLevel="0" collapsed="false">
      <c r="A163" s="73" t="n">
        <v>38</v>
      </c>
      <c r="B163" s="76" t="s">
        <v>215</v>
      </c>
      <c r="C163" s="73" t="s">
        <v>183</v>
      </c>
      <c r="D163" s="73" t="n">
        <v>2014</v>
      </c>
      <c r="E163" s="41" t="n">
        <v>48996</v>
      </c>
      <c r="F163" s="41" t="n">
        <f aca="false">E163-G163</f>
        <v>48996</v>
      </c>
      <c r="G163" s="41" t="n">
        <v>0</v>
      </c>
      <c r="H163" s="6"/>
      <c r="I163" s="77"/>
      <c r="J163" s="78"/>
      <c r="K163" s="78"/>
      <c r="L163" s="6"/>
    </row>
    <row r="164" customFormat="false" ht="12.75" hidden="false" customHeight="false" outlineLevel="0" collapsed="false">
      <c r="A164" s="73" t="n">
        <v>39</v>
      </c>
      <c r="B164" s="76" t="s">
        <v>216</v>
      </c>
      <c r="C164" s="73" t="s">
        <v>183</v>
      </c>
      <c r="D164" s="73" t="n">
        <v>2014</v>
      </c>
      <c r="E164" s="41" t="n">
        <v>101576.3</v>
      </c>
      <c r="F164" s="41" t="n">
        <f aca="false">E164-G164</f>
        <v>75483.09</v>
      </c>
      <c r="G164" s="41" t="n">
        <v>26093.21</v>
      </c>
      <c r="H164" s="6"/>
      <c r="I164" s="77"/>
      <c r="J164" s="78"/>
      <c r="K164" s="78"/>
      <c r="L164" s="6"/>
    </row>
    <row r="165" customFormat="false" ht="12.75" hidden="false" customHeight="false" outlineLevel="0" collapsed="false">
      <c r="A165" s="73" t="n">
        <v>40</v>
      </c>
      <c r="B165" s="76" t="s">
        <v>217</v>
      </c>
      <c r="C165" s="73" t="s">
        <v>183</v>
      </c>
      <c r="D165" s="73" t="n">
        <v>2014</v>
      </c>
      <c r="E165" s="41" t="n">
        <v>785427.3</v>
      </c>
      <c r="F165" s="41" t="n">
        <f aca="false">E165-G165</f>
        <v>583666.56</v>
      </c>
      <c r="G165" s="41" t="n">
        <v>201760.74</v>
      </c>
      <c r="H165" s="6"/>
      <c r="I165" s="77"/>
      <c r="J165" s="78"/>
      <c r="K165" s="78"/>
      <c r="L165" s="6"/>
    </row>
    <row r="166" customFormat="false" ht="12.75" hidden="false" customHeight="false" outlineLevel="0" collapsed="false">
      <c r="A166" s="73" t="n">
        <v>41</v>
      </c>
      <c r="B166" s="76" t="s">
        <v>217</v>
      </c>
      <c r="C166" s="73" t="s">
        <v>218</v>
      </c>
      <c r="D166" s="73" t="n">
        <v>2014</v>
      </c>
      <c r="E166" s="41" t="n">
        <v>56101.95</v>
      </c>
      <c r="F166" s="41" t="n">
        <f aca="false">E166-G166</f>
        <v>41690.7</v>
      </c>
      <c r="G166" s="41" t="n">
        <v>14411.25</v>
      </c>
      <c r="H166" s="6"/>
      <c r="I166" s="77"/>
      <c r="J166" s="78"/>
      <c r="K166" s="78"/>
      <c r="L166" s="6"/>
    </row>
    <row r="167" customFormat="false" ht="38.25" hidden="false" customHeight="false" outlineLevel="0" collapsed="false">
      <c r="A167" s="73" t="n">
        <v>42</v>
      </c>
      <c r="B167" s="76" t="s">
        <v>219</v>
      </c>
      <c r="C167" s="73" t="s">
        <v>183</v>
      </c>
      <c r="D167" s="73" t="n">
        <v>2016</v>
      </c>
      <c r="E167" s="41" t="n">
        <v>22575</v>
      </c>
      <c r="F167" s="41" t="n">
        <f aca="false">E167-G167</f>
        <v>22575</v>
      </c>
      <c r="G167" s="41" t="n">
        <v>0</v>
      </c>
      <c r="H167" s="6"/>
      <c r="I167" s="77"/>
      <c r="J167" s="78"/>
      <c r="K167" s="78"/>
      <c r="L167" s="6"/>
    </row>
    <row r="168" customFormat="false" ht="25.5" hidden="false" customHeight="false" outlineLevel="0" collapsed="false">
      <c r="A168" s="73" t="n">
        <v>43</v>
      </c>
      <c r="B168" s="76" t="s">
        <v>220</v>
      </c>
      <c r="C168" s="73" t="s">
        <v>183</v>
      </c>
      <c r="D168" s="73" t="n">
        <v>2019</v>
      </c>
      <c r="E168" s="41" t="n">
        <v>72850</v>
      </c>
      <c r="F168" s="41" t="n">
        <f aca="false">E168-G168</f>
        <v>72850</v>
      </c>
      <c r="G168" s="41" t="n">
        <v>0</v>
      </c>
      <c r="H168" s="6"/>
      <c r="I168" s="77"/>
      <c r="J168" s="78"/>
      <c r="K168" s="78"/>
      <c r="L168" s="6"/>
    </row>
    <row r="169" customFormat="false" ht="12.75" hidden="false" customHeight="false" outlineLevel="0" collapsed="false">
      <c r="A169" s="73" t="n">
        <v>44</v>
      </c>
      <c r="B169" s="76" t="s">
        <v>221</v>
      </c>
      <c r="C169" s="73" t="s">
        <v>183</v>
      </c>
      <c r="D169" s="73" t="n">
        <v>2020</v>
      </c>
      <c r="E169" s="41" t="n">
        <v>60027</v>
      </c>
      <c r="F169" s="41" t="n">
        <f aca="false">E169-G169</f>
        <v>43352.83</v>
      </c>
      <c r="G169" s="41" t="n">
        <v>16674.17</v>
      </c>
      <c r="H169" s="6"/>
      <c r="I169" s="77"/>
      <c r="J169" s="78"/>
      <c r="K169" s="78"/>
      <c r="L169" s="6"/>
    </row>
    <row r="170" customFormat="false" ht="25.5" hidden="false" customHeight="false" outlineLevel="0" collapsed="false">
      <c r="A170" s="73" t="n">
        <v>45</v>
      </c>
      <c r="B170" s="76" t="s">
        <v>222</v>
      </c>
      <c r="C170" s="73" t="s">
        <v>183</v>
      </c>
      <c r="D170" s="73" t="n">
        <v>2020</v>
      </c>
      <c r="E170" s="41" t="n">
        <v>23250</v>
      </c>
      <c r="F170" s="41" t="n">
        <f aca="false">E170-G170</f>
        <v>23250</v>
      </c>
      <c r="G170" s="41" t="n">
        <v>0</v>
      </c>
      <c r="H170" s="6"/>
      <c r="I170" s="77"/>
      <c r="J170" s="78"/>
      <c r="K170" s="78"/>
      <c r="L170" s="6"/>
    </row>
    <row r="171" customFormat="false" ht="25.5" hidden="false" customHeight="false" outlineLevel="0" collapsed="false">
      <c r="A171" s="73" t="n">
        <v>46</v>
      </c>
      <c r="B171" s="76" t="s">
        <v>223</v>
      </c>
      <c r="C171" s="73" t="s">
        <v>183</v>
      </c>
      <c r="D171" s="73" t="n">
        <v>2020</v>
      </c>
      <c r="E171" s="41" t="n">
        <v>23300</v>
      </c>
      <c r="F171" s="41" t="n">
        <f aca="false">E171-G171</f>
        <v>23300</v>
      </c>
      <c r="G171" s="41" t="n">
        <v>0</v>
      </c>
      <c r="H171" s="6"/>
      <c r="I171" s="77"/>
      <c r="J171" s="78"/>
      <c r="K171" s="78"/>
      <c r="L171" s="6"/>
    </row>
    <row r="172" customFormat="false" ht="25.5" hidden="false" customHeight="false" outlineLevel="0" collapsed="false">
      <c r="A172" s="73" t="n">
        <v>47</v>
      </c>
      <c r="B172" s="76" t="s">
        <v>224</v>
      </c>
      <c r="C172" s="73" t="s">
        <v>183</v>
      </c>
      <c r="D172" s="73" t="n">
        <v>2019</v>
      </c>
      <c r="E172" s="41" t="n">
        <v>233540</v>
      </c>
      <c r="F172" s="41" t="n">
        <f aca="false">E172-G172</f>
        <v>91747.92</v>
      </c>
      <c r="G172" s="41" t="n">
        <v>141792.08</v>
      </c>
      <c r="H172" s="6"/>
      <c r="I172" s="77"/>
      <c r="J172" s="78"/>
      <c r="K172" s="78"/>
      <c r="L172" s="6"/>
    </row>
    <row r="173" customFormat="false" ht="25.5" hidden="false" customHeight="false" outlineLevel="0" collapsed="false">
      <c r="A173" s="73" t="n">
        <v>48</v>
      </c>
      <c r="B173" s="76" t="s">
        <v>225</v>
      </c>
      <c r="C173" s="73" t="s">
        <v>183</v>
      </c>
      <c r="D173" s="73" t="n">
        <v>2016</v>
      </c>
      <c r="E173" s="41" t="n">
        <v>30300.63</v>
      </c>
      <c r="F173" s="41" t="n">
        <f aca="false">E173-G173</f>
        <v>30300.63</v>
      </c>
      <c r="G173" s="41" t="n">
        <v>0</v>
      </c>
      <c r="H173" s="6"/>
      <c r="I173" s="77"/>
      <c r="J173" s="78"/>
      <c r="K173" s="78"/>
      <c r="L173" s="6"/>
    </row>
    <row r="174" customFormat="false" ht="12.75" hidden="false" customHeight="false" outlineLevel="0" collapsed="false">
      <c r="A174" s="73" t="n">
        <v>49</v>
      </c>
      <c r="B174" s="76" t="s">
        <v>226</v>
      </c>
      <c r="C174" s="73" t="s">
        <v>183</v>
      </c>
      <c r="D174" s="73" t="n">
        <v>2014</v>
      </c>
      <c r="E174" s="41" t="n">
        <v>199562</v>
      </c>
      <c r="F174" s="41" t="n">
        <f aca="false">E174-G174</f>
        <v>196828.56</v>
      </c>
      <c r="G174" s="41" t="n">
        <v>2733.44</v>
      </c>
      <c r="H174" s="6"/>
      <c r="I174" s="77"/>
      <c r="J174" s="78"/>
      <c r="K174" s="78"/>
      <c r="L174" s="6"/>
    </row>
    <row r="175" customFormat="false" ht="25.5" hidden="false" customHeight="false" outlineLevel="0" collapsed="false">
      <c r="A175" s="73" t="n">
        <v>50</v>
      </c>
      <c r="B175" s="76" t="s">
        <v>227</v>
      </c>
      <c r="C175" s="73" t="s">
        <v>183</v>
      </c>
      <c r="D175" s="73" t="n">
        <v>2014</v>
      </c>
      <c r="E175" s="41" t="n">
        <v>28142.28</v>
      </c>
      <c r="F175" s="41" t="n">
        <f aca="false">E175-G175</f>
        <v>28142.28</v>
      </c>
      <c r="G175" s="41" t="n">
        <v>0</v>
      </c>
      <c r="H175" s="6"/>
      <c r="I175" s="77"/>
      <c r="J175" s="78"/>
      <c r="K175" s="78"/>
      <c r="L175" s="6"/>
    </row>
    <row r="176" customFormat="false" ht="12.75" hidden="false" customHeight="false" outlineLevel="0" collapsed="false">
      <c r="A176" s="73" t="n">
        <v>51</v>
      </c>
      <c r="B176" s="76" t="s">
        <v>228</v>
      </c>
      <c r="C176" s="73" t="s">
        <v>183</v>
      </c>
      <c r="D176" s="73" t="n">
        <v>2014</v>
      </c>
      <c r="E176" s="41" t="n">
        <v>195552.86</v>
      </c>
      <c r="F176" s="41" t="n">
        <f aca="false">E176-G176</f>
        <v>145318.86</v>
      </c>
      <c r="G176" s="41" t="n">
        <v>50234</v>
      </c>
      <c r="H176" s="6"/>
      <c r="I176" s="77"/>
      <c r="J176" s="78"/>
      <c r="K176" s="78"/>
      <c r="L176" s="6"/>
    </row>
    <row r="177" customFormat="false" ht="25.5" hidden="false" customHeight="false" outlineLevel="0" collapsed="false">
      <c r="A177" s="73" t="n">
        <v>52</v>
      </c>
      <c r="B177" s="76" t="s">
        <v>229</v>
      </c>
      <c r="C177" s="73" t="s">
        <v>183</v>
      </c>
      <c r="D177" s="73" t="n">
        <v>2014</v>
      </c>
      <c r="E177" s="41" t="n">
        <v>318061.75</v>
      </c>
      <c r="F177" s="41" t="n">
        <f aca="false">E177-G177</f>
        <v>152443.62</v>
      </c>
      <c r="G177" s="41" t="n">
        <v>165618.13</v>
      </c>
      <c r="H177" s="6"/>
      <c r="I177" s="77"/>
      <c r="J177" s="78"/>
      <c r="K177" s="78"/>
      <c r="L177" s="6"/>
    </row>
    <row r="178" customFormat="false" ht="25.5" hidden="false" customHeight="false" outlineLevel="0" collapsed="false">
      <c r="A178" s="73" t="n">
        <v>53</v>
      </c>
      <c r="B178" s="76" t="s">
        <v>230</v>
      </c>
      <c r="C178" s="73" t="s">
        <v>183</v>
      </c>
      <c r="D178" s="73" t="n">
        <v>2014</v>
      </c>
      <c r="E178" s="41" t="n">
        <v>2861790.68</v>
      </c>
      <c r="F178" s="41" t="n">
        <f aca="false">E178-G178</f>
        <v>2126651.76</v>
      </c>
      <c r="G178" s="41" t="n">
        <v>735138.92</v>
      </c>
      <c r="H178" s="6"/>
      <c r="I178" s="77"/>
      <c r="J178" s="78"/>
      <c r="K178" s="78"/>
      <c r="L178" s="6"/>
    </row>
    <row r="179" customFormat="false" ht="25.5" hidden="false" customHeight="false" outlineLevel="0" collapsed="false">
      <c r="A179" s="73" t="n">
        <v>54</v>
      </c>
      <c r="B179" s="76" t="s">
        <v>231</v>
      </c>
      <c r="C179" s="73" t="s">
        <v>183</v>
      </c>
      <c r="D179" s="73" t="n">
        <v>2014</v>
      </c>
      <c r="E179" s="41" t="n">
        <v>1131611.2</v>
      </c>
      <c r="F179" s="41" t="n">
        <f aca="false">E179-G179</f>
        <v>840921.75</v>
      </c>
      <c r="G179" s="41" t="n">
        <v>290689.45</v>
      </c>
      <c r="H179" s="6"/>
      <c r="I179" s="77"/>
      <c r="J179" s="78"/>
      <c r="K179" s="78"/>
      <c r="L179" s="6"/>
    </row>
    <row r="180" customFormat="false" ht="25.5" hidden="false" customHeight="false" outlineLevel="0" collapsed="false">
      <c r="A180" s="73" t="n">
        <v>55</v>
      </c>
      <c r="B180" s="76" t="s">
        <v>232</v>
      </c>
      <c r="C180" s="73" t="s">
        <v>183</v>
      </c>
      <c r="D180" s="73" t="n">
        <v>2014</v>
      </c>
      <c r="E180" s="41" t="n">
        <v>2733354.55</v>
      </c>
      <c r="F180" s="41" t="n">
        <f aca="false">E180-G180</f>
        <v>2031208.65</v>
      </c>
      <c r="G180" s="41" t="n">
        <v>702145.9</v>
      </c>
      <c r="H180" s="6"/>
      <c r="I180" s="77"/>
      <c r="J180" s="78"/>
      <c r="K180" s="78"/>
      <c r="L180" s="6"/>
    </row>
    <row r="181" customFormat="false" ht="25.5" hidden="false" customHeight="false" outlineLevel="0" collapsed="false">
      <c r="A181" s="73" t="n">
        <v>56</v>
      </c>
      <c r="B181" s="76" t="s">
        <v>233</v>
      </c>
      <c r="C181" s="73" t="s">
        <v>183</v>
      </c>
      <c r="D181" s="73" t="n">
        <v>2014</v>
      </c>
      <c r="E181" s="41" t="n">
        <v>36011.82</v>
      </c>
      <c r="F181" s="41" t="n">
        <f aca="false">E181-G181</f>
        <v>36011.82</v>
      </c>
      <c r="G181" s="41" t="n">
        <v>0</v>
      </c>
      <c r="H181" s="6"/>
      <c r="I181" s="77"/>
      <c r="J181" s="78"/>
      <c r="K181" s="78"/>
      <c r="L181" s="6"/>
    </row>
    <row r="182" customFormat="false" ht="12.75" hidden="false" customHeight="false" outlineLevel="0" collapsed="false">
      <c r="A182" s="73" t="n">
        <v>57</v>
      </c>
      <c r="B182" s="76" t="s">
        <v>234</v>
      </c>
      <c r="C182" s="73" t="s">
        <v>183</v>
      </c>
      <c r="D182" s="73" t="n">
        <v>2014</v>
      </c>
      <c r="E182" s="41" t="n">
        <v>245281.56</v>
      </c>
      <c r="F182" s="41" t="n">
        <f aca="false">E182-G182</f>
        <v>182273.49</v>
      </c>
      <c r="G182" s="41" t="n">
        <v>63008.07</v>
      </c>
      <c r="H182" s="6"/>
      <c r="I182" s="77"/>
      <c r="J182" s="78"/>
      <c r="K182" s="78"/>
      <c r="L182" s="6"/>
    </row>
    <row r="183" customFormat="false" ht="25.5" hidden="false" customHeight="false" outlineLevel="0" collapsed="false">
      <c r="A183" s="73" t="n">
        <v>58</v>
      </c>
      <c r="B183" s="76" t="s">
        <v>235</v>
      </c>
      <c r="C183" s="73" t="s">
        <v>183</v>
      </c>
      <c r="D183" s="73" t="n">
        <v>2014</v>
      </c>
      <c r="E183" s="41" t="n">
        <v>38770.22</v>
      </c>
      <c r="F183" s="41" t="n">
        <f aca="false">E183-G183</f>
        <v>38770.22</v>
      </c>
      <c r="G183" s="41" t="n">
        <v>0</v>
      </c>
      <c r="H183" s="6"/>
      <c r="I183" s="77"/>
      <c r="J183" s="78"/>
      <c r="K183" s="78"/>
      <c r="L183" s="6"/>
    </row>
    <row r="184" customFormat="false" ht="38.25" hidden="false" customHeight="false" outlineLevel="0" collapsed="false">
      <c r="A184" s="42" t="s">
        <v>106</v>
      </c>
      <c r="B184" s="26" t="s">
        <v>107</v>
      </c>
      <c r="C184" s="73"/>
      <c r="D184" s="73"/>
      <c r="E184" s="41"/>
      <c r="F184" s="41"/>
      <c r="G184" s="41"/>
      <c r="H184" s="6"/>
      <c r="I184" s="6"/>
      <c r="J184" s="40"/>
      <c r="K184" s="40"/>
      <c r="L184" s="19"/>
    </row>
    <row r="185" customFormat="false" ht="16.5" hidden="false" customHeight="false" outlineLevel="0" collapsed="false">
      <c r="A185" s="27"/>
      <c r="B185" s="28" t="s">
        <v>108</v>
      </c>
      <c r="C185" s="29"/>
      <c r="D185" s="29"/>
      <c r="E185" s="30" t="n">
        <f aca="false">E125</f>
        <v>16378401.54</v>
      </c>
      <c r="F185" s="30"/>
      <c r="G185" s="30" t="n">
        <f aca="false">G125</f>
        <v>3349183.2</v>
      </c>
      <c r="H185" s="31"/>
      <c r="I185" s="29"/>
      <c r="J185" s="29"/>
      <c r="K185" s="29"/>
      <c r="L185" s="32"/>
    </row>
    <row r="186" customFormat="false" ht="18.75" hidden="false" customHeight="false" outlineLevel="0" collapsed="false">
      <c r="A186" s="27"/>
      <c r="B186" s="80" t="s">
        <v>236</v>
      </c>
      <c r="C186" s="81"/>
      <c r="D186" s="81"/>
      <c r="E186" s="82" t="n">
        <f aca="false">SUM(E67,E85,E114,E123,E185)</f>
        <v>84526588.75</v>
      </c>
      <c r="F186" s="83" t="n">
        <f aca="false">E186-G186</f>
        <v>56159262.42</v>
      </c>
      <c r="G186" s="82" t="n">
        <f aca="false">SUM(G67,G85,G114,G123,G185)</f>
        <v>28367326.33</v>
      </c>
      <c r="H186" s="31"/>
      <c r="I186" s="29"/>
      <c r="J186" s="29"/>
      <c r="K186" s="29"/>
      <c r="L186" s="32"/>
    </row>
    <row r="187" customFormat="false" ht="12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</row>
    <row r="188" customFormat="false" ht="12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</row>
  </sheetData>
  <mergeCells count="20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68:L68"/>
    <mergeCell ref="A86:L86"/>
    <mergeCell ref="A115:L115"/>
    <mergeCell ref="A124:L1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1-06-07T02:46:55Z</cp:lastPrinted>
  <dcterms:modified xsi:type="dcterms:W3CDTF">2023-06-19T04:42:11Z</dcterms:modified>
  <cp:revision>0</cp:revision>
  <dc:subject/>
  <dc:title/>
</cp:coreProperties>
</file>