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59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КСП, администрации, УФиНП, муниципальной казне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Контрольно-счётный орган муниципального образования - Контрольно-счетная палата города Бердска</t>
  </si>
  <si>
    <t xml:space="preserve">II</t>
  </si>
  <si>
    <t xml:space="preserve">Иное движимое имущество (стоимостью свыше 20 тыс. руб.)</t>
  </si>
  <si>
    <t xml:space="preserve">Компьютер Курсор</t>
  </si>
  <si>
    <t xml:space="preserve">ул. Пушкина, 38</t>
  </si>
  <si>
    <t xml:space="preserve">Ноутбук Acer E5-771G-379H</t>
  </si>
  <si>
    <t xml:space="preserve">Ноутбук Acer Aspire E1-572G-34014G 50MNii</t>
  </si>
  <si>
    <t xml:space="preserve">Компьютер в сборе Велтон</t>
  </si>
  <si>
    <t xml:space="preserve">Компьютер в сборе Gygobate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Администрация города Бердска</t>
  </si>
  <si>
    <t xml:space="preserve">ул. М.Горького, 9</t>
  </si>
  <si>
    <t xml:space="preserve">Набор офисной мебели  (шкафы с антресолью 5шт.)</t>
  </si>
  <si>
    <t xml:space="preserve">Архив (ул. Герцена, 17) (Ступникова Людмила Васильевна)</t>
  </si>
  <si>
    <t xml:space="preserve">Прибор учета тепловой энергии</t>
  </si>
  <si>
    <t xml:space="preserve">Подвал (Теплякова Любовь Петровна)</t>
  </si>
  <si>
    <t xml:space="preserve">Ноутбук ASUS Z 99Le (Соц.об) - (83)</t>
  </si>
  <si>
    <t xml:space="preserve">ОСОН ул. Кирова, 2/1</t>
  </si>
  <si>
    <t xml:space="preserve">Ноутбук Sony     </t>
  </si>
  <si>
    <t xml:space="preserve">ОТДЕЛ ОПЕКИ И ПОПЕЧИТЕЛЬСТВА ул. Горького, 7</t>
  </si>
  <si>
    <t xml:space="preserve">Мачта флага - (83)</t>
  </si>
  <si>
    <t xml:space="preserve">Набор офисной мебели (стол. д/засед., шкаф встр., шкаф-купе,</t>
  </si>
  <si>
    <t xml:space="preserve">Шкаф плат.с полками (комплект)- (83)</t>
  </si>
  <si>
    <t xml:space="preserve">Барная стойка - (83)</t>
  </si>
  <si>
    <t xml:space="preserve">Шкаф - купе (2100х650х2000 ольха) каб.23</t>
  </si>
  <si>
    <t xml:space="preserve">
Шкаф -купе (1300*600*2200)</t>
  </si>
  <si>
    <t xml:space="preserve">ул. М.Горького, 9 (Кабинет № 10 ) </t>
  </si>
  <si>
    <t xml:space="preserve">Набор мебели для кабинета (Шкаф-купе, шкаф п/откр, дверь куп</t>
  </si>
  <si>
    <t xml:space="preserve">Сплит-система LG серия G07 зимний комплект для кондиционера BALLU</t>
  </si>
  <si>
    <t xml:space="preserve">ул. М. Горького, 7 (опека)</t>
  </si>
  <si>
    <t xml:space="preserve">Слит-система Zanussi  серия  ZACS 07 HE/N1 с зимним комп. для кондиц.BALLU
</t>
  </si>
  <si>
    <t xml:space="preserve">Пожарная сигнализация   в здании администрации</t>
  </si>
  <si>
    <t xml:space="preserve">
Нить со светодиодными шариками 10 м</t>
  </si>
  <si>
    <t xml:space="preserve">Манина ниткошвейная  ЭКСПЕСС 5</t>
  </si>
  <si>
    <t xml:space="preserve">Шкаф-купе, антрессоль4-х дверная, внутри полки  (Цвет вишня)</t>
  </si>
  <si>
    <t xml:space="preserve">Шкаф-купе 3- дверный (2500*660*2880 (шкаф для одежды, штанга, шкаф с полками-2 шт. цвет орех</t>
  </si>
  <si>
    <t xml:space="preserve">Шкаф-купе для одежды рамочный фасад, цв. вишня (каб.4)</t>
  </si>
  <si>
    <t xml:space="preserve">Шкаф для документов рамочный фасад цв. вишня (каб.4)</t>
  </si>
  <si>
    <t xml:space="preserve">Пандус телескопический</t>
  </si>
  <si>
    <t xml:space="preserve">Пожарное оборудование(рукав пожарный,ящик для песка,щит пожарный мет.,огнетушитель порошковый,вентиль латунный,головка муфтовая,шкаф пожарный навесной,шкаф пожарный встроенный,полотнище п\пож а чехле,шкаф пожарный встроенный)</t>
  </si>
  <si>
    <t xml:space="preserve">здание Администрации, ул.М.Горького,9</t>
  </si>
  <si>
    <t xml:space="preserve">Шкаф-купе комбинированный</t>
  </si>
  <si>
    <t xml:space="preserve">ул. М.Горького, 7 (ОПЕКА )</t>
  </si>
  <si>
    <t xml:space="preserve">Информационный стенд</t>
  </si>
  <si>
    <t xml:space="preserve"> </t>
  </si>
  <si>
    <t xml:space="preserve">Металлическая стеллажная конструкция</t>
  </si>
  <si>
    <t xml:space="preserve">Шкф-купе для документов</t>
  </si>
  <si>
    <t xml:space="preserve">Шкф-купе для одежды</t>
  </si>
  <si>
    <t xml:space="preserve">Сдвоенный сборный стеллаж, 4 секции</t>
  </si>
  <si>
    <t xml:space="preserve">АРХИВ(ул. Герцена, 17)                                                                   </t>
  </si>
  <si>
    <t xml:space="preserve">Системный блок Intel Pentium X2 G3240              </t>
  </si>
  <si>
    <t xml:space="preserve">ул. Ленина, 38</t>
  </si>
  <si>
    <t xml:space="preserve">Стеллаж металлический сдвоенный 4 секц. (06.2014)           </t>
  </si>
  <si>
    <t xml:space="preserve">ул. Герцена, 17 (Архив)                                                                                                             </t>
  </si>
  <si>
    <t xml:space="preserve">Стеллаж металлический сдвоенный 4 секции (06.2014)          </t>
  </si>
  <si>
    <t xml:space="preserve">Стеллаж сборный, 4 секции                                 </t>
  </si>
  <si>
    <t xml:space="preserve">Системный блок Intel Pentium Dual-Core (12.2017)              </t>
  </si>
  <si>
    <t xml:space="preserve">Системный блок Intel Pentium X2 G3240 (10.2016)             </t>
  </si>
  <si>
    <t xml:space="preserve">ул. М.Горького, 7 (опека)</t>
  </si>
  <si>
    <t xml:space="preserve">Неисключит. Права АИС "Подросток"</t>
  </si>
  <si>
    <t xml:space="preserve">Клип-лайт светодиодный 12v, белый (400 м)</t>
  </si>
  <si>
    <t xml:space="preserve">М. Горького, 9</t>
  </si>
  <si>
    <t xml:space="preserve">Генератор шума "Гамма ГШ-18"     </t>
  </si>
  <si>
    <t xml:space="preserve">М. Горького, 9 (каб.11 подвал, секретка)</t>
  </si>
  <si>
    <t xml:space="preserve">Многофункциональное устройство (МФУ) Leхmark MX421ade       </t>
  </si>
  <si>
    <t xml:space="preserve">М.Горького, 7 (ОПЕКА) </t>
  </si>
  <si>
    <t xml:space="preserve">Многофункциональное устройство (МФУ) Leхmark MX421ade  </t>
  </si>
  <si>
    <t xml:space="preserve">Системный блок Link , клавиатура, мышь      </t>
  </si>
  <si>
    <t xml:space="preserve">Системный блок SmartOffice Ryzen, клавиатура, мышь  </t>
  </si>
  <si>
    <t xml:space="preserve">Системный блок SmartOffice Ryzen, клавиатура, мышь      </t>
  </si>
  <si>
    <t xml:space="preserve">Системный блок SmartOffice Ryzen, клавиатура, мышь    </t>
  </si>
  <si>
    <t xml:space="preserve">Системный блок SmartOffice Ryzen, клавиатура, мышь   </t>
  </si>
  <si>
    <t xml:space="preserve">Системный блок ТехноСити Практик 5408     </t>
  </si>
  <si>
    <t xml:space="preserve">ОСОН (Кирова, 2/1) </t>
  </si>
  <si>
    <t xml:space="preserve">Системный блок ТехноСити Практик 5408                       </t>
  </si>
  <si>
    <t xml:space="preserve">Структурированная кабельная система        </t>
  </si>
  <si>
    <t xml:space="preserve">Структурированная кабельная система      </t>
  </si>
  <si>
    <t xml:space="preserve">Клип-лайт светодиодный 12v, бело-синий (400 м)         </t>
  </si>
  <si>
    <t xml:space="preserve">Клип-лайт светодиодный 12v, бело-синий (400 м)    </t>
  </si>
  <si>
    <t xml:space="preserve">Клип-лайт светодиодный 12v, бело-синий (400 м)      </t>
  </si>
  <si>
    <t xml:space="preserve">Клип-лайт светодиодный 12v, бело-синий (400 м)     </t>
  </si>
  <si>
    <t xml:space="preserve">Флаги РФ и Бердск (1,5 х 0,9м) на подставке, двухштоковая   </t>
  </si>
  <si>
    <t xml:space="preserve">Шкаф офисный                          </t>
  </si>
  <si>
    <t xml:space="preserve">Островского 55 (жил.отдел)</t>
  </si>
  <si>
    <t xml:space="preserve">Коммутатор Allied Telesis AT-8026Т</t>
  </si>
  <si>
    <t xml:space="preserve">Мобильный гусеничный подъемник-для инвалидной коляски IDEAL </t>
  </si>
  <si>
    <t xml:space="preserve">Рециркулятор бактерицидный KSRAIN JSY-07  </t>
  </si>
  <si>
    <t xml:space="preserve">Светодиодная гирлянда 500м., ель у фасада здания, М.Горького</t>
  </si>
  <si>
    <t xml:space="preserve">Система видеонаблюдения в здании администрации (М.Горького,9)</t>
  </si>
  <si>
    <t xml:space="preserve">Светодиодная гирлянда для елей 500м. на пл.М.Горького,9</t>
  </si>
  <si>
    <t xml:space="preserve">Светодиодная гирлянда для елей 500м. на пл.М.Горького,9,</t>
  </si>
  <si>
    <t xml:space="preserve">Светодиодная гирлянда на здании администрации (150м)</t>
  </si>
  <si>
    <t xml:space="preserve">Шкаф-купе металлический (915*458*1830)</t>
  </si>
  <si>
    <t xml:space="preserve">Стол руководителя 1800*880*758</t>
  </si>
  <si>
    <t xml:space="preserve">Тумба приставная с жалюзи 1080*506*560</t>
  </si>
  <si>
    <t xml:space="preserve">Сплит-ситема Kentatsu (кондиционер)</t>
  </si>
  <si>
    <t xml:space="preserve">МФУ Canon MF443dw</t>
  </si>
  <si>
    <t xml:space="preserve">Системный блок AMD Ryzen3</t>
  </si>
  <si>
    <t xml:space="preserve">Клип-лайт светодиодный 12v (Гирлянда2)</t>
  </si>
  <si>
    <t xml:space="preserve">Клип-лайт светодиодный 12v (Гирлянда 1)</t>
  </si>
  <si>
    <t xml:space="preserve">Клип-лайт светодиодный 12v (Гирлянда3)</t>
  </si>
  <si>
    <t xml:space="preserve">Клип-лайт светодиодный 12v (Гирлянда5)</t>
  </si>
  <si>
    <t xml:space="preserve">Клип-лайт светодиодный 12v (Гирлянда4)</t>
  </si>
  <si>
    <t xml:space="preserve">Радиосистема Sennheiser EW 100 G4-ME3-A</t>
  </si>
  <si>
    <t xml:space="preserve">Кресло мягкое</t>
  </si>
  <si>
    <t xml:space="preserve">Права пользователя. Лицензия Astra Linux (секретка)</t>
  </si>
  <si>
    <t xml:space="preserve">Видеофильм</t>
  </si>
  <si>
    <t xml:space="preserve">Стол для переговоров Белый</t>
  </si>
  <si>
    <t xml:space="preserve">Архивный переплетный станок Starbind</t>
  </si>
  <si>
    <t xml:space="preserve">Сейф офисный Т-40 EL (эл. Замок)</t>
  </si>
  <si>
    <t xml:space="preserve">Стол руководителя V-28 1800*880*758+приставка</t>
  </si>
  <si>
    <t xml:space="preserve">Тумба  приставная "Греденция с жалюзи V-212 1080*506*560</t>
  </si>
  <si>
    <t xml:space="preserve">Системный блок Intel Core i3-9100</t>
  </si>
  <si>
    <t xml:space="preserve">Шредер HELEOS YM26-5 </t>
  </si>
  <si>
    <t xml:space="preserve">Кофемашина Bosch TIS30329RW</t>
  </si>
  <si>
    <t xml:space="preserve">Стеллаж деревянный с полками</t>
  </si>
  <si>
    <t xml:space="preserve">Акустическая система TURBOSOUND 15 1000 Вт</t>
  </si>
  <si>
    <t xml:space="preserve">Микшерный пульт MIDAS DM16, 16 каналов</t>
  </si>
  <si>
    <t xml:space="preserve">Радиосистема DP-220 VOKAL с двумя микрофонами</t>
  </si>
  <si>
    <t xml:space="preserve">Микрофонный соединительный шнур ROCKDALE</t>
  </si>
  <si>
    <t xml:space="preserve">Светодиодная, уличная электрогирлянда МЕТРАЖ c Flash эффектом</t>
  </si>
  <si>
    <t xml:space="preserve">Светодиодная, уличная электрогирлянда БАХРОМА c Flash эффектом</t>
  </si>
  <si>
    <t xml:space="preserve">Светодиодные консоли</t>
  </si>
  <si>
    <t xml:space="preserve">Гирлянда уличная для здания администрации</t>
  </si>
  <si>
    <t xml:space="preserve">Система пожарной и охранной сигнализации</t>
  </si>
  <si>
    <t xml:space="preserve">Муниципальное казенное учреждение "Центр обеспечения деятельности органов местного самоуправления (МКУ "ЦОД")</t>
  </si>
  <si>
    <t xml:space="preserve">Системный блок i3 - 2100, Разукомплектация комп.в сборе 11010400038, монитор инв.110134022509Ц</t>
  </si>
  <si>
    <t xml:space="preserve">Системный блок Практик i3-10100,</t>
  </si>
  <si>
    <t xml:space="preserve">Планшетный компьютер Samsung Galaxy Tab A7 SM-T505N, 3Гб       ,</t>
  </si>
  <si>
    <t xml:space="preserve">ПА № 4030 от 22.12.2021</t>
  </si>
  <si>
    <t xml:space="preserve">МФУ (Многофункциональное устройство) Leхmark MX421ade       ,</t>
  </si>
  <si>
    <t xml:space="preserve">Системный блок AMD Ryzen3,</t>
  </si>
  <si>
    <t xml:space="preserve">Монитор LG 55,</t>
  </si>
  <si>
    <t xml:space="preserve">МФУ Canon image DX C3720i MFP,</t>
  </si>
  <si>
    <t xml:space="preserve">Системный блок AMD Ryzen 3,</t>
  </si>
  <si>
    <t xml:space="preserve">МФУ (Многофункциональное устройство) Canon i-SENSYS 426 MF (А4),</t>
  </si>
  <si>
    <t xml:space="preserve">Видеопроектор CASIO XJ- F 10X,</t>
  </si>
  <si>
    <t xml:space="preserve">ПА №2245 от 03.07.2019</t>
  </si>
  <si>
    <t xml:space="preserve">Системный блок i3 - 3210,</t>
  </si>
  <si>
    <t xml:space="preserve">Конференц система в сборе,</t>
  </si>
  <si>
    <t xml:space="preserve">Микрофонная усилит. система,</t>
  </si>
  <si>
    <t xml:space="preserve">Моноблок 20" HP 3420,</t>
  </si>
  <si>
    <t xml:space="preserve">Моноблок HP Pro ,</t>
  </si>
  <si>
    <t xml:space="preserve">Моноблок HP Pro 3520,</t>
  </si>
  <si>
    <t xml:space="preserve">МФУ Kyocera Mita FS-6525MFP+DP 1102MX3NLO,</t>
  </si>
  <si>
    <t xml:space="preserve">ПА 2245 от 03.07.2019</t>
  </si>
  <si>
    <t xml:space="preserve">МФУ формат А3 Epson WorkForce WF-7720DTWF,</t>
  </si>
  <si>
    <t xml:space="preserve">МФУ формат А4 KyoceraEcosys M2040DN,</t>
  </si>
  <si>
    <t xml:space="preserve">МФУ формата А3 Kyocera TASKalfa 1801+автоподатч.оригин. реверс. Kyocera DP-480,</t>
  </si>
  <si>
    <t xml:space="preserve">Ноутбук  Acer  Aspire 3690, Бывшая канцелярия</t>
  </si>
  <si>
    <t xml:space="preserve">Ноутбук 16"+Sony VAIO,</t>
  </si>
  <si>
    <t xml:space="preserve">Ноутбук ACER E5220 CM540 512mb 80Gb,</t>
  </si>
  <si>
    <t xml:space="preserve">Ноутбук HP ProBooK    6450b,</t>
  </si>
  <si>
    <t xml:space="preserve">Сервер (intel Core i7-3770, DDR3 4096MBx4,</t>
  </si>
  <si>
    <t xml:space="preserve">Системный блок G870,</t>
  </si>
  <si>
    <t xml:space="preserve">Системный блок  i5 4460,</t>
  </si>
  <si>
    <t xml:space="preserve">Системный блок G 3240,</t>
  </si>
  <si>
    <t xml:space="preserve">Системный блок Intel Pentium X2 G3240,</t>
  </si>
  <si>
    <t xml:space="preserve">Системный блок КОМПСТАР "Офис" WS4110G4,</t>
  </si>
  <si>
    <t xml:space="preserve">Системный блок AMD Ryzen3, Разукомплектация комп.в сборе, монитор инв.110134022499Ц</t>
  </si>
  <si>
    <t xml:space="preserve">ПА №2245 от 03.07.2020</t>
  </si>
  <si>
    <t xml:space="preserve">Системный блок AMD Ryzen3, клавиатура,мышь, Разукомплектация комп.в сборе, монитор инв.110134022500Ц</t>
  </si>
  <si>
    <t xml:space="preserve">ПА №2245 от 03.07.2021</t>
  </si>
  <si>
    <t xml:space="preserve">Системный блок i3-6100, Разукомплектация комп.в сборе 110106000348Ц, монитор инв.110134022502Ц,сист.блок инв</t>
  </si>
  <si>
    <t xml:space="preserve">ПА №2245 от 03.07.2022</t>
  </si>
  <si>
    <t xml:space="preserve">Системный блок i3-6100, Разукомплектация комп.в сборе 110106000359Ц, монитор инв.110134022504Ц,сист.блок инв</t>
  </si>
  <si>
    <t xml:space="preserve">ПА №2245 от 03.07.2023</t>
  </si>
  <si>
    <t xml:space="preserve">МФУ цветной лазерный А4 Canon i-SENSYS MF832Cdw, Каб.43</t>
  </si>
  <si>
    <t xml:space="preserve">Системный блок Intel Core i5 (2015),</t>
  </si>
  <si>
    <t xml:space="preserve">Системный блок из НСО, Находится в ремонте 16.08.2021,15.07.2021 заменен на сист.блок 110134022478Ц с переносом информации, старый системн.блок хранение каб.13 до списания</t>
  </si>
  <si>
    <t xml:space="preserve">Сканер ЭЛАР ПланСканА2ВЦ (принято из НСО),</t>
  </si>
  <si>
    <t xml:space="preserve">Ноутбук HP Laptop 15s-eg1073ur, Кабинет Главы</t>
  </si>
  <si>
    <t xml:space="preserve">МФУ лазерный Canon i-Senses MF3010, Кабинет Главы</t>
  </si>
  <si>
    <t xml:space="preserve">Системный блок AMD Ryzen3/8gb,</t>
  </si>
  <si>
    <t xml:space="preserve">ИБП CyberPower PR 3000 LCD XL 2Unit 3000VA/24000W,</t>
  </si>
  <si>
    <t xml:space="preserve">М.Горького, 9 (Гараж)</t>
  </si>
  <si>
    <t xml:space="preserve">Источник бесперебойного питания Smart-UPS,</t>
  </si>
  <si>
    <t xml:space="preserve">М.Горького,7/2 (Гараж)</t>
  </si>
  <si>
    <t xml:space="preserve">Коммуникатор АТ 8826,</t>
  </si>
  <si>
    <t xml:space="preserve">М. Горького, 9 (гараж)</t>
  </si>
  <si>
    <t xml:space="preserve">Проектор  Acer PD523 DLP,</t>
  </si>
  <si>
    <t xml:space="preserve">Гараж (М. Горького, 7/2) </t>
  </si>
  <si>
    <t xml:space="preserve">Проектор Vivitek D950HD DLP 1920*1080,</t>
  </si>
  <si>
    <t xml:space="preserve">Гараж (М. Горького, 9)</t>
  </si>
  <si>
    <t xml:space="preserve">Сервер "Групппа К"корпус для сервера,процессор серверный,сер,</t>
  </si>
  <si>
    <t xml:space="preserve">Сервер HP ProLiant DL380G5 5130 2G EU Svr,</t>
  </si>
  <si>
    <t xml:space="preserve">Гараж (М. Горького, 7/2)</t>
  </si>
  <si>
    <t xml:space="preserve">Сервер Proliant DL 180 R06 E5620 HP(590639-421),</t>
  </si>
  <si>
    <t xml:space="preserve">М. Горького, 9 (каб.27 налево)</t>
  </si>
  <si>
    <t xml:space="preserve">Сетевое хранилище Synology,</t>
  </si>
  <si>
    <t xml:space="preserve">М. Горького, 9 (Конференц зал большой)</t>
  </si>
  <si>
    <t xml:space="preserve">Сетевой накопитель DS213j SATA-III 2 Tb*2,</t>
  </si>
  <si>
    <t xml:space="preserve">М. Горького, 9 (каб.10)</t>
  </si>
  <si>
    <t xml:space="preserve">Файловый сервер,</t>
  </si>
  <si>
    <t xml:space="preserve">Электрический сетевой коммутатор НР2530-48,</t>
  </si>
  <si>
    <t xml:space="preserve">М. Горького, 9 (Приемная главы)</t>
  </si>
  <si>
    <t xml:space="preserve">Коммутатор  OfficeConnekt 1920S (1),</t>
  </si>
  <si>
    <t xml:space="preserve">М. Горького, 9 (каб.25 направо)</t>
  </si>
  <si>
    <t xml:space="preserve">Коммутатор  OfficeConnekt 1920S (2),</t>
  </si>
  <si>
    <t xml:space="preserve">М. Горького, 9 (каб.25 Глава)</t>
  </si>
  <si>
    <t xml:space="preserve">Коммутатор  OfficeConnekt 1920S (3),</t>
  </si>
  <si>
    <t xml:space="preserve">М. Горького, 9 (Серверная)</t>
  </si>
  <si>
    <t xml:space="preserve">Коммутатор  OfficeConnekt 1920S (4),</t>
  </si>
  <si>
    <t xml:space="preserve">М. Горького, 9 (каб.16)</t>
  </si>
  <si>
    <t xml:space="preserve">Коммутатор  OfficeConnekt 1920S (5),</t>
  </si>
  <si>
    <t xml:space="preserve">М.Горького, 9 (каб.43)</t>
  </si>
  <si>
    <t xml:space="preserve">М.Горького, 9 (каб.41)</t>
  </si>
  <si>
    <t xml:space="preserve">Ноутбук Lenovo G 580,</t>
  </si>
  <si>
    <t xml:space="preserve">МФУ цветной лазерный А4 Canon i-SENSYS MF744Cdw, Каб.35 Совет депутатов</t>
  </si>
  <si>
    <t xml:space="preserve">М.Горького, 9 (каб.36)</t>
  </si>
  <si>
    <t xml:space="preserve">Мойка KARCHER 720 MX-WB-plus (гараж, ул.Горького,7/2),</t>
  </si>
  <si>
    <t xml:space="preserve">М.Горького, 9 (каб.28)</t>
  </si>
  <si>
    <t xml:space="preserve">ПА №438 от 20.02.2020</t>
  </si>
  <si>
    <t xml:space="preserve">Электрогенератор EU20 IG,</t>
  </si>
  <si>
    <t xml:space="preserve">М.Горького, 9</t>
  </si>
  <si>
    <t xml:space="preserve">Снегоуборщик CubCadet524 SWE 8л.с 4такт.бензин АИ-95, подвал</t>
  </si>
  <si>
    <t xml:space="preserve">ПА №3457 от 28.10.2019</t>
  </si>
  <si>
    <t xml:space="preserve">Моющий аппарат HD 9/20-4*КАР,</t>
  </si>
  <si>
    <t xml:space="preserve">Автомобиль HYUNDAI SOLARIS CRYSTAL WHITE: г/н М100СО,</t>
  </si>
  <si>
    <t xml:space="preserve">ПА №223 от 31.01.2020</t>
  </si>
  <si>
    <t xml:space="preserve">Автомобиль NISSAN TEANA: г/н О232ОО,</t>
  </si>
  <si>
    <t xml:space="preserve">Автомобиль SKODA RAPID: г/н H 548 HH,</t>
  </si>
  <si>
    <t xml:space="preserve">Автомобиль TOYTA CAMRY: г/н H 261 HH,</t>
  </si>
  <si>
    <t xml:space="preserve">Автомобиль KIA BL/SORENTO (JC 5258): г/н А 918 ТР,</t>
  </si>
  <si>
    <t xml:space="preserve">Автомобиль TOYTA CAMRY: г/н О 094 ОО,</t>
  </si>
  <si>
    <t xml:space="preserve">Кресло офисное (гараж),</t>
  </si>
  <si>
    <t xml:space="preserve">Стол металлический слесарный (гараж),</t>
  </si>
  <si>
    <t xml:space="preserve">Стол угловой левый,в т.ч.стеллаж,тумба,полка п/монитор,полка п/сист.блок, Бухгалтерия</t>
  </si>
  <si>
    <t xml:space="preserve">Стол угловой правый,в т.ч.стеллаж,тумба,полка п/монитор,полка п/сист.блок, Бухгалтерия</t>
  </si>
  <si>
    <t xml:space="preserve">Стол угловой левый,цвет Фортекс в т.ч.тумба,полка п/монитор,полка п/сист.блок, Бухгалтерия</t>
  </si>
  <si>
    <t xml:space="preserve">Кондицинер Electrolux EACS-07 HS/N31n,</t>
  </si>
  <si>
    <t xml:space="preserve">ПА №1087 от 28.04.2020</t>
  </si>
  <si>
    <t xml:space="preserve">Кондиционер  LG -6711A20127 A,</t>
  </si>
  <si>
    <t xml:space="preserve">Кондиционер Fuji Electric - RS-12UD,</t>
  </si>
  <si>
    <t xml:space="preserve">Кондиционер LG-6711A20127 A,</t>
  </si>
  <si>
    <t xml:space="preserve">Кондиционер NeoClima NS-HAL 12R,</t>
  </si>
  <si>
    <t xml:space="preserve">Сплит система SANYO-SAP-K182GH/R,</t>
  </si>
  <si>
    <t xml:space="preserve">Сплит система Sanyo SAP-K182GH/R,</t>
  </si>
  <si>
    <t xml:space="preserve">Сплит система настенного типа Haier HSU-12HLT03/R2,</t>
  </si>
  <si>
    <t xml:space="preserve">Кондиционер ELECTROLUX eacs-07hn/n3,</t>
  </si>
  <si>
    <t xml:space="preserve">Комплект готовых штор из 10 полотен, 2-х подхватов, Малый (переговорный) зал</t>
  </si>
  <si>
    <t xml:space="preserve">Комплект готовых штор из 6 полотен, 4-х декор.элементов, Холл 2-го этажа</t>
  </si>
  <si>
    <t xml:space="preserve">Комплект рулонных штор из 6 штук, Малый (переговорный) зал.</t>
  </si>
  <si>
    <t xml:space="preserve">Компрессор,</t>
  </si>
  <si>
    <t xml:space="preserve">Архивный металлический стеллаж</t>
  </si>
  <si>
    <t xml:space="preserve">т.н. 110 от 05.12.2022</t>
  </si>
  <si>
    <t xml:space="preserve">Компактная камера Sony hp50b Black</t>
  </si>
  <si>
    <t xml:space="preserve">ПА № 1914 от 19.05.2022</t>
  </si>
  <si>
    <t xml:space="preserve">Компьютер 5</t>
  </si>
  <si>
    <t xml:space="preserve">Компьютер в сборе</t>
  </si>
  <si>
    <t xml:space="preserve">Моноблок Aser Aspire Z615</t>
  </si>
  <si>
    <t xml:space="preserve">Мусорный контейнер</t>
  </si>
  <si>
    <t xml:space="preserve">упд 1150 ОТ 22.12.2022</t>
  </si>
  <si>
    <t xml:space="preserve">МФУ Катюша М247</t>
  </si>
  <si>
    <t xml:space="preserve">т.н. 676 от 09.11.2022</t>
  </si>
  <si>
    <t xml:space="preserve">Ноутбук Aser Extensa EX2510G|P8HF</t>
  </si>
  <si>
    <t xml:space="preserve">ПА № 4030 от 22.12.2022</t>
  </si>
  <si>
    <t xml:space="preserve">Сетевой хранеитель NAS "ASUSTOR"</t>
  </si>
  <si>
    <t xml:space="preserve">АКТ № 68 от 05.12.22</t>
  </si>
  <si>
    <t xml:space="preserve">Системный блок G2030</t>
  </si>
  <si>
    <t xml:space="preserve">Системный блок Ryzen 3</t>
  </si>
  <si>
    <t xml:space="preserve">Д.П. 7 от 17.08.2022</t>
  </si>
  <si>
    <t xml:space="preserve">Системный блок Ryzen 7</t>
  </si>
  <si>
    <t xml:space="preserve">УПД 1018 от 16.11.2022</t>
  </si>
  <si>
    <t xml:space="preserve">Сканер VIAR CLASS 40s</t>
  </si>
  <si>
    <t xml:space="preserve">УПД НФНФ-507 от 02.09.2022</t>
  </si>
  <si>
    <t xml:space="preserve"> Управление финансов и налоговой политики администрации города Бердска (УФиНП администрации г.Бердска)</t>
  </si>
  <si>
    <t xml:space="preserve">МФУлазерный Canon i-SENSYS MF421dw A4</t>
  </si>
  <si>
    <t xml:space="preserve">ул. Ленина, 45</t>
  </si>
  <si>
    <t xml:space="preserve">ПА от 02.07.2019 № 2238</t>
  </si>
  <si>
    <t xml:space="preserve">Компьютер</t>
  </si>
  <si>
    <t xml:space="preserve">Компьютер (бух.)</t>
  </si>
  <si>
    <t xml:space="preserve">ПА от 15.05.2018 № 1182</t>
  </si>
  <si>
    <t xml:space="preserve">Компьютер (каз.)</t>
  </si>
  <si>
    <t xml:space="preserve">Кондиционер</t>
  </si>
  <si>
    <t xml:space="preserve">Сервер</t>
  </si>
  <si>
    <t xml:space="preserve">Сервер (приемная)</t>
  </si>
  <si>
    <t xml:space="preserve">Копир</t>
  </si>
  <si>
    <t xml:space="preserve">Кофе-машина BOSCH TES 70321 RW</t>
  </si>
  <si>
    <t xml:space="preserve">Автоматическая пожарная сигнализация и система оповещения о пожаре</t>
  </si>
  <si>
    <t xml:space="preserve">Телевизор Samsung LE-40A558P3F</t>
  </si>
  <si>
    <t xml:space="preserve">Лазерный принтер МБУ "БИХМ"</t>
  </si>
  <si>
    <t xml:space="preserve">Ноутбук (начальник отдела)</t>
  </si>
  <si>
    <t xml:space="preserve">Сплит система Roda RS/RU-S09B</t>
  </si>
  <si>
    <t xml:space="preserve">Фотокамера цифровая Sony DSLR-A300Х</t>
  </si>
  <si>
    <t xml:space="preserve">Оборудование для архивного переплета документов Express-5</t>
  </si>
  <si>
    <t xml:space="preserve">Моноблок Aser Aspire Z24-880 i5-7400T (4*2.9Ght) 23.8 8Gb/1Tb/GT940MX 2Gb/WiFi/BT/Win10 серебро</t>
  </si>
  <si>
    <t xml:space="preserve">Компьютер в сборе_1 (минитор 24 Aser; мат. Плата, процессор,  жест. диск, привод СД-ДВД, модуль памяти, блок питания, корпус, клавиатура, мышь)</t>
  </si>
  <si>
    <t xml:space="preserve">Компьютер в сборе_2 (минитор 24 Aser; мат. Плата, процессор, жест. диск, привод СД-ДВД, модуль памяти, блок питания, корпус, клавиатура, мышь)</t>
  </si>
  <si>
    <t xml:space="preserve">АТС Panasonic</t>
  </si>
  <si>
    <t xml:space="preserve">Набор мебели</t>
  </si>
  <si>
    <t xml:space="preserve">Набор офисной мебели (каб. нач.)</t>
  </si>
  <si>
    <t xml:space="preserve">Стол (бил.)</t>
  </si>
  <si>
    <t xml:space="preserve">Стеллажи (к-т - 12 шт.) подвал</t>
  </si>
  <si>
    <t xml:space="preserve">Настольный набор из мрамора 10 предм.</t>
  </si>
  <si>
    <t xml:space="preserve">Ноутбук НР 15seg005ur, 15.6, IPSAMD Ruzen 5 3500U 2.1 ГГц, 16 Гб, 512Гб SSD, ADM Radeon Vega 8, Windows 10</t>
  </si>
  <si>
    <t xml:space="preserve">Ноутбук Acer Aspire 3А315-42</t>
  </si>
  <si>
    <t xml:space="preserve">Персональный компьютер в сборе ТехноСити Практик i5</t>
  </si>
  <si>
    <t xml:space="preserve">Контракт от 15.12.2020 № 085130000012000387</t>
  </si>
  <si>
    <t xml:space="preserve">МФУ лазерный НР LaserJet Pro M426fdn</t>
  </si>
  <si>
    <t xml:space="preserve">Контракт от 13.09.2021 № 2021.884799</t>
  </si>
  <si>
    <t xml:space="preserve">Ноутбук 17.3 ноутбук hp laptop 17-сн0056ur</t>
  </si>
  <si>
    <t xml:space="preserve">Контракт от 16.12.2021 №РМ9-018946</t>
  </si>
  <si>
    <t xml:space="preserve">Контракт от 08.12.2021 № 2021.1219147</t>
  </si>
  <si>
    <t xml:space="preserve">Кондиционер KENTATSU</t>
  </si>
  <si>
    <t xml:space="preserve">Контракт от 03.06.2022 № 22-08</t>
  </si>
  <si>
    <t xml:space="preserve">Ноутбук Huawei MateBook D 15</t>
  </si>
  <si>
    <t xml:space="preserve">М.К. от 18.10.2022 № 0851300000122000381</t>
  </si>
  <si>
    <t xml:space="preserve">МФУ Pantum BM5106ADN/RU</t>
  </si>
  <si>
    <t xml:space="preserve">М.К. от 16.12.2022 № 0851300000122000472</t>
  </si>
  <si>
    <t xml:space="preserve">Муниципальная казна</t>
  </si>
  <si>
    <t xml:space="preserve">Пандус с поручнями. Настил из просечно-вытяжной стали по металлическому каркасу 7 п.м.</t>
  </si>
  <si>
    <t xml:space="preserve">г. Бердск, ул. Боровая, 109 (ГБУЗ НСО «БЦГБ» взрослое поликлиническое отделение)</t>
  </si>
  <si>
    <t xml:space="preserve">7 п.м.</t>
  </si>
  <si>
    <t xml:space="preserve">пост. от 12.05.2014 № 1715</t>
  </si>
  <si>
    <t xml:space="preserve">Пандус с поручнями. Настил из просечно-вытяжной стали по металлическому каркасу 3,8 п.м.</t>
  </si>
  <si>
    <t xml:space="preserve">г. Бердск, ул. Пушкина, 172 (ГБУЗ НСО «БЦГБ» первый терапевтический корпус)</t>
  </si>
  <si>
    <t xml:space="preserve">3,8 п.м</t>
  </si>
  <si>
    <t xml:space="preserve">Пандус с поручнями. Настил из просечно-вытяжной стали по металлическому каркасу 6 п.м.</t>
  </si>
  <si>
    <t xml:space="preserve">г. Бердск, ул. Попова, 10/1 (ГБУЗ НСО «БЦГБ» второй терапевтический корпус)</t>
  </si>
  <si>
    <t xml:space="preserve">6 п.м.</t>
  </si>
  <si>
    <t xml:space="preserve">Сборно-разборный торговый  павильон (2,50х1,90х2,65) в колличестве 3 шт.</t>
  </si>
  <si>
    <t xml:space="preserve">Новосибирская обл., г. Бердск</t>
  </si>
  <si>
    <t xml:space="preserve">3 шт.</t>
  </si>
  <si>
    <t xml:space="preserve">пост от 24.08.2017 № 2367</t>
  </si>
  <si>
    <t xml:space="preserve">Металлические ограждения на территории старого кладбища в городе Бердске, длинной 320 м., высотой 2-2,5 м. с двумя калитками и одними распашными воротами</t>
  </si>
  <si>
    <t xml:space="preserve">пост. от 15.11.2016 № 3289</t>
  </si>
  <si>
    <t xml:space="preserve">Электропечь Кристина Тандем с испарителем, камнем для бани Жадеит колотый для электрокаменок  40 кг., с цифровым пультом </t>
  </si>
  <si>
    <t xml:space="preserve">пост. от 23.06.2021 № 1963</t>
  </si>
  <si>
    <t xml:space="preserve">Диван угловой левый (1+уг+2) к/з черный - 2 шт.</t>
  </si>
  <si>
    <t xml:space="preserve">Скамья мраморная кремовых тонов 900*475*40 мм </t>
  </si>
  <si>
    <t xml:space="preserve">Скамья мраморная кремовых тонов 900*475*40 мм -17 шт</t>
  </si>
  <si>
    <t xml:space="preserve">Скамья мраморная кремовых тонов 900*475*60 мм - 4 шт.</t>
  </si>
  <si>
    <t xml:space="preserve">Кресло-стул санитарным оснащением (на колесах)</t>
  </si>
  <si>
    <t xml:space="preserve">ИТОГО </t>
  </si>
  <si>
    <t xml:space="preserve">ИТОГО по раздел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.00;[RED]\-#,##0.00"/>
    <numFmt numFmtId="170" formatCode="0.00;[RED]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_Раздел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A359" activeCellId="0" sqref="A359:L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99"/>
    <col collapsed="false" customWidth="true" hidden="false" outlineLevel="0" max="3" min="3" style="0" width="17.14"/>
    <col collapsed="false" customWidth="true" hidden="false" outlineLevel="0" max="4" min="4" style="0" width="7.99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2" min="12" style="0" width="13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6"/>
      <c r="C6" s="6"/>
      <c r="D6" s="6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6"/>
      <c r="C7" s="6"/>
      <c r="D7" s="6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6"/>
      <c r="C8" s="6"/>
      <c r="D8" s="6"/>
      <c r="E8" s="6" t="s">
        <v>13</v>
      </c>
      <c r="F8" s="7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6"/>
      <c r="C9" s="6"/>
      <c r="D9" s="6"/>
      <c r="E9" s="6" t="s">
        <v>17</v>
      </c>
      <c r="F9" s="5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6"/>
      <c r="C11" s="6"/>
      <c r="D11" s="6"/>
      <c r="E11" s="8" t="s">
        <v>18</v>
      </c>
      <c r="F11" s="8" t="s">
        <v>19</v>
      </c>
      <c r="G11" s="8" t="s">
        <v>20</v>
      </c>
      <c r="H11" s="8" t="s">
        <v>15</v>
      </c>
      <c r="I11" s="6" t="s">
        <v>16</v>
      </c>
      <c r="J11" s="5"/>
      <c r="K11" s="5"/>
      <c r="L11" s="5"/>
    </row>
    <row r="12" customFormat="false" ht="16.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47.25" hidden="false" customHeight="false" outlineLevel="0" collapsed="false">
      <c r="A13" s="10" t="s">
        <v>22</v>
      </c>
      <c r="B13" s="11" t="s">
        <v>23</v>
      </c>
      <c r="C13" s="11"/>
      <c r="D13" s="10"/>
      <c r="E13" s="12" t="n">
        <f aca="false">SUM(E14:E20)</f>
        <v>167431</v>
      </c>
      <c r="F13" s="12"/>
      <c r="G13" s="12" t="n">
        <f aca="false">SUM(G14:G20)</f>
        <v>0</v>
      </c>
      <c r="H13" s="6"/>
      <c r="I13" s="6"/>
      <c r="J13" s="13"/>
      <c r="K13" s="6"/>
      <c r="L13" s="6"/>
    </row>
    <row r="14" customFormat="false" ht="12.75" hidden="false" customHeight="false" outlineLevel="0" collapsed="false">
      <c r="A14" s="13" t="n">
        <v>1</v>
      </c>
      <c r="B14" s="14" t="s">
        <v>24</v>
      </c>
      <c r="C14" s="6" t="s">
        <v>25</v>
      </c>
      <c r="D14" s="6" t="n">
        <v>2012</v>
      </c>
      <c r="E14" s="15" t="n">
        <v>22900</v>
      </c>
      <c r="F14" s="15" t="n">
        <f aca="false">E14-G14</f>
        <v>22900</v>
      </c>
      <c r="G14" s="15" t="n">
        <v>0</v>
      </c>
      <c r="H14" s="16"/>
      <c r="I14" s="16"/>
      <c r="J14" s="17"/>
      <c r="K14" s="16"/>
      <c r="L14" s="16"/>
    </row>
    <row r="15" customFormat="false" ht="12.75" hidden="false" customHeight="false" outlineLevel="0" collapsed="false">
      <c r="A15" s="13" t="n">
        <v>2</v>
      </c>
      <c r="B15" s="18" t="s">
        <v>26</v>
      </c>
      <c r="C15" s="6" t="s">
        <v>25</v>
      </c>
      <c r="D15" s="19" t="n">
        <v>2014</v>
      </c>
      <c r="E15" s="20" t="n">
        <v>27790</v>
      </c>
      <c r="F15" s="15" t="n">
        <f aca="false">E15-G15</f>
        <v>27790</v>
      </c>
      <c r="G15" s="20" t="n">
        <v>0</v>
      </c>
      <c r="H15" s="19"/>
      <c r="I15" s="19"/>
      <c r="J15" s="19"/>
      <c r="K15" s="19"/>
      <c r="L15" s="19"/>
    </row>
    <row r="16" customFormat="false" ht="25.5" hidden="false" customHeight="false" outlineLevel="0" collapsed="false">
      <c r="A16" s="13" t="n">
        <v>3</v>
      </c>
      <c r="B16" s="14" t="s">
        <v>27</v>
      </c>
      <c r="C16" s="6" t="s">
        <v>25</v>
      </c>
      <c r="D16" s="6" t="n">
        <v>2014</v>
      </c>
      <c r="E16" s="15" t="n">
        <v>25837</v>
      </c>
      <c r="F16" s="15" t="n">
        <f aca="false">E16-G16</f>
        <v>25837</v>
      </c>
      <c r="G16" s="15" t="n">
        <v>0</v>
      </c>
      <c r="H16" s="16"/>
      <c r="I16" s="16"/>
      <c r="J16" s="17"/>
      <c r="K16" s="16"/>
      <c r="L16" s="16"/>
    </row>
    <row r="17" s="21" customFormat="true" ht="12.75" hidden="false" customHeight="false" outlineLevel="0" collapsed="false">
      <c r="A17" s="13" t="n">
        <v>4</v>
      </c>
      <c r="B17" s="14" t="s">
        <v>28</v>
      </c>
      <c r="C17" s="6" t="s">
        <v>25</v>
      </c>
      <c r="D17" s="6" t="n">
        <v>2018</v>
      </c>
      <c r="E17" s="15" t="n">
        <v>29887</v>
      </c>
      <c r="F17" s="15" t="n">
        <f aca="false">E17-G17</f>
        <v>29887</v>
      </c>
      <c r="G17" s="15" t="n">
        <v>0</v>
      </c>
      <c r="H17" s="16"/>
      <c r="I17" s="16"/>
      <c r="J17" s="17"/>
      <c r="K17" s="16"/>
      <c r="L17" s="16"/>
    </row>
    <row r="18" s="21" customFormat="true" ht="12.75" hidden="false" customHeight="false" outlineLevel="0" collapsed="false">
      <c r="A18" s="13" t="n">
        <v>5</v>
      </c>
      <c r="B18" s="14" t="s">
        <v>28</v>
      </c>
      <c r="C18" s="6" t="s">
        <v>25</v>
      </c>
      <c r="D18" s="6" t="n">
        <v>2018</v>
      </c>
      <c r="E18" s="15" t="n">
        <v>24797</v>
      </c>
      <c r="F18" s="15" t="n">
        <f aca="false">E18-G18</f>
        <v>24797</v>
      </c>
      <c r="G18" s="15" t="n">
        <v>0</v>
      </c>
      <c r="H18" s="16"/>
      <c r="I18" s="16"/>
      <c r="J18" s="17"/>
      <c r="K18" s="16"/>
      <c r="L18" s="16"/>
    </row>
    <row r="19" s="21" customFormat="true" ht="12.75" hidden="false" customHeight="false" outlineLevel="0" collapsed="false">
      <c r="A19" s="13" t="n">
        <v>6</v>
      </c>
      <c r="B19" s="14" t="s">
        <v>29</v>
      </c>
      <c r="C19" s="6" t="s">
        <v>25</v>
      </c>
      <c r="D19" s="6" t="n">
        <v>2012</v>
      </c>
      <c r="E19" s="15" t="n">
        <v>36220</v>
      </c>
      <c r="F19" s="15" t="n">
        <f aca="false">E19-G19</f>
        <v>36220</v>
      </c>
      <c r="G19" s="15" t="n">
        <v>0</v>
      </c>
      <c r="H19" s="16"/>
      <c r="I19" s="16"/>
      <c r="J19" s="17"/>
      <c r="K19" s="16"/>
      <c r="L19" s="16"/>
    </row>
    <row r="20" s="21" customFormat="true" ht="38.25" hidden="false" customHeight="false" outlineLevel="0" collapsed="false">
      <c r="A20" s="22" t="s">
        <v>30</v>
      </c>
      <c r="B20" s="23" t="s">
        <v>31</v>
      </c>
      <c r="C20" s="6"/>
      <c r="D20" s="6"/>
      <c r="E20" s="15"/>
      <c r="F20" s="15"/>
      <c r="G20" s="15"/>
      <c r="H20" s="16"/>
      <c r="I20" s="16"/>
      <c r="J20" s="17"/>
      <c r="K20" s="16"/>
      <c r="L20" s="16"/>
    </row>
    <row r="21" s="21" customFormat="true" ht="18.75" hidden="false" customHeight="true" outlineLevel="0" collapsed="false">
      <c r="A21" s="24"/>
      <c r="B21" s="25" t="s">
        <v>32</v>
      </c>
      <c r="C21" s="24"/>
      <c r="D21" s="24"/>
      <c r="E21" s="26" t="n">
        <f aca="false">E13</f>
        <v>167431</v>
      </c>
      <c r="F21" s="26"/>
      <c r="G21" s="26" t="n">
        <f aca="false">G13</f>
        <v>0</v>
      </c>
      <c r="H21" s="24"/>
      <c r="I21" s="24"/>
      <c r="J21" s="27"/>
      <c r="K21" s="24"/>
      <c r="L21" s="28"/>
      <c r="M21" s="29"/>
    </row>
    <row r="22" s="31" customFormat="true" ht="16.5" hidden="false" customHeight="true" outlineLevel="0" collapsed="false">
      <c r="A22" s="30" t="s">
        <v>3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s="31" customFormat="true" ht="47.25" hidden="false" customHeight="false" outlineLevel="0" collapsed="false">
      <c r="A23" s="10" t="s">
        <v>22</v>
      </c>
      <c r="B23" s="11" t="s">
        <v>23</v>
      </c>
      <c r="C23" s="6" t="s">
        <v>34</v>
      </c>
      <c r="D23" s="10"/>
      <c r="E23" s="12" t="n">
        <f aca="false">SUM(E24:E141)</f>
        <v>10993556.03</v>
      </c>
      <c r="F23" s="12"/>
      <c r="G23" s="12" t="n">
        <f aca="false">SUM(G24:G141)</f>
        <v>5667118.75</v>
      </c>
      <c r="H23" s="32"/>
      <c r="I23" s="32"/>
      <c r="J23" s="32"/>
      <c r="K23" s="33"/>
      <c r="L23" s="13"/>
    </row>
    <row r="24" s="31" customFormat="true" ht="51" hidden="false" customHeight="false" outlineLevel="0" collapsed="false">
      <c r="A24" s="6" t="n">
        <v>1</v>
      </c>
      <c r="B24" s="34" t="s">
        <v>35</v>
      </c>
      <c r="C24" s="34" t="s">
        <v>36</v>
      </c>
      <c r="D24" s="35" t="n">
        <v>2011</v>
      </c>
      <c r="E24" s="36" t="n">
        <v>34500</v>
      </c>
      <c r="F24" s="36" t="n">
        <f aca="false">E24-G24</f>
        <v>34500</v>
      </c>
      <c r="G24" s="36" t="n">
        <v>0</v>
      </c>
      <c r="H24" s="32"/>
      <c r="I24" s="32"/>
      <c r="J24" s="32"/>
      <c r="K24" s="33"/>
      <c r="L24" s="13"/>
    </row>
    <row r="25" s="31" customFormat="true" ht="25.5" hidden="false" customHeight="false" outlineLevel="0" collapsed="false">
      <c r="A25" s="6" t="n">
        <v>2</v>
      </c>
      <c r="B25" s="34" t="s">
        <v>37</v>
      </c>
      <c r="C25" s="34" t="s">
        <v>38</v>
      </c>
      <c r="D25" s="35" t="n">
        <v>2011</v>
      </c>
      <c r="E25" s="36" t="n">
        <v>84310</v>
      </c>
      <c r="F25" s="36" t="n">
        <f aca="false">E25-G25</f>
        <v>84310</v>
      </c>
      <c r="G25" s="36" t="n">
        <v>0</v>
      </c>
      <c r="H25" s="32"/>
      <c r="I25" s="32"/>
      <c r="J25" s="32"/>
      <c r="K25" s="33"/>
      <c r="L25" s="13"/>
    </row>
    <row r="26" s="31" customFormat="true" ht="25.5" hidden="false" customHeight="false" outlineLevel="0" collapsed="false">
      <c r="A26" s="6" t="n">
        <v>3</v>
      </c>
      <c r="B26" s="34" t="s">
        <v>39</v>
      </c>
      <c r="C26" s="34" t="s">
        <v>40</v>
      </c>
      <c r="D26" s="35" t="n">
        <v>2008</v>
      </c>
      <c r="E26" s="36" t="n">
        <v>26118</v>
      </c>
      <c r="F26" s="36" t="n">
        <f aca="false">E26-G26</f>
        <v>26118</v>
      </c>
      <c r="G26" s="36" t="n">
        <v>0</v>
      </c>
      <c r="H26" s="32"/>
      <c r="I26" s="32"/>
      <c r="J26" s="32"/>
      <c r="K26" s="33"/>
      <c r="L26" s="13"/>
    </row>
    <row r="27" s="31" customFormat="true" ht="38.25" hidden="false" customHeight="false" outlineLevel="0" collapsed="false">
      <c r="A27" s="6" t="n">
        <v>4</v>
      </c>
      <c r="B27" s="34" t="s">
        <v>41</v>
      </c>
      <c r="C27" s="34" t="s">
        <v>42</v>
      </c>
      <c r="D27" s="35" t="n">
        <v>2008</v>
      </c>
      <c r="E27" s="36" t="n">
        <v>22700</v>
      </c>
      <c r="F27" s="36" t="n">
        <f aca="false">E27-G27</f>
        <v>22700</v>
      </c>
      <c r="G27" s="36" t="n">
        <v>0</v>
      </c>
      <c r="H27" s="32"/>
      <c r="I27" s="32"/>
      <c r="J27" s="32"/>
      <c r="K27" s="33"/>
      <c r="L27" s="13"/>
    </row>
    <row r="28" s="31" customFormat="true" ht="15.75" hidden="false" customHeight="false" outlineLevel="0" collapsed="false">
      <c r="A28" s="6" t="n">
        <v>5</v>
      </c>
      <c r="B28" s="34" t="s">
        <v>43</v>
      </c>
      <c r="C28" s="34" t="s">
        <v>34</v>
      </c>
      <c r="D28" s="35" t="n">
        <v>2004</v>
      </c>
      <c r="E28" s="36" t="n">
        <v>30506.4</v>
      </c>
      <c r="F28" s="36" t="n">
        <f aca="false">E28-G28</f>
        <v>30506.4</v>
      </c>
      <c r="G28" s="36" t="n">
        <v>0</v>
      </c>
      <c r="H28" s="32"/>
      <c r="I28" s="32"/>
      <c r="J28" s="32"/>
      <c r="K28" s="33"/>
      <c r="L28" s="13"/>
    </row>
    <row r="29" s="31" customFormat="true" ht="38.25" hidden="false" customHeight="false" outlineLevel="0" collapsed="false">
      <c r="A29" s="6" t="n">
        <v>6</v>
      </c>
      <c r="B29" s="34" t="s">
        <v>44</v>
      </c>
      <c r="C29" s="34" t="s">
        <v>34</v>
      </c>
      <c r="D29" s="35" t="n">
        <v>2003</v>
      </c>
      <c r="E29" s="36" t="n">
        <v>152256</v>
      </c>
      <c r="F29" s="36" t="n">
        <f aca="false">E29-G29</f>
        <v>152256</v>
      </c>
      <c r="G29" s="36" t="n">
        <v>0</v>
      </c>
      <c r="H29" s="32"/>
      <c r="I29" s="32"/>
      <c r="J29" s="32"/>
      <c r="K29" s="33"/>
      <c r="L29" s="13"/>
    </row>
    <row r="30" s="31" customFormat="true" ht="25.5" hidden="false" customHeight="false" outlineLevel="0" collapsed="false">
      <c r="A30" s="6" t="n">
        <v>7</v>
      </c>
      <c r="B30" s="34" t="s">
        <v>45</v>
      </c>
      <c r="C30" s="34" t="s">
        <v>34</v>
      </c>
      <c r="D30" s="35" t="n">
        <v>2007</v>
      </c>
      <c r="E30" s="36" t="n">
        <v>49950</v>
      </c>
      <c r="F30" s="36" t="n">
        <f aca="false">E30-G30</f>
        <v>49950</v>
      </c>
      <c r="G30" s="36" t="n">
        <v>0</v>
      </c>
      <c r="H30" s="32"/>
      <c r="I30" s="32"/>
      <c r="J30" s="32"/>
      <c r="K30" s="33"/>
      <c r="L30" s="13"/>
    </row>
    <row r="31" s="31" customFormat="true" ht="15.75" hidden="false" customHeight="false" outlineLevel="0" collapsed="false">
      <c r="A31" s="6" t="n">
        <v>8</v>
      </c>
      <c r="B31" s="34" t="s">
        <v>46</v>
      </c>
      <c r="C31" s="34" t="s">
        <v>34</v>
      </c>
      <c r="D31" s="35" t="n">
        <v>2008</v>
      </c>
      <c r="E31" s="36" t="n">
        <v>99540</v>
      </c>
      <c r="F31" s="36" t="n">
        <f aca="false">E31-G31</f>
        <v>99540</v>
      </c>
      <c r="G31" s="36" t="n">
        <v>0</v>
      </c>
      <c r="H31" s="32"/>
      <c r="I31" s="32"/>
      <c r="J31" s="32"/>
      <c r="K31" s="33"/>
      <c r="L31" s="13"/>
    </row>
    <row r="32" s="31" customFormat="true" ht="30" hidden="false" customHeight="true" outlineLevel="0" collapsed="false">
      <c r="A32" s="6" t="n">
        <v>9</v>
      </c>
      <c r="B32" s="34" t="s">
        <v>47</v>
      </c>
      <c r="C32" s="34" t="s">
        <v>34</v>
      </c>
      <c r="D32" s="35" t="n">
        <v>2012</v>
      </c>
      <c r="E32" s="36" t="n">
        <v>30616</v>
      </c>
      <c r="F32" s="36" t="n">
        <f aca="false">E32-G32</f>
        <v>30616</v>
      </c>
      <c r="G32" s="36" t="n">
        <v>0</v>
      </c>
      <c r="H32" s="32"/>
      <c r="I32" s="32"/>
      <c r="J32" s="32"/>
      <c r="K32" s="33"/>
      <c r="L32" s="13"/>
    </row>
    <row r="33" s="31" customFormat="true" ht="25.5" hidden="false" customHeight="false" outlineLevel="0" collapsed="false">
      <c r="A33" s="6" t="n">
        <v>10</v>
      </c>
      <c r="B33" s="34" t="s">
        <v>48</v>
      </c>
      <c r="C33" s="34" t="s">
        <v>49</v>
      </c>
      <c r="D33" s="35" t="n">
        <v>2012</v>
      </c>
      <c r="E33" s="36" t="n">
        <v>22100</v>
      </c>
      <c r="F33" s="36" t="n">
        <f aca="false">E33-G33</f>
        <v>22100</v>
      </c>
      <c r="G33" s="36" t="n">
        <v>0</v>
      </c>
      <c r="H33" s="32"/>
      <c r="I33" s="32"/>
      <c r="J33" s="32"/>
      <c r="K33" s="33"/>
      <c r="L33" s="13"/>
      <c r="M33" s="37"/>
    </row>
    <row r="34" s="31" customFormat="true" ht="38.25" hidden="false" customHeight="false" outlineLevel="0" collapsed="false">
      <c r="A34" s="6" t="n">
        <v>11</v>
      </c>
      <c r="B34" s="34" t="s">
        <v>50</v>
      </c>
      <c r="C34" s="34" t="s">
        <v>49</v>
      </c>
      <c r="D34" s="35" t="n">
        <v>2012</v>
      </c>
      <c r="E34" s="36" t="n">
        <v>62000</v>
      </c>
      <c r="F34" s="36" t="n">
        <f aca="false">E34-G34</f>
        <v>62000</v>
      </c>
      <c r="G34" s="36" t="n">
        <v>0</v>
      </c>
      <c r="H34" s="32"/>
      <c r="I34" s="32"/>
      <c r="J34" s="32"/>
      <c r="K34" s="33"/>
      <c r="L34" s="13"/>
      <c r="M34" s="37"/>
    </row>
    <row r="35" s="31" customFormat="true" ht="38.25" hidden="false" customHeight="false" outlineLevel="0" collapsed="false">
      <c r="A35" s="6" t="n">
        <v>12</v>
      </c>
      <c r="B35" s="34" t="s">
        <v>51</v>
      </c>
      <c r="C35" s="34" t="s">
        <v>52</v>
      </c>
      <c r="D35" s="35" t="n">
        <v>2012</v>
      </c>
      <c r="E35" s="36" t="n">
        <v>30229.24</v>
      </c>
      <c r="F35" s="36" t="n">
        <f aca="false">E35-G35</f>
        <v>30229.24</v>
      </c>
      <c r="G35" s="36" t="n">
        <v>0</v>
      </c>
      <c r="H35" s="32"/>
      <c r="I35" s="32"/>
      <c r="J35" s="32"/>
      <c r="K35" s="33"/>
      <c r="L35" s="13"/>
      <c r="M35" s="37"/>
    </row>
    <row r="36" s="31" customFormat="true" ht="41.25" hidden="false" customHeight="true" outlineLevel="0" collapsed="false">
      <c r="A36" s="6" t="n">
        <v>13</v>
      </c>
      <c r="B36" s="34" t="s">
        <v>53</v>
      </c>
      <c r="C36" s="34" t="s">
        <v>52</v>
      </c>
      <c r="D36" s="35" t="n">
        <v>2012</v>
      </c>
      <c r="E36" s="36" t="n">
        <v>30229.24</v>
      </c>
      <c r="F36" s="36" t="n">
        <f aca="false">E36-G36</f>
        <v>30229.24</v>
      </c>
      <c r="G36" s="36" t="n">
        <v>0</v>
      </c>
      <c r="H36" s="32"/>
      <c r="I36" s="32"/>
      <c r="J36" s="32"/>
      <c r="K36" s="33"/>
      <c r="L36" s="13"/>
      <c r="M36" s="37"/>
    </row>
    <row r="37" s="31" customFormat="true" ht="25.5" hidden="false" customHeight="false" outlineLevel="0" collapsed="false">
      <c r="A37" s="6" t="n">
        <v>14</v>
      </c>
      <c r="B37" s="34" t="s">
        <v>54</v>
      </c>
      <c r="C37" s="34" t="s">
        <v>34</v>
      </c>
      <c r="D37" s="35" t="n">
        <v>2012</v>
      </c>
      <c r="E37" s="36" t="n">
        <v>69260</v>
      </c>
      <c r="F37" s="36" t="n">
        <f aca="false">E37-G37</f>
        <v>69260</v>
      </c>
      <c r="G37" s="36" t="n">
        <v>0</v>
      </c>
      <c r="H37" s="32"/>
      <c r="I37" s="32"/>
      <c r="J37" s="32"/>
      <c r="K37" s="33"/>
      <c r="L37" s="13"/>
      <c r="M37" s="37"/>
    </row>
    <row r="38" s="31" customFormat="true" ht="38.25" hidden="false" customHeight="false" outlineLevel="0" collapsed="false">
      <c r="A38" s="6" t="n">
        <v>15</v>
      </c>
      <c r="B38" s="34" t="s">
        <v>55</v>
      </c>
      <c r="C38" s="34" t="s">
        <v>34</v>
      </c>
      <c r="D38" s="35" t="n">
        <v>2013</v>
      </c>
      <c r="E38" s="36" t="n">
        <v>21000</v>
      </c>
      <c r="F38" s="36" t="n">
        <f aca="false">E38-G38</f>
        <v>21000</v>
      </c>
      <c r="G38" s="36" t="n">
        <v>0</v>
      </c>
      <c r="H38" s="32"/>
      <c r="I38" s="32"/>
      <c r="J38" s="32"/>
      <c r="K38" s="33"/>
      <c r="L38" s="13"/>
      <c r="M38" s="37"/>
    </row>
    <row r="39" s="31" customFormat="true" ht="25.5" hidden="false" customHeight="false" outlineLevel="0" collapsed="false">
      <c r="A39" s="6" t="n">
        <v>16</v>
      </c>
      <c r="B39" s="34" t="s">
        <v>56</v>
      </c>
      <c r="C39" s="34" t="s">
        <v>34</v>
      </c>
      <c r="D39" s="35" t="n">
        <v>2013</v>
      </c>
      <c r="E39" s="36" t="n">
        <v>33150</v>
      </c>
      <c r="F39" s="36" t="n">
        <f aca="false">E39-G39</f>
        <v>33150</v>
      </c>
      <c r="G39" s="36" t="n">
        <v>0</v>
      </c>
      <c r="H39" s="32"/>
      <c r="I39" s="32"/>
      <c r="J39" s="32"/>
      <c r="K39" s="33"/>
      <c r="L39" s="13"/>
      <c r="M39" s="37"/>
    </row>
    <row r="40" s="31" customFormat="true" ht="38.25" hidden="false" customHeight="false" outlineLevel="0" collapsed="false">
      <c r="A40" s="6" t="n">
        <v>17</v>
      </c>
      <c r="B40" s="34" t="s">
        <v>57</v>
      </c>
      <c r="C40" s="34" t="s">
        <v>34</v>
      </c>
      <c r="D40" s="35" t="n">
        <v>2013</v>
      </c>
      <c r="E40" s="36" t="n">
        <v>29500</v>
      </c>
      <c r="F40" s="36" t="n">
        <f aca="false">E40-G40</f>
        <v>29500</v>
      </c>
      <c r="G40" s="36" t="n">
        <v>0</v>
      </c>
      <c r="H40" s="32"/>
      <c r="I40" s="32"/>
      <c r="J40" s="32"/>
      <c r="K40" s="33"/>
      <c r="L40" s="13"/>
      <c r="M40" s="37"/>
    </row>
    <row r="41" s="31" customFormat="true" ht="51" hidden="false" customHeight="false" outlineLevel="0" collapsed="false">
      <c r="A41" s="6" t="n">
        <v>18</v>
      </c>
      <c r="B41" s="34" t="s">
        <v>58</v>
      </c>
      <c r="C41" s="34" t="s">
        <v>34</v>
      </c>
      <c r="D41" s="35" t="n">
        <v>2013</v>
      </c>
      <c r="E41" s="36" t="n">
        <v>54000</v>
      </c>
      <c r="F41" s="36" t="n">
        <f aca="false">E41-G41</f>
        <v>54000</v>
      </c>
      <c r="G41" s="36" t="n">
        <v>0</v>
      </c>
      <c r="H41" s="32"/>
      <c r="I41" s="32"/>
      <c r="J41" s="32"/>
      <c r="K41" s="33"/>
      <c r="L41" s="13"/>
      <c r="M41" s="37"/>
    </row>
    <row r="42" s="31" customFormat="true" ht="38.25" hidden="false" customHeight="false" outlineLevel="0" collapsed="false">
      <c r="A42" s="6" t="n">
        <v>19</v>
      </c>
      <c r="B42" s="34" t="s">
        <v>59</v>
      </c>
      <c r="C42" s="34" t="s">
        <v>34</v>
      </c>
      <c r="D42" s="35" t="n">
        <v>2013</v>
      </c>
      <c r="E42" s="36" t="n">
        <v>35800</v>
      </c>
      <c r="F42" s="36" t="n">
        <f aca="false">E42-G42</f>
        <v>35800</v>
      </c>
      <c r="G42" s="36" t="n">
        <v>0</v>
      </c>
      <c r="H42" s="32"/>
      <c r="I42" s="32"/>
      <c r="J42" s="32"/>
      <c r="K42" s="33"/>
      <c r="L42" s="13"/>
    </row>
    <row r="43" s="31" customFormat="true" ht="38.25" hidden="false" customHeight="false" outlineLevel="0" collapsed="false">
      <c r="A43" s="6" t="n">
        <v>20</v>
      </c>
      <c r="B43" s="34" t="s">
        <v>60</v>
      </c>
      <c r="C43" s="34" t="s">
        <v>34</v>
      </c>
      <c r="D43" s="35" t="n">
        <v>2013</v>
      </c>
      <c r="E43" s="36" t="n">
        <v>36500</v>
      </c>
      <c r="F43" s="36" t="n">
        <f aca="false">E43-G43</f>
        <v>36500</v>
      </c>
      <c r="G43" s="36" t="n">
        <v>0</v>
      </c>
      <c r="H43" s="32"/>
      <c r="I43" s="32"/>
      <c r="J43" s="32"/>
      <c r="K43" s="33"/>
      <c r="L43" s="13"/>
    </row>
    <row r="44" s="31" customFormat="true" ht="15.75" hidden="false" customHeight="false" outlineLevel="0" collapsed="false">
      <c r="A44" s="6" t="n">
        <v>21</v>
      </c>
      <c r="B44" s="34" t="s">
        <v>61</v>
      </c>
      <c r="C44" s="34" t="s">
        <v>34</v>
      </c>
      <c r="D44" s="35" t="n">
        <v>2013</v>
      </c>
      <c r="E44" s="36" t="n">
        <v>34158.85</v>
      </c>
      <c r="F44" s="36" t="n">
        <f aca="false">E44-G44</f>
        <v>34158.85</v>
      </c>
      <c r="G44" s="36" t="n">
        <v>0</v>
      </c>
      <c r="H44" s="32"/>
      <c r="I44" s="32"/>
      <c r="J44" s="32"/>
      <c r="K44" s="33"/>
      <c r="L44" s="13"/>
    </row>
    <row r="45" s="31" customFormat="true" ht="127.5" hidden="false" customHeight="false" outlineLevel="0" collapsed="false">
      <c r="A45" s="6" t="n">
        <v>22</v>
      </c>
      <c r="B45" s="34" t="s">
        <v>62</v>
      </c>
      <c r="C45" s="34" t="s">
        <v>63</v>
      </c>
      <c r="D45" s="35" t="n">
        <v>2013</v>
      </c>
      <c r="E45" s="36" t="n">
        <v>81268.8</v>
      </c>
      <c r="F45" s="36" t="n">
        <f aca="false">E45-G45</f>
        <v>81268.8</v>
      </c>
      <c r="G45" s="36" t="n">
        <v>0</v>
      </c>
      <c r="H45" s="32"/>
      <c r="I45" s="32"/>
      <c r="J45" s="32"/>
      <c r="K45" s="33"/>
      <c r="L45" s="13"/>
    </row>
    <row r="46" s="31" customFormat="true" ht="25.5" hidden="false" customHeight="false" outlineLevel="0" collapsed="false">
      <c r="A46" s="6" t="n">
        <v>23</v>
      </c>
      <c r="B46" s="34" t="s">
        <v>64</v>
      </c>
      <c r="C46" s="34" t="s">
        <v>65</v>
      </c>
      <c r="D46" s="35" t="n">
        <v>2014</v>
      </c>
      <c r="E46" s="36" t="n">
        <v>39000</v>
      </c>
      <c r="F46" s="36" t="n">
        <f aca="false">E46-G46</f>
        <v>39000</v>
      </c>
      <c r="G46" s="36" t="n">
        <v>0</v>
      </c>
      <c r="H46" s="32"/>
      <c r="I46" s="32"/>
      <c r="J46" s="32"/>
      <c r="K46" s="33"/>
      <c r="L46" s="13"/>
    </row>
    <row r="47" s="31" customFormat="true" ht="12.75" hidden="false" customHeight="false" outlineLevel="0" collapsed="false">
      <c r="A47" s="6" t="n">
        <v>24</v>
      </c>
      <c r="B47" s="34" t="s">
        <v>66</v>
      </c>
      <c r="C47" s="34" t="s">
        <v>34</v>
      </c>
      <c r="D47" s="35" t="n">
        <v>2014</v>
      </c>
      <c r="E47" s="36" t="n">
        <v>20000</v>
      </c>
      <c r="F47" s="36" t="n">
        <f aca="false">E47-G47</f>
        <v>20000</v>
      </c>
      <c r="G47" s="36" t="n">
        <v>0</v>
      </c>
      <c r="H47" s="6" t="s">
        <v>67</v>
      </c>
      <c r="I47" s="6"/>
      <c r="J47" s="38"/>
      <c r="K47" s="6"/>
      <c r="L47" s="38"/>
      <c r="M47" s="37"/>
    </row>
    <row r="48" s="31" customFormat="true" ht="25.5" hidden="false" customHeight="false" outlineLevel="0" collapsed="false">
      <c r="A48" s="6" t="n">
        <v>25</v>
      </c>
      <c r="B48" s="34" t="s">
        <v>68</v>
      </c>
      <c r="C48" s="34" t="s">
        <v>34</v>
      </c>
      <c r="D48" s="35" t="n">
        <v>2014</v>
      </c>
      <c r="E48" s="36" t="n">
        <v>31980</v>
      </c>
      <c r="F48" s="36" t="n">
        <f aca="false">E48-G48</f>
        <v>31980</v>
      </c>
      <c r="G48" s="36" t="n">
        <v>0</v>
      </c>
      <c r="H48" s="32"/>
      <c r="I48" s="32"/>
      <c r="J48" s="32"/>
      <c r="K48" s="33"/>
      <c r="L48" s="13"/>
    </row>
    <row r="49" s="31" customFormat="true" ht="25.5" hidden="false" customHeight="false" outlineLevel="0" collapsed="false">
      <c r="A49" s="6" t="n">
        <v>26</v>
      </c>
      <c r="B49" s="34" t="s">
        <v>69</v>
      </c>
      <c r="C49" s="34" t="s">
        <v>65</v>
      </c>
      <c r="D49" s="35" t="n">
        <v>2014</v>
      </c>
      <c r="E49" s="36" t="n">
        <v>34600</v>
      </c>
      <c r="F49" s="36" t="n">
        <f aca="false">E49-G49</f>
        <v>34600</v>
      </c>
      <c r="G49" s="36" t="n">
        <v>0</v>
      </c>
      <c r="H49" s="32"/>
      <c r="I49" s="32"/>
      <c r="J49" s="32"/>
      <c r="K49" s="33"/>
      <c r="L49" s="13"/>
    </row>
    <row r="50" s="31" customFormat="true" ht="25.5" hidden="false" customHeight="false" outlineLevel="0" collapsed="false">
      <c r="A50" s="6" t="n">
        <v>27</v>
      </c>
      <c r="B50" s="34" t="s">
        <v>69</v>
      </c>
      <c r="C50" s="34" t="s">
        <v>65</v>
      </c>
      <c r="D50" s="35" t="n">
        <v>2014</v>
      </c>
      <c r="E50" s="36" t="n">
        <v>34600</v>
      </c>
      <c r="F50" s="36" t="n">
        <f aca="false">E50-G50</f>
        <v>34600</v>
      </c>
      <c r="G50" s="36" t="n">
        <v>0</v>
      </c>
      <c r="H50" s="32"/>
      <c r="I50" s="32"/>
      <c r="J50" s="32"/>
      <c r="K50" s="33"/>
      <c r="L50" s="13"/>
    </row>
    <row r="51" s="31" customFormat="true" ht="25.5" hidden="false" customHeight="false" outlineLevel="0" collapsed="false">
      <c r="A51" s="6" t="n">
        <v>28</v>
      </c>
      <c r="B51" s="34" t="s">
        <v>69</v>
      </c>
      <c r="C51" s="34" t="s">
        <v>65</v>
      </c>
      <c r="D51" s="35" t="n">
        <v>2014</v>
      </c>
      <c r="E51" s="36" t="n">
        <v>34600</v>
      </c>
      <c r="F51" s="36" t="n">
        <f aca="false">E51-G51</f>
        <v>34600</v>
      </c>
      <c r="G51" s="36" t="n">
        <v>0</v>
      </c>
      <c r="H51" s="32"/>
      <c r="I51" s="32"/>
      <c r="J51" s="32"/>
      <c r="K51" s="33"/>
      <c r="L51" s="13"/>
    </row>
    <row r="52" s="31" customFormat="true" ht="25.5" hidden="false" customHeight="false" outlineLevel="0" collapsed="false">
      <c r="A52" s="6" t="n">
        <v>29</v>
      </c>
      <c r="B52" s="34" t="s">
        <v>69</v>
      </c>
      <c r="C52" s="34" t="s">
        <v>65</v>
      </c>
      <c r="D52" s="35" t="n">
        <v>2014</v>
      </c>
      <c r="E52" s="36" t="n">
        <v>37500</v>
      </c>
      <c r="F52" s="36" t="n">
        <f aca="false">E52-G52</f>
        <v>37500</v>
      </c>
      <c r="G52" s="36" t="n">
        <v>0</v>
      </c>
      <c r="H52" s="32"/>
      <c r="I52" s="32"/>
      <c r="J52" s="32"/>
      <c r="K52" s="33"/>
      <c r="L52" s="13"/>
      <c r="M52" s="37"/>
    </row>
    <row r="53" s="31" customFormat="true" ht="25.5" hidden="false" customHeight="false" outlineLevel="0" collapsed="false">
      <c r="A53" s="6" t="n">
        <v>30</v>
      </c>
      <c r="B53" s="34" t="s">
        <v>70</v>
      </c>
      <c r="C53" s="34" t="s">
        <v>65</v>
      </c>
      <c r="D53" s="35" t="n">
        <v>2014</v>
      </c>
      <c r="E53" s="36" t="n">
        <v>33900</v>
      </c>
      <c r="F53" s="36" t="n">
        <f aca="false">E53-G53</f>
        <v>33900</v>
      </c>
      <c r="G53" s="36" t="n">
        <v>0</v>
      </c>
      <c r="H53" s="32"/>
      <c r="I53" s="32"/>
      <c r="J53" s="32"/>
      <c r="K53" s="33"/>
      <c r="L53" s="13"/>
      <c r="M53" s="37"/>
    </row>
    <row r="54" s="31" customFormat="true" ht="25.5" hidden="false" customHeight="false" outlineLevel="0" collapsed="false">
      <c r="A54" s="6" t="n">
        <v>31</v>
      </c>
      <c r="B54" s="39" t="s">
        <v>71</v>
      </c>
      <c r="C54" s="34" t="s">
        <v>72</v>
      </c>
      <c r="D54" s="35" t="n">
        <v>2015</v>
      </c>
      <c r="E54" s="36" t="n">
        <v>23200</v>
      </c>
      <c r="F54" s="36" t="n">
        <f aca="false">E54-G54</f>
        <v>23200</v>
      </c>
      <c r="G54" s="36" t="n">
        <v>0</v>
      </c>
      <c r="H54" s="6"/>
      <c r="I54" s="6"/>
      <c r="J54" s="38"/>
      <c r="K54" s="6"/>
      <c r="L54" s="38"/>
    </row>
    <row r="55" customFormat="false" ht="25.5" hidden="false" customHeight="false" outlineLevel="0" collapsed="false">
      <c r="A55" s="6" t="n">
        <v>32</v>
      </c>
      <c r="B55" s="39" t="s">
        <v>73</v>
      </c>
      <c r="C55" s="40" t="s">
        <v>74</v>
      </c>
      <c r="D55" s="35" t="n">
        <v>2016</v>
      </c>
      <c r="E55" s="36" t="n">
        <v>23390.66</v>
      </c>
      <c r="F55" s="36" t="n">
        <f aca="false">E55-G55</f>
        <v>23390.66</v>
      </c>
      <c r="G55" s="36" t="n">
        <v>0</v>
      </c>
      <c r="H55" s="6"/>
      <c r="I55" s="6"/>
      <c r="J55" s="38"/>
      <c r="K55" s="6"/>
      <c r="L55" s="38"/>
    </row>
    <row r="56" customFormat="false" ht="25.5" hidden="false" customHeight="false" outlineLevel="0" collapsed="false">
      <c r="A56" s="6" t="n">
        <v>33</v>
      </c>
      <c r="B56" s="39" t="s">
        <v>73</v>
      </c>
      <c r="C56" s="40" t="s">
        <v>74</v>
      </c>
      <c r="D56" s="35" t="n">
        <v>2016</v>
      </c>
      <c r="E56" s="36" t="n">
        <v>23390.66</v>
      </c>
      <c r="F56" s="36" t="n">
        <f aca="false">E56-G56</f>
        <v>23390.66</v>
      </c>
      <c r="G56" s="36" t="n">
        <v>0</v>
      </c>
      <c r="H56" s="6"/>
      <c r="I56" s="6"/>
      <c r="J56" s="38"/>
      <c r="K56" s="6"/>
      <c r="L56" s="38"/>
    </row>
    <row r="57" customFormat="false" ht="25.5" hidden="false" customHeight="false" outlineLevel="0" collapsed="false">
      <c r="A57" s="6" t="n">
        <v>34</v>
      </c>
      <c r="B57" s="39" t="s">
        <v>75</v>
      </c>
      <c r="C57" s="34" t="s">
        <v>76</v>
      </c>
      <c r="D57" s="35" t="n">
        <v>2014</v>
      </c>
      <c r="E57" s="36" t="n">
        <v>30734.4</v>
      </c>
      <c r="F57" s="36" t="n">
        <f aca="false">E57-G57</f>
        <v>30734.4</v>
      </c>
      <c r="G57" s="36" t="n">
        <v>0</v>
      </c>
      <c r="H57" s="6"/>
      <c r="I57" s="6"/>
      <c r="J57" s="38"/>
      <c r="K57" s="6"/>
      <c r="L57" s="38"/>
    </row>
    <row r="58" customFormat="false" ht="25.5" hidden="false" customHeight="false" outlineLevel="0" collapsed="false">
      <c r="A58" s="6" t="n">
        <v>35</v>
      </c>
      <c r="B58" s="39" t="s">
        <v>77</v>
      </c>
      <c r="C58" s="34" t="s">
        <v>76</v>
      </c>
      <c r="D58" s="35" t="n">
        <v>2014</v>
      </c>
      <c r="E58" s="36" t="n">
        <v>30734.4</v>
      </c>
      <c r="F58" s="36" t="n">
        <f aca="false">E58-G58</f>
        <v>30734.4</v>
      </c>
      <c r="G58" s="36" t="n">
        <v>0</v>
      </c>
      <c r="H58" s="6"/>
      <c r="I58" s="6"/>
      <c r="J58" s="38"/>
      <c r="K58" s="6"/>
      <c r="L58" s="38"/>
    </row>
    <row r="59" customFormat="false" ht="25.5" hidden="false" customHeight="false" outlineLevel="0" collapsed="false">
      <c r="A59" s="6" t="n">
        <v>36</v>
      </c>
      <c r="B59" s="39" t="s">
        <v>78</v>
      </c>
      <c r="C59" s="34" t="s">
        <v>76</v>
      </c>
      <c r="D59" s="35" t="n">
        <v>2011</v>
      </c>
      <c r="E59" s="36" t="n">
        <v>27795.2</v>
      </c>
      <c r="F59" s="36" t="n">
        <f aca="false">E59-G59</f>
        <v>27795.2</v>
      </c>
      <c r="G59" s="36" t="n">
        <v>0</v>
      </c>
      <c r="H59" s="41"/>
      <c r="I59" s="41"/>
      <c r="J59" s="42"/>
      <c r="K59" s="41"/>
      <c r="L59" s="42"/>
    </row>
    <row r="60" customFormat="false" ht="25.5" hidden="false" customHeight="false" outlineLevel="0" collapsed="false">
      <c r="A60" s="6" t="n">
        <v>37</v>
      </c>
      <c r="B60" s="39" t="s">
        <v>79</v>
      </c>
      <c r="C60" s="40" t="s">
        <v>74</v>
      </c>
      <c r="D60" s="35" t="n">
        <v>2017</v>
      </c>
      <c r="E60" s="36" t="n">
        <v>20450</v>
      </c>
      <c r="F60" s="36" t="n">
        <f aca="false">E60-G60</f>
        <v>20450</v>
      </c>
      <c r="G60" s="36" t="n">
        <v>0</v>
      </c>
      <c r="H60" s="6"/>
      <c r="I60" s="6"/>
      <c r="J60" s="38"/>
      <c r="K60" s="6"/>
      <c r="L60" s="38"/>
    </row>
    <row r="61" customFormat="false" ht="25.5" hidden="false" customHeight="false" outlineLevel="0" collapsed="false">
      <c r="A61" s="6" t="n">
        <v>38</v>
      </c>
      <c r="B61" s="39" t="s">
        <v>79</v>
      </c>
      <c r="C61" s="40" t="s">
        <v>74</v>
      </c>
      <c r="D61" s="35" t="n">
        <v>2017</v>
      </c>
      <c r="E61" s="36" t="n">
        <v>20450</v>
      </c>
      <c r="F61" s="36" t="n">
        <f aca="false">E61-G61</f>
        <v>20450</v>
      </c>
      <c r="G61" s="36" t="n">
        <v>0</v>
      </c>
      <c r="H61" s="6"/>
      <c r="I61" s="6"/>
      <c r="J61" s="38"/>
      <c r="K61" s="6"/>
      <c r="L61" s="38"/>
    </row>
    <row r="62" customFormat="false" ht="25.5" hidden="false" customHeight="false" outlineLevel="0" collapsed="false">
      <c r="A62" s="6" t="n">
        <v>39</v>
      </c>
      <c r="B62" s="39" t="s">
        <v>80</v>
      </c>
      <c r="C62" s="34" t="s">
        <v>81</v>
      </c>
      <c r="D62" s="35" t="n">
        <v>2016</v>
      </c>
      <c r="E62" s="36" t="n">
        <v>21937.36</v>
      </c>
      <c r="F62" s="36" t="n">
        <f aca="false">E62-G62</f>
        <v>21937.36</v>
      </c>
      <c r="G62" s="36" t="n">
        <v>0</v>
      </c>
      <c r="H62" s="6"/>
      <c r="I62" s="6"/>
      <c r="J62" s="38"/>
      <c r="K62" s="6"/>
      <c r="L62" s="38"/>
    </row>
    <row r="63" customFormat="false" ht="25.5" hidden="false" customHeight="false" outlineLevel="0" collapsed="false">
      <c r="A63" s="6" t="n">
        <v>40</v>
      </c>
      <c r="B63" s="39" t="s">
        <v>82</v>
      </c>
      <c r="C63" s="34" t="s">
        <v>74</v>
      </c>
      <c r="D63" s="35" t="n">
        <v>2016</v>
      </c>
      <c r="E63" s="43" t="n">
        <v>29000</v>
      </c>
      <c r="F63" s="36" t="n">
        <f aca="false">E63-G63</f>
        <v>0</v>
      </c>
      <c r="G63" s="36" t="n">
        <v>29000</v>
      </c>
      <c r="H63" s="6"/>
      <c r="I63" s="6"/>
      <c r="J63" s="38"/>
      <c r="K63" s="6"/>
      <c r="L63" s="38"/>
    </row>
    <row r="64" customFormat="false" ht="25.5" hidden="false" customHeight="false" outlineLevel="0" collapsed="false">
      <c r="A64" s="6" t="n">
        <v>41</v>
      </c>
      <c r="B64" s="44" t="s">
        <v>83</v>
      </c>
      <c r="C64" s="45" t="s">
        <v>84</v>
      </c>
      <c r="D64" s="35" t="n">
        <v>2018</v>
      </c>
      <c r="E64" s="46" t="n">
        <v>90000</v>
      </c>
      <c r="F64" s="36" t="n">
        <f aca="false">E64-G64</f>
        <v>90000</v>
      </c>
      <c r="G64" s="36" t="n">
        <v>0</v>
      </c>
      <c r="H64" s="47"/>
      <c r="I64" s="41"/>
      <c r="J64" s="42"/>
      <c r="K64" s="41"/>
      <c r="L64" s="42"/>
    </row>
    <row r="65" customFormat="false" ht="38.25" hidden="false" customHeight="false" outlineLevel="0" collapsed="false">
      <c r="A65" s="6" t="n">
        <v>42</v>
      </c>
      <c r="B65" s="48" t="s">
        <v>85</v>
      </c>
      <c r="C65" s="49" t="s">
        <v>86</v>
      </c>
      <c r="D65" s="35" t="n">
        <v>2019</v>
      </c>
      <c r="E65" s="36" t="n">
        <v>21000</v>
      </c>
      <c r="F65" s="36" t="n">
        <f aca="false">E65-G65</f>
        <v>21000</v>
      </c>
      <c r="G65" s="36" t="n">
        <v>0</v>
      </c>
      <c r="H65" s="47"/>
      <c r="I65" s="41"/>
      <c r="J65" s="42"/>
      <c r="K65" s="41"/>
      <c r="L65" s="42"/>
    </row>
    <row r="66" customFormat="false" ht="38.25" hidden="false" customHeight="false" outlineLevel="0" collapsed="false">
      <c r="A66" s="6" t="n">
        <v>43</v>
      </c>
      <c r="B66" s="48" t="s">
        <v>87</v>
      </c>
      <c r="C66" s="50" t="s">
        <v>88</v>
      </c>
      <c r="D66" s="35" t="n">
        <v>2019</v>
      </c>
      <c r="E66" s="36" t="n">
        <v>24100</v>
      </c>
      <c r="F66" s="36" t="n">
        <f aca="false">E66-G66</f>
        <v>24100</v>
      </c>
      <c r="G66" s="36" t="n">
        <v>0</v>
      </c>
      <c r="H66" s="47"/>
      <c r="I66" s="41"/>
      <c r="J66" s="42"/>
      <c r="K66" s="41"/>
      <c r="L66" s="42"/>
    </row>
    <row r="67" customFormat="false" ht="38.25" hidden="false" customHeight="false" outlineLevel="0" collapsed="false">
      <c r="A67" s="6" t="n">
        <v>44</v>
      </c>
      <c r="B67" s="48" t="s">
        <v>87</v>
      </c>
      <c r="C67" s="50" t="s">
        <v>88</v>
      </c>
      <c r="D67" s="35" t="n">
        <v>2019</v>
      </c>
      <c r="E67" s="36" t="n">
        <v>24100</v>
      </c>
      <c r="F67" s="36" t="n">
        <f aca="false">E67-G67</f>
        <v>24100</v>
      </c>
      <c r="G67" s="36" t="n">
        <v>0</v>
      </c>
      <c r="H67" s="47"/>
      <c r="I67" s="41"/>
      <c r="J67" s="42"/>
      <c r="K67" s="41"/>
      <c r="L67" s="42"/>
    </row>
    <row r="68" customFormat="false" ht="38.25" hidden="false" customHeight="false" outlineLevel="0" collapsed="false">
      <c r="A68" s="6" t="n">
        <v>45</v>
      </c>
      <c r="B68" s="48" t="s">
        <v>89</v>
      </c>
      <c r="C68" s="50" t="s">
        <v>88</v>
      </c>
      <c r="D68" s="35" t="n">
        <v>2019</v>
      </c>
      <c r="E68" s="36" t="n">
        <v>24100</v>
      </c>
      <c r="F68" s="36" t="n">
        <f aca="false">E68-G68</f>
        <v>24100</v>
      </c>
      <c r="G68" s="36" t="n">
        <v>0</v>
      </c>
      <c r="H68" s="47"/>
      <c r="I68" s="41"/>
      <c r="J68" s="42"/>
      <c r="K68" s="41"/>
      <c r="L68" s="42"/>
    </row>
    <row r="69" customFormat="false" ht="38.25" hidden="false" customHeight="false" outlineLevel="0" collapsed="false">
      <c r="A69" s="6" t="n">
        <v>46</v>
      </c>
      <c r="B69" s="48" t="s">
        <v>90</v>
      </c>
      <c r="C69" s="49" t="s">
        <v>86</v>
      </c>
      <c r="D69" s="35" t="n">
        <v>2019</v>
      </c>
      <c r="E69" s="36" t="n">
        <v>37120</v>
      </c>
      <c r="F69" s="36" t="n">
        <f aca="false">E69-G69</f>
        <v>37120</v>
      </c>
      <c r="G69" s="36" t="n">
        <v>0</v>
      </c>
      <c r="H69" s="47"/>
      <c r="I69" s="41"/>
      <c r="J69" s="42"/>
      <c r="K69" s="41"/>
      <c r="L69" s="42"/>
    </row>
    <row r="70" customFormat="false" ht="25.5" hidden="false" customHeight="false" outlineLevel="0" collapsed="false">
      <c r="A70" s="6" t="n">
        <v>47</v>
      </c>
      <c r="B70" s="48" t="s">
        <v>91</v>
      </c>
      <c r="C70" s="50" t="s">
        <v>88</v>
      </c>
      <c r="D70" s="35" t="n">
        <v>2019</v>
      </c>
      <c r="E70" s="36" t="n">
        <v>30030</v>
      </c>
      <c r="F70" s="36" t="n">
        <f aca="false">E70-G70</f>
        <v>30030</v>
      </c>
      <c r="G70" s="36" t="n">
        <v>0</v>
      </c>
      <c r="H70" s="47"/>
      <c r="I70" s="41"/>
      <c r="J70" s="42"/>
      <c r="K70" s="41"/>
      <c r="L70" s="42"/>
    </row>
    <row r="71" customFormat="false" ht="25.5" hidden="false" customHeight="false" outlineLevel="0" collapsed="false">
      <c r="A71" s="6" t="n">
        <v>48</v>
      </c>
      <c r="B71" s="48" t="s">
        <v>92</v>
      </c>
      <c r="C71" s="50" t="s">
        <v>88</v>
      </c>
      <c r="D71" s="35" t="n">
        <v>2019</v>
      </c>
      <c r="E71" s="36" t="n">
        <v>30030</v>
      </c>
      <c r="F71" s="36" t="n">
        <f aca="false">E71-G71</f>
        <v>30030</v>
      </c>
      <c r="G71" s="36" t="n">
        <v>0</v>
      </c>
      <c r="H71" s="47"/>
      <c r="I71" s="41"/>
      <c r="J71" s="42"/>
      <c r="K71" s="41"/>
      <c r="L71" s="42"/>
    </row>
    <row r="72" customFormat="false" ht="25.5" hidden="false" customHeight="false" outlineLevel="0" collapsed="false">
      <c r="A72" s="6" t="n">
        <v>49</v>
      </c>
      <c r="B72" s="48" t="s">
        <v>93</v>
      </c>
      <c r="C72" s="50" t="s">
        <v>88</v>
      </c>
      <c r="D72" s="35" t="n">
        <v>2019</v>
      </c>
      <c r="E72" s="36" t="n">
        <v>30030</v>
      </c>
      <c r="F72" s="36" t="n">
        <f aca="false">E72-G72</f>
        <v>30030</v>
      </c>
      <c r="G72" s="36" t="n">
        <v>0</v>
      </c>
      <c r="H72" s="47"/>
      <c r="I72" s="41"/>
      <c r="J72" s="42"/>
      <c r="K72" s="41"/>
      <c r="L72" s="42"/>
    </row>
    <row r="73" customFormat="false" ht="25.5" hidden="false" customHeight="false" outlineLevel="0" collapsed="false">
      <c r="A73" s="6" t="n">
        <v>50</v>
      </c>
      <c r="B73" s="48" t="s">
        <v>94</v>
      </c>
      <c r="C73" s="50" t="s">
        <v>88</v>
      </c>
      <c r="D73" s="35" t="n">
        <v>2019</v>
      </c>
      <c r="E73" s="36" t="n">
        <v>30030</v>
      </c>
      <c r="F73" s="36" t="n">
        <f aca="false">E73-G73</f>
        <v>30030</v>
      </c>
      <c r="G73" s="36" t="n">
        <v>0</v>
      </c>
      <c r="H73" s="47"/>
      <c r="I73" s="41"/>
      <c r="J73" s="42"/>
      <c r="K73" s="41"/>
      <c r="L73" s="42"/>
    </row>
    <row r="74" customFormat="false" ht="25.5" hidden="false" customHeight="false" outlineLevel="0" collapsed="false">
      <c r="A74" s="6" t="n">
        <v>51</v>
      </c>
      <c r="B74" s="48" t="s">
        <v>93</v>
      </c>
      <c r="C74" s="50" t="s">
        <v>88</v>
      </c>
      <c r="D74" s="35" t="n">
        <v>2019</v>
      </c>
      <c r="E74" s="36" t="n">
        <v>30030</v>
      </c>
      <c r="F74" s="36" t="n">
        <f aca="false">E74-G74</f>
        <v>30030</v>
      </c>
      <c r="G74" s="36" t="n">
        <v>0</v>
      </c>
      <c r="H74" s="47"/>
      <c r="I74" s="41"/>
      <c r="J74" s="42"/>
      <c r="K74" s="41"/>
      <c r="L74" s="42"/>
    </row>
    <row r="75" customFormat="false" ht="25.5" hidden="false" customHeight="false" outlineLevel="0" collapsed="false">
      <c r="A75" s="6" t="n">
        <v>52</v>
      </c>
      <c r="B75" s="48" t="s">
        <v>94</v>
      </c>
      <c r="C75" s="50" t="s">
        <v>88</v>
      </c>
      <c r="D75" s="35" t="n">
        <v>2019</v>
      </c>
      <c r="E75" s="36" t="n">
        <v>30030</v>
      </c>
      <c r="F75" s="36" t="n">
        <f aca="false">E75-G75</f>
        <v>30030</v>
      </c>
      <c r="G75" s="36" t="n">
        <v>0</v>
      </c>
      <c r="H75" s="47"/>
      <c r="I75" s="41"/>
      <c r="J75" s="42"/>
      <c r="K75" s="41"/>
      <c r="L75" s="42"/>
    </row>
    <row r="76" customFormat="false" ht="25.5" hidden="false" customHeight="false" outlineLevel="0" collapsed="false">
      <c r="A76" s="6" t="n">
        <v>53</v>
      </c>
      <c r="B76" s="48" t="s">
        <v>95</v>
      </c>
      <c r="C76" s="50" t="s">
        <v>96</v>
      </c>
      <c r="D76" s="35" t="n">
        <v>2019</v>
      </c>
      <c r="E76" s="36" t="n">
        <v>31800</v>
      </c>
      <c r="F76" s="36" t="n">
        <f aca="false">E76-G76</f>
        <v>31800</v>
      </c>
      <c r="G76" s="36" t="n">
        <v>0</v>
      </c>
      <c r="H76" s="47"/>
      <c r="I76" s="41"/>
      <c r="J76" s="42"/>
      <c r="K76" s="41"/>
      <c r="L76" s="42"/>
    </row>
    <row r="77" customFormat="false" ht="25.5" hidden="false" customHeight="false" outlineLevel="0" collapsed="false">
      <c r="A77" s="6" t="n">
        <v>54</v>
      </c>
      <c r="B77" s="48" t="s">
        <v>97</v>
      </c>
      <c r="C77" s="50" t="s">
        <v>96</v>
      </c>
      <c r="D77" s="35" t="n">
        <v>2019</v>
      </c>
      <c r="E77" s="36" t="n">
        <v>31800</v>
      </c>
      <c r="F77" s="36" t="n">
        <f aca="false">E77-G77</f>
        <v>31800</v>
      </c>
      <c r="G77" s="36" t="n">
        <v>0</v>
      </c>
      <c r="H77" s="47"/>
      <c r="I77" s="41"/>
      <c r="J77" s="42"/>
      <c r="K77" s="41"/>
      <c r="L77" s="42"/>
    </row>
    <row r="78" customFormat="false" ht="25.5" hidden="false" customHeight="false" outlineLevel="0" collapsed="false">
      <c r="A78" s="6" t="n">
        <v>55</v>
      </c>
      <c r="B78" s="48" t="s">
        <v>98</v>
      </c>
      <c r="C78" s="50" t="s">
        <v>88</v>
      </c>
      <c r="D78" s="35" t="n">
        <v>2019</v>
      </c>
      <c r="E78" s="36" t="n">
        <v>149428.11</v>
      </c>
      <c r="F78" s="36" t="n">
        <f aca="false">E78-G78</f>
        <v>29069.95</v>
      </c>
      <c r="G78" s="36" t="n">
        <v>120358.16</v>
      </c>
      <c r="H78" s="47"/>
      <c r="I78" s="41"/>
      <c r="J78" s="42"/>
      <c r="K78" s="41"/>
      <c r="L78" s="42"/>
    </row>
    <row r="79" customFormat="false" ht="25.5" hidden="false" customHeight="false" outlineLevel="0" collapsed="false">
      <c r="A79" s="6" t="n">
        <v>56</v>
      </c>
      <c r="B79" s="48" t="s">
        <v>99</v>
      </c>
      <c r="C79" s="51" t="s">
        <v>84</v>
      </c>
      <c r="D79" s="35" t="n">
        <v>2019</v>
      </c>
      <c r="E79" s="36" t="n">
        <v>1514281.99</v>
      </c>
      <c r="F79" s="36" t="n">
        <f aca="false">E79-G79</f>
        <v>294590.8</v>
      </c>
      <c r="G79" s="36" t="n">
        <v>1219691.19</v>
      </c>
      <c r="H79" s="47"/>
      <c r="I79" s="41"/>
      <c r="J79" s="42"/>
      <c r="K79" s="41"/>
      <c r="L79" s="42"/>
    </row>
    <row r="80" customFormat="false" ht="25.5" hidden="false" customHeight="false" outlineLevel="0" collapsed="false">
      <c r="A80" s="6" t="n">
        <v>57</v>
      </c>
      <c r="B80" s="48" t="s">
        <v>100</v>
      </c>
      <c r="C80" s="51" t="s">
        <v>84</v>
      </c>
      <c r="D80" s="35" t="n">
        <v>2019</v>
      </c>
      <c r="E80" s="36" t="n">
        <v>90000</v>
      </c>
      <c r="F80" s="36" t="n">
        <f aca="false">E80-G80</f>
        <v>90000</v>
      </c>
      <c r="G80" s="36" t="n">
        <v>0</v>
      </c>
      <c r="H80" s="47"/>
      <c r="I80" s="41"/>
      <c r="J80" s="42"/>
      <c r="K80" s="41"/>
      <c r="L80" s="42"/>
    </row>
    <row r="81" customFormat="false" ht="25.5" hidden="false" customHeight="false" outlineLevel="0" collapsed="false">
      <c r="A81" s="6" t="n">
        <v>58</v>
      </c>
      <c r="B81" s="48" t="s">
        <v>101</v>
      </c>
      <c r="C81" s="51" t="s">
        <v>84</v>
      </c>
      <c r="D81" s="35" t="n">
        <v>2019</v>
      </c>
      <c r="E81" s="36" t="n">
        <v>90000</v>
      </c>
      <c r="F81" s="36" t="n">
        <f aca="false">E81-G81</f>
        <v>90000</v>
      </c>
      <c r="G81" s="36" t="n">
        <v>0</v>
      </c>
      <c r="H81" s="47"/>
      <c r="I81" s="41"/>
      <c r="J81" s="42"/>
      <c r="K81" s="41"/>
      <c r="L81" s="42"/>
    </row>
    <row r="82" customFormat="false" ht="25.5" hidden="false" customHeight="false" outlineLevel="0" collapsed="false">
      <c r="A82" s="6" t="n">
        <v>59</v>
      </c>
      <c r="B82" s="48" t="s">
        <v>102</v>
      </c>
      <c r="C82" s="51" t="s">
        <v>84</v>
      </c>
      <c r="D82" s="35" t="n">
        <v>2019</v>
      </c>
      <c r="E82" s="36" t="n">
        <v>90000</v>
      </c>
      <c r="F82" s="36" t="n">
        <f aca="false">E82-G82</f>
        <v>90000</v>
      </c>
      <c r="G82" s="36" t="n">
        <v>0</v>
      </c>
      <c r="H82" s="47"/>
      <c r="I82" s="41"/>
      <c r="J82" s="42"/>
      <c r="K82" s="41"/>
      <c r="L82" s="42"/>
    </row>
    <row r="83" customFormat="false" ht="25.5" hidden="false" customHeight="false" outlineLevel="0" collapsed="false">
      <c r="A83" s="6" t="n">
        <v>60</v>
      </c>
      <c r="B83" s="48" t="s">
        <v>103</v>
      </c>
      <c r="C83" s="51" t="s">
        <v>84</v>
      </c>
      <c r="D83" s="35" t="n">
        <v>2019</v>
      </c>
      <c r="E83" s="36" t="n">
        <v>90000</v>
      </c>
      <c r="F83" s="36" t="n">
        <f aca="false">E83-G83</f>
        <v>90000</v>
      </c>
      <c r="G83" s="36" t="n">
        <v>0</v>
      </c>
      <c r="H83" s="47"/>
      <c r="I83" s="41"/>
      <c r="J83" s="42"/>
      <c r="K83" s="41"/>
      <c r="L83" s="42"/>
    </row>
    <row r="84" customFormat="false" ht="25.5" hidden="false" customHeight="false" outlineLevel="0" collapsed="false">
      <c r="A84" s="6" t="n">
        <v>61</v>
      </c>
      <c r="B84" s="48" t="s">
        <v>100</v>
      </c>
      <c r="C84" s="51" t="s">
        <v>84</v>
      </c>
      <c r="D84" s="35" t="n">
        <v>2019</v>
      </c>
      <c r="E84" s="36" t="n">
        <v>90000</v>
      </c>
      <c r="F84" s="36" t="n">
        <f aca="false">E84-G84</f>
        <v>90000</v>
      </c>
      <c r="G84" s="36" t="n">
        <v>0</v>
      </c>
      <c r="H84" s="47"/>
      <c r="I84" s="41"/>
      <c r="J84" s="42"/>
      <c r="K84" s="41"/>
      <c r="L84" s="42"/>
    </row>
    <row r="85" customFormat="false" ht="25.5" hidden="false" customHeight="false" outlineLevel="0" collapsed="false">
      <c r="A85" s="6" t="n">
        <v>62</v>
      </c>
      <c r="B85" s="48" t="s">
        <v>104</v>
      </c>
      <c r="C85" s="51" t="s">
        <v>84</v>
      </c>
      <c r="D85" s="35" t="n">
        <v>2019</v>
      </c>
      <c r="E85" s="36" t="n">
        <v>27000</v>
      </c>
      <c r="F85" s="36" t="n">
        <f aca="false">E85-G85</f>
        <v>27000</v>
      </c>
      <c r="G85" s="36" t="n">
        <v>0</v>
      </c>
      <c r="H85" s="47"/>
      <c r="I85" s="41"/>
      <c r="J85" s="42"/>
      <c r="K85" s="41"/>
      <c r="L85" s="42"/>
    </row>
    <row r="86" customFormat="false" ht="25.5" hidden="false" customHeight="false" outlineLevel="0" collapsed="false">
      <c r="A86" s="6" t="n">
        <v>63</v>
      </c>
      <c r="B86" s="48" t="s">
        <v>105</v>
      </c>
      <c r="C86" s="50" t="s">
        <v>106</v>
      </c>
      <c r="D86" s="35" t="n">
        <v>2019</v>
      </c>
      <c r="E86" s="36" t="n">
        <v>63000</v>
      </c>
      <c r="F86" s="36" t="n">
        <f aca="false">E86-G86</f>
        <v>63000</v>
      </c>
      <c r="G86" s="36" t="n">
        <v>0</v>
      </c>
      <c r="H86" s="47"/>
      <c r="I86" s="41"/>
      <c r="J86" s="42"/>
      <c r="K86" s="41"/>
      <c r="L86" s="42"/>
    </row>
    <row r="87" customFormat="false" ht="25.5" hidden="false" customHeight="false" outlineLevel="0" collapsed="false">
      <c r="A87" s="6" t="n">
        <v>64</v>
      </c>
      <c r="B87" s="48" t="s">
        <v>107</v>
      </c>
      <c r="C87" s="50" t="s">
        <v>88</v>
      </c>
      <c r="D87" s="52" t="n">
        <v>2020</v>
      </c>
      <c r="E87" s="36" t="n">
        <v>20000</v>
      </c>
      <c r="F87" s="36" t="n">
        <f aca="false">E87-G87</f>
        <v>20000</v>
      </c>
      <c r="G87" s="36" t="n">
        <v>0</v>
      </c>
      <c r="H87" s="53"/>
      <c r="I87" s="41"/>
      <c r="J87" s="42"/>
      <c r="K87" s="41"/>
      <c r="L87" s="42"/>
    </row>
    <row r="88" customFormat="false" ht="38.25" hidden="false" customHeight="false" outlineLevel="0" collapsed="false">
      <c r="A88" s="6" t="n">
        <v>65</v>
      </c>
      <c r="B88" s="48" t="s">
        <v>108</v>
      </c>
      <c r="C88" s="51" t="s">
        <v>84</v>
      </c>
      <c r="D88" s="52" t="n">
        <v>2020</v>
      </c>
      <c r="E88" s="36" t="n">
        <v>190000</v>
      </c>
      <c r="F88" s="36" t="n">
        <f aca="false">E88-G88</f>
        <v>34833.26</v>
      </c>
      <c r="G88" s="36" t="n">
        <v>155166.74</v>
      </c>
      <c r="H88" s="47"/>
      <c r="I88" s="41"/>
      <c r="J88" s="42"/>
      <c r="K88" s="41"/>
      <c r="L88" s="42"/>
    </row>
    <row r="89" customFormat="false" ht="25.5" hidden="false" customHeight="false" outlineLevel="0" collapsed="false">
      <c r="A89" s="6" t="n">
        <v>66</v>
      </c>
      <c r="B89" s="48" t="s">
        <v>109</v>
      </c>
      <c r="C89" s="51" t="s">
        <v>84</v>
      </c>
      <c r="D89" s="52" t="n">
        <v>2020</v>
      </c>
      <c r="E89" s="36" t="n">
        <v>24867.52</v>
      </c>
      <c r="F89" s="36" t="n">
        <f aca="false">E89-G89</f>
        <v>24867.52</v>
      </c>
      <c r="G89" s="36" t="n">
        <v>0</v>
      </c>
      <c r="H89" s="47"/>
      <c r="I89" s="41"/>
      <c r="J89" s="42"/>
      <c r="K89" s="41"/>
      <c r="L89" s="42"/>
    </row>
    <row r="90" customFormat="false" ht="25.5" hidden="false" customHeight="false" outlineLevel="0" collapsed="false">
      <c r="A90" s="6" t="n">
        <v>67</v>
      </c>
      <c r="B90" s="48" t="s">
        <v>109</v>
      </c>
      <c r="C90" s="51" t="s">
        <v>84</v>
      </c>
      <c r="D90" s="52" t="n">
        <v>2020</v>
      </c>
      <c r="E90" s="36" t="n">
        <v>27000</v>
      </c>
      <c r="F90" s="36" t="n">
        <f aca="false">E90-G90</f>
        <v>27000</v>
      </c>
      <c r="G90" s="36" t="n">
        <v>0</v>
      </c>
      <c r="H90" s="47"/>
      <c r="I90" s="41"/>
      <c r="J90" s="42"/>
      <c r="K90" s="41"/>
      <c r="L90" s="42"/>
    </row>
    <row r="91" customFormat="false" ht="38.25" hidden="false" customHeight="false" outlineLevel="0" collapsed="false">
      <c r="A91" s="6" t="n">
        <v>68</v>
      </c>
      <c r="B91" s="54" t="s">
        <v>110</v>
      </c>
      <c r="C91" s="51" t="s">
        <v>84</v>
      </c>
      <c r="D91" s="52" t="n">
        <v>2020</v>
      </c>
      <c r="E91" s="36" t="n">
        <v>84400</v>
      </c>
      <c r="F91" s="36" t="n">
        <f aca="false">E91-G91</f>
        <v>84400</v>
      </c>
      <c r="G91" s="36" t="n">
        <v>0</v>
      </c>
      <c r="H91" s="47"/>
      <c r="I91" s="41"/>
      <c r="J91" s="42"/>
      <c r="K91" s="41"/>
      <c r="L91" s="42"/>
    </row>
    <row r="92" customFormat="false" ht="38.25" hidden="false" customHeight="false" outlineLevel="0" collapsed="false">
      <c r="A92" s="6" t="n">
        <v>69</v>
      </c>
      <c r="B92" s="55" t="s">
        <v>111</v>
      </c>
      <c r="C92" s="56" t="s">
        <v>84</v>
      </c>
      <c r="D92" s="52" t="n">
        <v>2020</v>
      </c>
      <c r="E92" s="57" t="n">
        <v>298463</v>
      </c>
      <c r="F92" s="36" t="n">
        <f aca="false">E92-G92</f>
        <v>45497.55</v>
      </c>
      <c r="G92" s="57" t="n">
        <v>252965.45</v>
      </c>
      <c r="H92" s="47"/>
      <c r="I92" s="41"/>
      <c r="J92" s="42"/>
      <c r="K92" s="41"/>
      <c r="L92" s="42"/>
    </row>
    <row r="93" customFormat="false" ht="25.5" hidden="false" customHeight="false" outlineLevel="0" collapsed="false">
      <c r="A93" s="6" t="n">
        <v>70</v>
      </c>
      <c r="B93" s="55" t="s">
        <v>112</v>
      </c>
      <c r="C93" s="56" t="s">
        <v>84</v>
      </c>
      <c r="D93" s="58" t="n">
        <v>2020</v>
      </c>
      <c r="E93" s="57" t="n">
        <v>187800</v>
      </c>
      <c r="F93" s="47" t="n">
        <f aca="false">E93-G93</f>
        <v>75120</v>
      </c>
      <c r="G93" s="57" t="n">
        <v>112680</v>
      </c>
      <c r="H93" s="47"/>
      <c r="I93" s="41"/>
      <c r="J93" s="42"/>
      <c r="K93" s="41"/>
      <c r="L93" s="42"/>
    </row>
    <row r="94" customFormat="false" ht="25.5" hidden="false" customHeight="false" outlineLevel="0" collapsed="false">
      <c r="A94" s="6" t="n">
        <v>71</v>
      </c>
      <c r="B94" s="55" t="s">
        <v>113</v>
      </c>
      <c r="C94" s="56" t="s">
        <v>84</v>
      </c>
      <c r="D94" s="58" t="n">
        <v>2020</v>
      </c>
      <c r="E94" s="57" t="n">
        <v>187800</v>
      </c>
      <c r="F94" s="47" t="n">
        <f aca="false">E94-G94</f>
        <v>75120</v>
      </c>
      <c r="G94" s="57" t="n">
        <v>112680</v>
      </c>
      <c r="H94" s="47"/>
      <c r="I94" s="41"/>
      <c r="J94" s="42"/>
      <c r="K94" s="41"/>
      <c r="L94" s="42"/>
    </row>
    <row r="95" customFormat="false" ht="25.5" hidden="false" customHeight="false" outlineLevel="0" collapsed="false">
      <c r="A95" s="6" t="n">
        <v>72</v>
      </c>
      <c r="B95" s="55" t="s">
        <v>114</v>
      </c>
      <c r="C95" s="56" t="s">
        <v>84</v>
      </c>
      <c r="D95" s="58" t="n">
        <v>2020</v>
      </c>
      <c r="E95" s="57" t="n">
        <v>240000</v>
      </c>
      <c r="F95" s="47" t="n">
        <f aca="false">E95-G95</f>
        <v>96000</v>
      </c>
      <c r="G95" s="57" t="n">
        <v>144000</v>
      </c>
      <c r="H95" s="47"/>
      <c r="I95" s="41"/>
      <c r="J95" s="42"/>
      <c r="K95" s="41"/>
      <c r="L95" s="42"/>
    </row>
    <row r="96" customFormat="false" ht="25.5" hidden="false" customHeight="false" outlineLevel="0" collapsed="false">
      <c r="A96" s="6" t="n">
        <v>73</v>
      </c>
      <c r="B96" s="55" t="s">
        <v>115</v>
      </c>
      <c r="C96" s="56" t="s">
        <v>84</v>
      </c>
      <c r="D96" s="58" t="n">
        <v>2020</v>
      </c>
      <c r="E96" s="57" t="n">
        <v>22642.99</v>
      </c>
      <c r="F96" s="47" t="n">
        <f aca="false">E96-G96</f>
        <v>22642.99</v>
      </c>
      <c r="G96" s="57" t="n">
        <v>0</v>
      </c>
      <c r="H96" s="47"/>
      <c r="I96" s="41"/>
      <c r="J96" s="42"/>
      <c r="K96" s="41"/>
      <c r="L96" s="42"/>
    </row>
    <row r="97" customFormat="false" ht="25.5" hidden="false" customHeight="false" outlineLevel="0" collapsed="false">
      <c r="A97" s="6" t="n">
        <v>74</v>
      </c>
      <c r="B97" s="55" t="s">
        <v>116</v>
      </c>
      <c r="C97" s="56" t="s">
        <v>84</v>
      </c>
      <c r="D97" s="58" t="n">
        <v>2020</v>
      </c>
      <c r="E97" s="57" t="n">
        <v>27340</v>
      </c>
      <c r="F97" s="47" t="n">
        <f aca="false">E97-G97</f>
        <v>27340</v>
      </c>
      <c r="G97" s="57" t="n">
        <v>0</v>
      </c>
      <c r="H97" s="47"/>
      <c r="I97" s="41"/>
      <c r="J97" s="42"/>
      <c r="K97" s="41"/>
      <c r="L97" s="42"/>
    </row>
    <row r="98" customFormat="false" ht="25.5" hidden="false" customHeight="false" outlineLevel="0" collapsed="false">
      <c r="A98" s="6" t="n">
        <v>75</v>
      </c>
      <c r="B98" s="55" t="s">
        <v>117</v>
      </c>
      <c r="C98" s="56" t="s">
        <v>84</v>
      </c>
      <c r="D98" s="58" t="n">
        <v>2020</v>
      </c>
      <c r="E98" s="57" t="n">
        <v>21110</v>
      </c>
      <c r="F98" s="47" t="n">
        <f aca="false">E98-G98</f>
        <v>21110</v>
      </c>
      <c r="G98" s="57" t="n">
        <v>0</v>
      </c>
      <c r="H98" s="47"/>
      <c r="I98" s="41"/>
      <c r="J98" s="42"/>
      <c r="K98" s="41"/>
      <c r="L98" s="42"/>
    </row>
    <row r="99" customFormat="false" ht="25.5" hidden="false" customHeight="false" outlineLevel="0" collapsed="false">
      <c r="A99" s="6" t="n">
        <v>76</v>
      </c>
      <c r="B99" s="55" t="s">
        <v>118</v>
      </c>
      <c r="C99" s="56" t="s">
        <v>84</v>
      </c>
      <c r="D99" s="58" t="n">
        <v>2020</v>
      </c>
      <c r="E99" s="57" t="n">
        <v>33300</v>
      </c>
      <c r="F99" s="47" t="n">
        <f aca="false">E99-G99</f>
        <v>33300</v>
      </c>
      <c r="G99" s="57" t="n">
        <v>0</v>
      </c>
      <c r="H99" s="47"/>
      <c r="I99" s="41"/>
      <c r="J99" s="42"/>
      <c r="K99" s="41"/>
      <c r="L99" s="42"/>
    </row>
    <row r="100" customFormat="false" ht="12.75" hidden="false" customHeight="false" outlineLevel="0" collapsed="false">
      <c r="A100" s="6" t="n">
        <v>77</v>
      </c>
      <c r="B100" s="55" t="s">
        <v>119</v>
      </c>
      <c r="C100" s="56" t="s">
        <v>84</v>
      </c>
      <c r="D100" s="58" t="n">
        <v>2020</v>
      </c>
      <c r="E100" s="57" t="n">
        <v>33500.4</v>
      </c>
      <c r="F100" s="47" t="n">
        <f aca="false">E100-G100</f>
        <v>33500.4</v>
      </c>
      <c r="G100" s="57" t="n">
        <v>0</v>
      </c>
      <c r="H100" s="47"/>
      <c r="I100" s="41"/>
      <c r="J100" s="42"/>
      <c r="K100" s="41"/>
      <c r="L100" s="42"/>
    </row>
    <row r="101" customFormat="false" ht="12.75" hidden="false" customHeight="false" outlineLevel="0" collapsed="false">
      <c r="A101" s="6" t="n">
        <v>78</v>
      </c>
      <c r="B101" s="55" t="s">
        <v>120</v>
      </c>
      <c r="C101" s="56" t="s">
        <v>84</v>
      </c>
      <c r="D101" s="58" t="n">
        <v>2020</v>
      </c>
      <c r="E101" s="57" t="n">
        <v>36499.6</v>
      </c>
      <c r="F101" s="47" t="n">
        <f aca="false">E101-G101</f>
        <v>36499.6</v>
      </c>
      <c r="G101" s="57" t="n">
        <v>0</v>
      </c>
      <c r="H101" s="47"/>
      <c r="I101" s="41"/>
      <c r="J101" s="42"/>
      <c r="K101" s="41"/>
      <c r="L101" s="42"/>
    </row>
    <row r="102" customFormat="false" ht="25.5" hidden="false" customHeight="false" outlineLevel="0" collapsed="false">
      <c r="A102" s="6" t="n">
        <v>79</v>
      </c>
      <c r="B102" s="55" t="s">
        <v>121</v>
      </c>
      <c r="C102" s="56" t="s">
        <v>84</v>
      </c>
      <c r="D102" s="58" t="n">
        <v>2020</v>
      </c>
      <c r="E102" s="57" t="n">
        <v>90000</v>
      </c>
      <c r="F102" s="47" t="n">
        <f aca="false">E102-G102</f>
        <v>90000</v>
      </c>
      <c r="G102" s="57" t="n">
        <v>0</v>
      </c>
      <c r="H102" s="47"/>
      <c r="I102" s="41"/>
      <c r="J102" s="42"/>
      <c r="K102" s="41"/>
      <c r="L102" s="42"/>
    </row>
    <row r="103" customFormat="false" ht="25.5" hidden="false" customHeight="false" outlineLevel="0" collapsed="false">
      <c r="A103" s="6" t="n">
        <v>80</v>
      </c>
      <c r="B103" s="55" t="s">
        <v>122</v>
      </c>
      <c r="C103" s="56" t="s">
        <v>84</v>
      </c>
      <c r="D103" s="58" t="n">
        <v>2020</v>
      </c>
      <c r="E103" s="57" t="n">
        <v>90000</v>
      </c>
      <c r="F103" s="47" t="n">
        <f aca="false">E103-G103</f>
        <v>90000</v>
      </c>
      <c r="G103" s="57" t="n">
        <v>0</v>
      </c>
      <c r="H103" s="47"/>
      <c r="I103" s="41"/>
      <c r="J103" s="42"/>
      <c r="K103" s="41"/>
      <c r="L103" s="42"/>
    </row>
    <row r="104" customFormat="false" ht="25.5" hidden="false" customHeight="false" outlineLevel="0" collapsed="false">
      <c r="A104" s="6" t="n">
        <v>81</v>
      </c>
      <c r="B104" s="55" t="s">
        <v>123</v>
      </c>
      <c r="C104" s="56" t="s">
        <v>84</v>
      </c>
      <c r="D104" s="58" t="n">
        <v>2020</v>
      </c>
      <c r="E104" s="57" t="n">
        <v>90000</v>
      </c>
      <c r="F104" s="47" t="n">
        <f aca="false">E104-G104</f>
        <v>90000</v>
      </c>
      <c r="G104" s="57" t="n">
        <v>0</v>
      </c>
      <c r="H104" s="47"/>
      <c r="I104" s="41"/>
      <c r="J104" s="42"/>
      <c r="K104" s="41"/>
      <c r="L104" s="42"/>
    </row>
    <row r="105" customFormat="false" ht="25.5" hidden="false" customHeight="false" outlineLevel="0" collapsed="false">
      <c r="A105" s="6" t="n">
        <v>82</v>
      </c>
      <c r="B105" s="55" t="s">
        <v>124</v>
      </c>
      <c r="C105" s="56" t="s">
        <v>84</v>
      </c>
      <c r="D105" s="58" t="n">
        <v>2020</v>
      </c>
      <c r="E105" s="57" t="n">
        <v>90000</v>
      </c>
      <c r="F105" s="47" t="n">
        <f aca="false">E105-G105</f>
        <v>90000</v>
      </c>
      <c r="G105" s="57" t="n">
        <v>0</v>
      </c>
      <c r="H105" s="47"/>
      <c r="I105" s="41"/>
      <c r="J105" s="42"/>
      <c r="K105" s="41"/>
      <c r="L105" s="42"/>
    </row>
    <row r="106" customFormat="false" ht="25.5" hidden="false" customHeight="false" outlineLevel="0" collapsed="false">
      <c r="A106" s="6" t="n">
        <v>83</v>
      </c>
      <c r="B106" s="55" t="s">
        <v>125</v>
      </c>
      <c r="C106" s="56" t="s">
        <v>84</v>
      </c>
      <c r="D106" s="58" t="n">
        <v>2020</v>
      </c>
      <c r="E106" s="57" t="n">
        <v>45000</v>
      </c>
      <c r="F106" s="47" t="n">
        <f aca="false">E106-G106</f>
        <v>45000</v>
      </c>
      <c r="G106" s="57" t="n">
        <v>0</v>
      </c>
      <c r="H106" s="47"/>
      <c r="I106" s="41"/>
      <c r="J106" s="42"/>
      <c r="K106" s="41"/>
      <c r="L106" s="42"/>
    </row>
    <row r="107" customFormat="false" ht="25.5" hidden="false" customHeight="false" outlineLevel="0" collapsed="false">
      <c r="A107" s="6" t="n">
        <v>84</v>
      </c>
      <c r="B107" s="55" t="s">
        <v>126</v>
      </c>
      <c r="C107" s="56" t="s">
        <v>84</v>
      </c>
      <c r="D107" s="58" t="n">
        <v>2020</v>
      </c>
      <c r="E107" s="57" t="n">
        <v>65690</v>
      </c>
      <c r="F107" s="47" t="n">
        <f aca="false">E107-G107</f>
        <v>65690</v>
      </c>
      <c r="G107" s="57" t="n">
        <v>0</v>
      </c>
      <c r="H107" s="47"/>
      <c r="I107" s="41"/>
      <c r="J107" s="42"/>
      <c r="K107" s="41"/>
      <c r="L107" s="42"/>
    </row>
    <row r="108" customFormat="false" ht="12.75" hidden="false" customHeight="false" outlineLevel="0" collapsed="false">
      <c r="A108" s="6" t="n">
        <v>85</v>
      </c>
      <c r="B108" s="55" t="s">
        <v>127</v>
      </c>
      <c r="C108" s="56" t="s">
        <v>84</v>
      </c>
      <c r="D108" s="58" t="n">
        <v>2020</v>
      </c>
      <c r="E108" s="57" t="n">
        <v>22670</v>
      </c>
      <c r="F108" s="47" t="n">
        <f aca="false">E108-G108</f>
        <v>22670</v>
      </c>
      <c r="G108" s="57" t="n">
        <v>0</v>
      </c>
      <c r="H108" s="47"/>
      <c r="I108" s="41"/>
      <c r="J108" s="42"/>
      <c r="K108" s="41"/>
      <c r="L108" s="42"/>
    </row>
    <row r="109" customFormat="false" ht="12.75" hidden="false" customHeight="false" outlineLevel="0" collapsed="false">
      <c r="A109" s="6" t="n">
        <v>86</v>
      </c>
      <c r="B109" s="55" t="s">
        <v>127</v>
      </c>
      <c r="C109" s="56" t="s">
        <v>84</v>
      </c>
      <c r="D109" s="58" t="n">
        <v>2020</v>
      </c>
      <c r="E109" s="57" t="n">
        <v>22670</v>
      </c>
      <c r="F109" s="47" t="n">
        <f aca="false">E109-G109</f>
        <v>22670</v>
      </c>
      <c r="G109" s="57" t="n">
        <v>0</v>
      </c>
      <c r="H109" s="47"/>
      <c r="I109" s="41"/>
      <c r="J109" s="42"/>
      <c r="K109" s="41"/>
      <c r="L109" s="42"/>
    </row>
    <row r="110" customFormat="false" ht="12.75" hidden="false" customHeight="false" outlineLevel="0" collapsed="false">
      <c r="A110" s="6" t="n">
        <v>87</v>
      </c>
      <c r="B110" s="55" t="s">
        <v>127</v>
      </c>
      <c r="C110" s="56" t="s">
        <v>84</v>
      </c>
      <c r="D110" s="58" t="n">
        <v>2020</v>
      </c>
      <c r="E110" s="57" t="n">
        <v>22670</v>
      </c>
      <c r="F110" s="47" t="n">
        <f aca="false">E110-G110</f>
        <v>22670</v>
      </c>
      <c r="G110" s="57" t="n">
        <v>0</v>
      </c>
      <c r="H110" s="47"/>
      <c r="I110" s="41"/>
      <c r="J110" s="42"/>
      <c r="K110" s="41"/>
      <c r="L110" s="42"/>
    </row>
    <row r="111" customFormat="false" ht="12.75" hidden="false" customHeight="false" outlineLevel="0" collapsed="false">
      <c r="A111" s="6" t="n">
        <v>88</v>
      </c>
      <c r="B111" s="55" t="s">
        <v>127</v>
      </c>
      <c r="C111" s="56" t="s">
        <v>84</v>
      </c>
      <c r="D111" s="58" t="n">
        <v>2020</v>
      </c>
      <c r="E111" s="57" t="n">
        <v>22670</v>
      </c>
      <c r="F111" s="47" t="n">
        <f aca="false">E111-G111</f>
        <v>22670</v>
      </c>
      <c r="G111" s="57" t="n">
        <v>0</v>
      </c>
      <c r="H111" s="47"/>
      <c r="I111" s="41"/>
      <c r="J111" s="42"/>
      <c r="K111" s="41"/>
      <c r="L111" s="42"/>
    </row>
    <row r="112" customFormat="false" ht="25.5" hidden="false" customHeight="true" outlineLevel="0" collapsed="false">
      <c r="A112" s="6" t="n">
        <v>89</v>
      </c>
      <c r="B112" s="55" t="s">
        <v>128</v>
      </c>
      <c r="C112" s="56" t="s">
        <v>84</v>
      </c>
      <c r="D112" s="58" t="n">
        <v>2019</v>
      </c>
      <c r="E112" s="57" t="n">
        <v>29880</v>
      </c>
      <c r="F112" s="47" t="n">
        <f aca="false">E112-G112</f>
        <v>0</v>
      </c>
      <c r="G112" s="57" t="n">
        <v>29880</v>
      </c>
      <c r="H112" s="47"/>
      <c r="I112" s="41"/>
      <c r="J112" s="42"/>
      <c r="K112" s="41"/>
      <c r="L112" s="42"/>
    </row>
    <row r="113" customFormat="false" ht="25.5" hidden="false" customHeight="true" outlineLevel="0" collapsed="false">
      <c r="A113" s="6" t="n">
        <v>90</v>
      </c>
      <c r="B113" s="55" t="s">
        <v>129</v>
      </c>
      <c r="C113" s="56" t="s">
        <v>84</v>
      </c>
      <c r="D113" s="58" t="n">
        <v>2015</v>
      </c>
      <c r="E113" s="57" t="n">
        <v>70000</v>
      </c>
      <c r="F113" s="47" t="n">
        <f aca="false">E113-G113</f>
        <v>0</v>
      </c>
      <c r="G113" s="57" t="n">
        <v>70000</v>
      </c>
      <c r="H113" s="47"/>
      <c r="I113" s="41"/>
      <c r="J113" s="42"/>
      <c r="K113" s="41"/>
      <c r="L113" s="42"/>
    </row>
    <row r="114" customFormat="false" ht="25.5" hidden="false" customHeight="true" outlineLevel="0" collapsed="false">
      <c r="A114" s="6" t="n">
        <v>91</v>
      </c>
      <c r="B114" s="55" t="s">
        <v>130</v>
      </c>
      <c r="C114" s="56" t="s">
        <v>84</v>
      </c>
      <c r="D114" s="58" t="n">
        <v>2022</v>
      </c>
      <c r="E114" s="57" t="n">
        <v>48000</v>
      </c>
      <c r="F114" s="47" t="n">
        <f aca="false">E114-G114</f>
        <v>48000</v>
      </c>
      <c r="G114" s="57" t="n">
        <v>0</v>
      </c>
      <c r="H114" s="47"/>
      <c r="I114" s="41"/>
      <c r="J114" s="42"/>
      <c r="K114" s="41"/>
      <c r="L114" s="42"/>
    </row>
    <row r="115" customFormat="false" ht="25.5" hidden="false" customHeight="true" outlineLevel="0" collapsed="false">
      <c r="A115" s="6" t="n">
        <v>92</v>
      </c>
      <c r="B115" s="55" t="s">
        <v>131</v>
      </c>
      <c r="C115" s="56" t="s">
        <v>84</v>
      </c>
      <c r="D115" s="58" t="n">
        <v>2022</v>
      </c>
      <c r="E115" s="57" t="n">
        <v>39675</v>
      </c>
      <c r="F115" s="47" t="n">
        <f aca="false">E115-G115</f>
        <v>39675</v>
      </c>
      <c r="G115" s="57" t="n">
        <v>0</v>
      </c>
      <c r="H115" s="47"/>
      <c r="I115" s="41"/>
      <c r="J115" s="42"/>
      <c r="K115" s="41"/>
      <c r="L115" s="42"/>
    </row>
    <row r="116" customFormat="false" ht="25.5" hidden="false" customHeight="true" outlineLevel="0" collapsed="false">
      <c r="A116" s="6" t="n">
        <v>93</v>
      </c>
      <c r="B116" s="55" t="s">
        <v>132</v>
      </c>
      <c r="C116" s="56" t="s">
        <v>84</v>
      </c>
      <c r="D116" s="58" t="n">
        <v>2022</v>
      </c>
      <c r="E116" s="57" t="n">
        <v>28926</v>
      </c>
      <c r="F116" s="47" t="n">
        <f aca="false">E116-G116</f>
        <v>28926</v>
      </c>
      <c r="G116" s="57" t="n">
        <v>0</v>
      </c>
      <c r="H116" s="47"/>
      <c r="I116" s="41"/>
      <c r="J116" s="42"/>
      <c r="K116" s="41"/>
      <c r="L116" s="42"/>
    </row>
    <row r="117" customFormat="false" ht="25.5" hidden="false" customHeight="true" outlineLevel="0" collapsed="false">
      <c r="A117" s="6" t="n">
        <v>94</v>
      </c>
      <c r="B117" s="55" t="s">
        <v>133</v>
      </c>
      <c r="C117" s="56" t="s">
        <v>84</v>
      </c>
      <c r="D117" s="58" t="n">
        <v>2022</v>
      </c>
      <c r="E117" s="57" t="n">
        <v>23480</v>
      </c>
      <c r="F117" s="47" t="n">
        <f aca="false">E117-G117</f>
        <v>23480</v>
      </c>
      <c r="G117" s="57" t="n">
        <v>0</v>
      </c>
      <c r="H117" s="47"/>
      <c r="I117" s="41"/>
      <c r="J117" s="42"/>
      <c r="K117" s="41"/>
      <c r="L117" s="42"/>
    </row>
    <row r="118" customFormat="false" ht="25.5" hidden="false" customHeight="true" outlineLevel="0" collapsed="false">
      <c r="A118" s="6" t="n">
        <v>95</v>
      </c>
      <c r="B118" s="55" t="s">
        <v>134</v>
      </c>
      <c r="C118" s="56" t="s">
        <v>84</v>
      </c>
      <c r="D118" s="58" t="n">
        <v>2022</v>
      </c>
      <c r="E118" s="57" t="n">
        <v>33160</v>
      </c>
      <c r="F118" s="47" t="n">
        <f aca="false">E118-G118</f>
        <v>33160</v>
      </c>
      <c r="G118" s="57" t="n">
        <v>0</v>
      </c>
      <c r="H118" s="47"/>
      <c r="I118" s="41"/>
      <c r="J118" s="42"/>
      <c r="K118" s="41"/>
      <c r="L118" s="42"/>
    </row>
    <row r="119" customFormat="false" ht="25.5" hidden="false" customHeight="true" outlineLevel="0" collapsed="false">
      <c r="A119" s="6" t="n">
        <v>96</v>
      </c>
      <c r="B119" s="55" t="s">
        <v>135</v>
      </c>
      <c r="C119" s="56" t="s">
        <v>84</v>
      </c>
      <c r="D119" s="58" t="n">
        <v>2022</v>
      </c>
      <c r="E119" s="57" t="n">
        <v>45000</v>
      </c>
      <c r="F119" s="47" t="n">
        <f aca="false">E119-G119</f>
        <v>45000</v>
      </c>
      <c r="G119" s="57" t="n">
        <v>0</v>
      </c>
      <c r="H119" s="47"/>
      <c r="I119" s="41"/>
      <c r="J119" s="42"/>
      <c r="K119" s="41"/>
      <c r="L119" s="42"/>
    </row>
    <row r="120" customFormat="false" ht="25.5" hidden="false" customHeight="true" outlineLevel="0" collapsed="false">
      <c r="A120" s="6" t="n">
        <v>97</v>
      </c>
      <c r="B120" s="55" t="s">
        <v>135</v>
      </c>
      <c r="C120" s="56" t="s">
        <v>84</v>
      </c>
      <c r="D120" s="58" t="n">
        <v>2022</v>
      </c>
      <c r="E120" s="57" t="n">
        <v>45000</v>
      </c>
      <c r="F120" s="47" t="n">
        <f aca="false">E120-G120</f>
        <v>45000</v>
      </c>
      <c r="G120" s="57" t="n">
        <v>0</v>
      </c>
      <c r="H120" s="47"/>
      <c r="I120" s="41"/>
      <c r="J120" s="42"/>
      <c r="K120" s="41"/>
      <c r="L120" s="42"/>
    </row>
    <row r="121" customFormat="false" ht="25.5" hidden="false" customHeight="true" outlineLevel="0" collapsed="false">
      <c r="A121" s="6" t="n">
        <v>98</v>
      </c>
      <c r="B121" s="55" t="s">
        <v>136</v>
      </c>
      <c r="C121" s="56" t="s">
        <v>84</v>
      </c>
      <c r="D121" s="58" t="n">
        <v>2022</v>
      </c>
      <c r="E121" s="57" t="n">
        <v>21200</v>
      </c>
      <c r="F121" s="47" t="n">
        <f aca="false">E121-G121</f>
        <v>21200</v>
      </c>
      <c r="G121" s="57" t="n">
        <v>0</v>
      </c>
      <c r="H121" s="47"/>
      <c r="I121" s="41"/>
      <c r="J121" s="42"/>
      <c r="K121" s="41"/>
      <c r="L121" s="42"/>
    </row>
    <row r="122" customFormat="false" ht="25.5" hidden="false" customHeight="true" outlineLevel="0" collapsed="false">
      <c r="A122" s="6" t="n">
        <v>99</v>
      </c>
      <c r="B122" s="55" t="s">
        <v>137</v>
      </c>
      <c r="C122" s="56" t="s">
        <v>84</v>
      </c>
      <c r="D122" s="58" t="n">
        <v>2022</v>
      </c>
      <c r="E122" s="57" t="n">
        <v>51999</v>
      </c>
      <c r="F122" s="47" t="n">
        <f aca="false">E122-G122</f>
        <v>51999</v>
      </c>
      <c r="G122" s="57" t="n">
        <v>0</v>
      </c>
      <c r="H122" s="47"/>
      <c r="I122" s="41"/>
      <c r="J122" s="42"/>
      <c r="K122" s="41"/>
      <c r="L122" s="42"/>
    </row>
    <row r="123" customFormat="false" ht="25.5" hidden="false" customHeight="true" outlineLevel="0" collapsed="false">
      <c r="A123" s="6" t="n">
        <v>100</v>
      </c>
      <c r="B123" s="55" t="s">
        <v>138</v>
      </c>
      <c r="C123" s="56" t="s">
        <v>84</v>
      </c>
      <c r="D123" s="58" t="n">
        <v>2022</v>
      </c>
      <c r="E123" s="57" t="n">
        <v>20000</v>
      </c>
      <c r="F123" s="47" t="n">
        <f aca="false">E123-G123</f>
        <v>0</v>
      </c>
      <c r="G123" s="57" t="n">
        <v>20000</v>
      </c>
      <c r="H123" s="47"/>
      <c r="I123" s="41"/>
      <c r="J123" s="42"/>
      <c r="K123" s="41"/>
      <c r="L123" s="42"/>
    </row>
    <row r="124" customFormat="false" ht="25.5" hidden="false" customHeight="true" outlineLevel="0" collapsed="false">
      <c r="A124" s="6" t="n">
        <v>101</v>
      </c>
      <c r="B124" s="55" t="s">
        <v>139</v>
      </c>
      <c r="C124" s="56" t="s">
        <v>84</v>
      </c>
      <c r="D124" s="58" t="n">
        <v>2022</v>
      </c>
      <c r="E124" s="57" t="n">
        <v>83760</v>
      </c>
      <c r="F124" s="47" t="n">
        <f aca="false">E124-G124</f>
        <v>83760</v>
      </c>
      <c r="G124" s="57" t="n">
        <v>0</v>
      </c>
      <c r="H124" s="47"/>
      <c r="I124" s="41"/>
      <c r="J124" s="42"/>
      <c r="K124" s="41"/>
      <c r="L124" s="42"/>
    </row>
    <row r="125" customFormat="false" ht="25.5" hidden="false" customHeight="true" outlineLevel="0" collapsed="false">
      <c r="A125" s="6" t="n">
        <v>102</v>
      </c>
      <c r="B125" s="55" t="s">
        <v>139</v>
      </c>
      <c r="C125" s="56" t="s">
        <v>84</v>
      </c>
      <c r="D125" s="58" t="n">
        <v>2022</v>
      </c>
      <c r="E125" s="57" t="n">
        <v>83760</v>
      </c>
      <c r="F125" s="47" t="n">
        <f aca="false">E125-G125</f>
        <v>83760</v>
      </c>
      <c r="G125" s="57" t="n">
        <v>0</v>
      </c>
      <c r="H125" s="47"/>
      <c r="I125" s="41"/>
      <c r="J125" s="42"/>
      <c r="K125" s="41"/>
      <c r="L125" s="42"/>
    </row>
    <row r="126" customFormat="false" ht="25.5" hidden="false" customHeight="true" outlineLevel="0" collapsed="false">
      <c r="A126" s="6" t="n">
        <v>103</v>
      </c>
      <c r="B126" s="55" t="s">
        <v>140</v>
      </c>
      <c r="C126" s="56" t="s">
        <v>84</v>
      </c>
      <c r="D126" s="58" t="n">
        <v>2022</v>
      </c>
      <c r="E126" s="57" t="n">
        <v>52560</v>
      </c>
      <c r="F126" s="47" t="n">
        <f aca="false">E126-G126</f>
        <v>52560</v>
      </c>
      <c r="G126" s="57" t="n">
        <v>0</v>
      </c>
      <c r="H126" s="47"/>
      <c r="I126" s="41"/>
      <c r="J126" s="42"/>
      <c r="K126" s="41"/>
      <c r="L126" s="42"/>
    </row>
    <row r="127" customFormat="false" ht="25.5" hidden="false" customHeight="true" outlineLevel="0" collapsed="false">
      <c r="A127" s="6" t="n">
        <v>104</v>
      </c>
      <c r="B127" s="55" t="s">
        <v>141</v>
      </c>
      <c r="C127" s="56" t="s">
        <v>84</v>
      </c>
      <c r="D127" s="58" t="n">
        <v>2022</v>
      </c>
      <c r="E127" s="57" t="n">
        <v>36840</v>
      </c>
      <c r="F127" s="47" t="n">
        <f aca="false">E127-G127</f>
        <v>36840</v>
      </c>
      <c r="G127" s="57" t="n">
        <v>0</v>
      </c>
      <c r="H127" s="47"/>
      <c r="I127" s="41"/>
      <c r="J127" s="42"/>
      <c r="K127" s="41"/>
      <c r="L127" s="42"/>
    </row>
    <row r="128" customFormat="false" ht="25.5" hidden="false" customHeight="true" outlineLevel="0" collapsed="false">
      <c r="A128" s="6" t="n">
        <v>105</v>
      </c>
      <c r="B128" s="55" t="s">
        <v>142</v>
      </c>
      <c r="C128" s="56" t="s">
        <v>84</v>
      </c>
      <c r="D128" s="58" t="n">
        <v>2022</v>
      </c>
      <c r="E128" s="57" t="n">
        <v>30900</v>
      </c>
      <c r="F128" s="47" t="n">
        <f aca="false">E128-G128</f>
        <v>30900</v>
      </c>
      <c r="G128" s="57" t="n">
        <v>0</v>
      </c>
      <c r="H128" s="47"/>
      <c r="I128" s="41"/>
      <c r="J128" s="42"/>
      <c r="K128" s="41"/>
      <c r="L128" s="42"/>
    </row>
    <row r="129" customFormat="false" ht="25.5" hidden="false" customHeight="true" outlineLevel="0" collapsed="false">
      <c r="A129" s="6" t="n">
        <v>106</v>
      </c>
      <c r="B129" s="55" t="s">
        <v>141</v>
      </c>
      <c r="C129" s="56" t="s">
        <v>84</v>
      </c>
      <c r="D129" s="58" t="n">
        <v>2022</v>
      </c>
      <c r="E129" s="57" t="n">
        <v>36840</v>
      </c>
      <c r="F129" s="47" t="n">
        <f aca="false">E129-G129</f>
        <v>0</v>
      </c>
      <c r="G129" s="57" t="n">
        <v>36840</v>
      </c>
      <c r="H129" s="47"/>
      <c r="I129" s="41"/>
      <c r="J129" s="42"/>
      <c r="K129" s="41"/>
      <c r="L129" s="42"/>
    </row>
    <row r="130" customFormat="false" ht="42" hidden="false" customHeight="true" outlineLevel="0" collapsed="false">
      <c r="A130" s="6" t="n">
        <v>107</v>
      </c>
      <c r="B130" s="55" t="s">
        <v>143</v>
      </c>
      <c r="C130" s="56" t="s">
        <v>84</v>
      </c>
      <c r="D130" s="58" t="n">
        <v>2022</v>
      </c>
      <c r="E130" s="57" t="n">
        <v>297500</v>
      </c>
      <c r="F130" s="47" t="n">
        <f aca="false">E130-G130</f>
        <v>0</v>
      </c>
      <c r="G130" s="57" t="n">
        <v>297500</v>
      </c>
      <c r="H130" s="47"/>
      <c r="I130" s="41"/>
      <c r="J130" s="42"/>
      <c r="K130" s="41"/>
      <c r="L130" s="42"/>
    </row>
    <row r="131" customFormat="false" ht="43.5" hidden="false" customHeight="true" outlineLevel="0" collapsed="false">
      <c r="A131" s="6" t="n">
        <v>108</v>
      </c>
      <c r="B131" s="55" t="s">
        <v>144</v>
      </c>
      <c r="C131" s="56" t="s">
        <v>84</v>
      </c>
      <c r="D131" s="58" t="n">
        <v>2022</v>
      </c>
      <c r="E131" s="57" t="n">
        <v>297500</v>
      </c>
      <c r="F131" s="47" t="n">
        <f aca="false">E131-G131</f>
        <v>0</v>
      </c>
      <c r="G131" s="57" t="n">
        <v>297500</v>
      </c>
      <c r="H131" s="47"/>
      <c r="I131" s="41"/>
      <c r="J131" s="42"/>
      <c r="K131" s="41"/>
      <c r="L131" s="42"/>
    </row>
    <row r="132" customFormat="false" ht="27" hidden="false" customHeight="true" outlineLevel="0" collapsed="false">
      <c r="A132" s="6" t="n">
        <v>109</v>
      </c>
      <c r="B132" s="55" t="s">
        <v>145</v>
      </c>
      <c r="C132" s="56" t="s">
        <v>84</v>
      </c>
      <c r="D132" s="58" t="n">
        <v>2022</v>
      </c>
      <c r="E132" s="57" t="n">
        <v>74720</v>
      </c>
      <c r="F132" s="47" t="n">
        <f aca="false">E132-G132</f>
        <v>74720</v>
      </c>
      <c r="G132" s="57" t="n">
        <v>0</v>
      </c>
      <c r="H132" s="47"/>
      <c r="I132" s="41"/>
      <c r="J132" s="42"/>
      <c r="K132" s="41"/>
      <c r="L132" s="42"/>
    </row>
    <row r="133" customFormat="false" ht="30.75" hidden="false" customHeight="true" outlineLevel="0" collapsed="false">
      <c r="A133" s="6" t="n">
        <v>110</v>
      </c>
      <c r="B133" s="55" t="s">
        <v>145</v>
      </c>
      <c r="C133" s="56" t="s">
        <v>84</v>
      </c>
      <c r="D133" s="58" t="n">
        <v>2022</v>
      </c>
      <c r="E133" s="57" t="n">
        <v>74720</v>
      </c>
      <c r="F133" s="47" t="n">
        <f aca="false">E133-G133</f>
        <v>74720</v>
      </c>
      <c r="G133" s="57" t="n">
        <v>0</v>
      </c>
      <c r="H133" s="47"/>
      <c r="I133" s="41"/>
      <c r="J133" s="42"/>
      <c r="K133" s="41"/>
      <c r="L133" s="42"/>
    </row>
    <row r="134" customFormat="false" ht="27" hidden="false" customHeight="true" outlineLevel="0" collapsed="false">
      <c r="A134" s="6" t="n">
        <v>111</v>
      </c>
      <c r="B134" s="55" t="s">
        <v>145</v>
      </c>
      <c r="C134" s="56" t="s">
        <v>84</v>
      </c>
      <c r="D134" s="58" t="n">
        <v>2022</v>
      </c>
      <c r="E134" s="57" t="n">
        <v>74720</v>
      </c>
      <c r="F134" s="47" t="n">
        <f aca="false">E134-G134</f>
        <v>74720</v>
      </c>
      <c r="G134" s="57" t="n">
        <v>0</v>
      </c>
      <c r="H134" s="47"/>
      <c r="I134" s="41"/>
      <c r="J134" s="42"/>
      <c r="K134" s="41"/>
      <c r="L134" s="42"/>
    </row>
    <row r="135" customFormat="false" ht="30" hidden="false" customHeight="true" outlineLevel="0" collapsed="false">
      <c r="A135" s="6" t="n">
        <v>112</v>
      </c>
      <c r="B135" s="55" t="s">
        <v>145</v>
      </c>
      <c r="C135" s="56" t="s">
        <v>84</v>
      </c>
      <c r="D135" s="58" t="n">
        <v>2022</v>
      </c>
      <c r="E135" s="57" t="n">
        <v>74720</v>
      </c>
      <c r="F135" s="47" t="n">
        <f aca="false">E135-G135</f>
        <v>74720</v>
      </c>
      <c r="G135" s="57" t="n">
        <v>0</v>
      </c>
      <c r="H135" s="47"/>
      <c r="I135" s="41"/>
      <c r="J135" s="42"/>
      <c r="K135" s="41"/>
      <c r="L135" s="42"/>
    </row>
    <row r="136" customFormat="false" ht="23.25" hidden="false" customHeight="true" outlineLevel="0" collapsed="false">
      <c r="A136" s="6" t="n">
        <v>113</v>
      </c>
      <c r="B136" s="55" t="s">
        <v>145</v>
      </c>
      <c r="C136" s="56" t="s">
        <v>84</v>
      </c>
      <c r="D136" s="58" t="n">
        <v>2022</v>
      </c>
      <c r="E136" s="57" t="n">
        <v>74720</v>
      </c>
      <c r="F136" s="47" t="n">
        <f aca="false">E136-G136</f>
        <v>74720</v>
      </c>
      <c r="G136" s="57" t="n">
        <v>0</v>
      </c>
      <c r="H136" s="47"/>
      <c r="I136" s="41"/>
      <c r="J136" s="42"/>
      <c r="K136" s="41"/>
      <c r="L136" s="42"/>
    </row>
    <row r="137" customFormat="false" ht="23.25" hidden="false" customHeight="true" outlineLevel="0" collapsed="false">
      <c r="A137" s="6" t="n">
        <v>114</v>
      </c>
      <c r="B137" s="55" t="s">
        <v>145</v>
      </c>
      <c r="C137" s="56" t="s">
        <v>84</v>
      </c>
      <c r="D137" s="58" t="n">
        <v>2022</v>
      </c>
      <c r="E137" s="57" t="n">
        <v>74720</v>
      </c>
      <c r="F137" s="47" t="n">
        <f aca="false">E137-G137</f>
        <v>74720</v>
      </c>
      <c r="G137" s="57" t="n">
        <v>0</v>
      </c>
      <c r="H137" s="47"/>
      <c r="I137" s="41"/>
      <c r="J137" s="42"/>
      <c r="K137" s="41"/>
      <c r="L137" s="42"/>
    </row>
    <row r="138" customFormat="false" ht="25.5" hidden="false" customHeight="true" outlineLevel="0" collapsed="false">
      <c r="A138" s="6" t="n">
        <v>115</v>
      </c>
      <c r="B138" s="55" t="s">
        <v>145</v>
      </c>
      <c r="C138" s="56" t="s">
        <v>84</v>
      </c>
      <c r="D138" s="58" t="n">
        <v>2022</v>
      </c>
      <c r="E138" s="57" t="n">
        <v>74720</v>
      </c>
      <c r="F138" s="47" t="n">
        <f aca="false">E138-G138</f>
        <v>74720</v>
      </c>
      <c r="G138" s="57" t="n">
        <v>0</v>
      </c>
      <c r="H138" s="47"/>
      <c r="I138" s="41"/>
      <c r="J138" s="42"/>
      <c r="K138" s="41"/>
      <c r="L138" s="42"/>
    </row>
    <row r="139" customFormat="false" ht="25.5" hidden="false" customHeight="true" outlineLevel="0" collapsed="false">
      <c r="A139" s="6" t="n">
        <v>116</v>
      </c>
      <c r="B139" s="55" t="s">
        <v>145</v>
      </c>
      <c r="C139" s="56" t="s">
        <v>84</v>
      </c>
      <c r="D139" s="58" t="n">
        <v>2022</v>
      </c>
      <c r="E139" s="57" t="n">
        <v>74720</v>
      </c>
      <c r="F139" s="47" t="n">
        <f aca="false">E139-G139</f>
        <v>74720</v>
      </c>
      <c r="G139" s="57" t="n">
        <v>0</v>
      </c>
      <c r="H139" s="47"/>
      <c r="I139" s="41"/>
      <c r="J139" s="42"/>
      <c r="K139" s="41"/>
      <c r="L139" s="42"/>
    </row>
    <row r="140" customFormat="false" ht="25.5" hidden="false" customHeight="true" outlineLevel="0" collapsed="false">
      <c r="A140" s="6" t="n">
        <v>117</v>
      </c>
      <c r="B140" s="55" t="s">
        <v>146</v>
      </c>
      <c r="C140" s="56" t="s">
        <v>84</v>
      </c>
      <c r="D140" s="58" t="n">
        <v>2022</v>
      </c>
      <c r="E140" s="57" t="n">
        <v>548000</v>
      </c>
      <c r="F140" s="47" t="n">
        <f aca="false">E140-G140</f>
        <v>0</v>
      </c>
      <c r="G140" s="57" t="n">
        <v>548000</v>
      </c>
      <c r="H140" s="47"/>
      <c r="I140" s="41"/>
      <c r="J140" s="42"/>
      <c r="K140" s="41"/>
      <c r="L140" s="42"/>
    </row>
    <row r="141" customFormat="false" ht="25.5" hidden="false" customHeight="true" outlineLevel="0" collapsed="false">
      <c r="A141" s="6" t="n">
        <v>118</v>
      </c>
      <c r="B141" s="55" t="s">
        <v>147</v>
      </c>
      <c r="C141" s="56" t="s">
        <v>84</v>
      </c>
      <c r="D141" s="58" t="n">
        <v>2022</v>
      </c>
      <c r="E141" s="57" t="n">
        <v>2220857.21</v>
      </c>
      <c r="F141" s="47" t="n">
        <f aca="false">E141-G141</f>
        <v>0</v>
      </c>
      <c r="G141" s="57" t="n">
        <v>2220857.21</v>
      </c>
      <c r="H141" s="47"/>
      <c r="I141" s="41"/>
      <c r="J141" s="42"/>
      <c r="K141" s="41"/>
      <c r="L141" s="42"/>
    </row>
    <row r="142" customFormat="false" ht="38.25" hidden="false" customHeight="false" outlineLevel="0" collapsed="false">
      <c r="A142" s="22" t="s">
        <v>30</v>
      </c>
      <c r="B142" s="23" t="s">
        <v>31</v>
      </c>
      <c r="C142" s="59"/>
      <c r="D142" s="60"/>
      <c r="E142" s="47"/>
      <c r="F142" s="47"/>
      <c r="G142" s="47"/>
      <c r="H142" s="47"/>
      <c r="I142" s="41"/>
      <c r="J142" s="42"/>
      <c r="K142" s="41"/>
      <c r="L142" s="42"/>
    </row>
    <row r="143" customFormat="false" ht="15.75" hidden="false" customHeight="false" outlineLevel="0" collapsed="false">
      <c r="A143" s="61"/>
      <c r="B143" s="62" t="s">
        <v>32</v>
      </c>
      <c r="C143" s="63"/>
      <c r="D143" s="63"/>
      <c r="E143" s="12" t="n">
        <f aca="false">SUM(E23)</f>
        <v>10993556.03</v>
      </c>
      <c r="F143" s="12"/>
      <c r="G143" s="12" t="n">
        <f aca="false">SUM(G23)</f>
        <v>5667118.75</v>
      </c>
      <c r="H143" s="61"/>
      <c r="I143" s="61"/>
      <c r="J143" s="64"/>
      <c r="K143" s="61"/>
      <c r="L143" s="65"/>
    </row>
    <row r="144" customFormat="false" ht="15.75" hidden="false" customHeight="true" outlineLevel="0" collapsed="false">
      <c r="A144" s="10" t="s">
        <v>148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</row>
    <row r="145" customFormat="false" ht="47.25" hidden="false" customHeight="false" outlineLevel="0" collapsed="false">
      <c r="A145" s="10" t="s">
        <v>22</v>
      </c>
      <c r="B145" s="11" t="s">
        <v>23</v>
      </c>
      <c r="C145" s="10"/>
      <c r="D145" s="10"/>
      <c r="E145" s="66" t="n">
        <f aca="false">SUM(E146:E324)</f>
        <v>13967092.67</v>
      </c>
      <c r="F145" s="10"/>
      <c r="G145" s="66" t="n">
        <f aca="false">SUM(G146:G324)</f>
        <v>831326.19</v>
      </c>
      <c r="H145" s="10"/>
      <c r="I145" s="10"/>
      <c r="J145" s="10"/>
      <c r="K145" s="10"/>
      <c r="L145" s="10"/>
    </row>
    <row r="146" customFormat="false" ht="51" hidden="false" customHeight="false" outlineLevel="0" collapsed="false">
      <c r="A146" s="5" t="n">
        <v>1</v>
      </c>
      <c r="B146" s="67" t="s">
        <v>149</v>
      </c>
      <c r="C146" s="51" t="s">
        <v>84</v>
      </c>
      <c r="D146" s="68" t="n">
        <v>2019</v>
      </c>
      <c r="E146" s="69" t="n">
        <v>51027.22</v>
      </c>
      <c r="F146" s="47" t="n">
        <f aca="false">E146-G146</f>
        <v>51027.22</v>
      </c>
      <c r="G146" s="47" t="n">
        <v>0</v>
      </c>
      <c r="H146" s="5"/>
      <c r="I146" s="5"/>
      <c r="J146" s="5"/>
      <c r="K146" s="5"/>
      <c r="L146" s="70"/>
    </row>
    <row r="147" customFormat="false" ht="25.5" hidden="false" customHeight="false" outlineLevel="0" collapsed="false">
      <c r="A147" s="5" t="n">
        <v>2</v>
      </c>
      <c r="B147" s="67" t="s">
        <v>150</v>
      </c>
      <c r="C147" s="51" t="s">
        <v>84</v>
      </c>
      <c r="D147" s="68" t="n">
        <v>2021</v>
      </c>
      <c r="E147" s="69" t="n">
        <v>35967.99</v>
      </c>
      <c r="F147" s="47" t="n">
        <f aca="false">E147-G147</f>
        <v>35967.99</v>
      </c>
      <c r="G147" s="47" t="n">
        <v>0</v>
      </c>
      <c r="H147" s="5"/>
      <c r="I147" s="5"/>
      <c r="J147" s="5"/>
      <c r="K147" s="5"/>
      <c r="L147" s="70"/>
    </row>
    <row r="148" customFormat="false" ht="25.5" hidden="false" customHeight="false" outlineLevel="0" collapsed="false">
      <c r="A148" s="5" t="n">
        <v>3</v>
      </c>
      <c r="B148" s="67" t="s">
        <v>150</v>
      </c>
      <c r="C148" s="51" t="s">
        <v>84</v>
      </c>
      <c r="D148" s="68" t="n">
        <v>2021</v>
      </c>
      <c r="E148" s="69" t="n">
        <v>35968</v>
      </c>
      <c r="F148" s="47" t="n">
        <f aca="false">E148-G148</f>
        <v>35968</v>
      </c>
      <c r="G148" s="47" t="n">
        <v>0</v>
      </c>
      <c r="H148" s="5"/>
      <c r="I148" s="5"/>
      <c r="J148" s="5"/>
      <c r="K148" s="5"/>
      <c r="L148" s="70"/>
    </row>
    <row r="149" customFormat="false" ht="25.5" hidden="false" customHeight="false" outlineLevel="0" collapsed="false">
      <c r="A149" s="5" t="n">
        <v>4</v>
      </c>
      <c r="B149" s="67" t="s">
        <v>150</v>
      </c>
      <c r="C149" s="51" t="s">
        <v>84</v>
      </c>
      <c r="D149" s="68" t="n">
        <v>2021</v>
      </c>
      <c r="E149" s="69" t="n">
        <v>35968</v>
      </c>
      <c r="F149" s="47" t="n">
        <f aca="false">E149-G149</f>
        <v>35968</v>
      </c>
      <c r="G149" s="47" t="n">
        <v>0</v>
      </c>
      <c r="H149" s="5"/>
      <c r="I149" s="5"/>
      <c r="J149" s="5"/>
      <c r="K149" s="5"/>
      <c r="L149" s="70"/>
    </row>
    <row r="150" customFormat="false" ht="25.5" hidden="false" customHeight="false" outlineLevel="0" collapsed="false">
      <c r="A150" s="5" t="n">
        <v>5</v>
      </c>
      <c r="B150" s="67" t="s">
        <v>150</v>
      </c>
      <c r="C150" s="51" t="s">
        <v>84</v>
      </c>
      <c r="D150" s="68" t="n">
        <v>2021</v>
      </c>
      <c r="E150" s="69" t="n">
        <v>35968</v>
      </c>
      <c r="F150" s="47" t="n">
        <f aca="false">E150-G150</f>
        <v>35968</v>
      </c>
      <c r="G150" s="47" t="n">
        <v>0</v>
      </c>
      <c r="H150" s="5"/>
      <c r="I150" s="5"/>
      <c r="J150" s="5"/>
      <c r="K150" s="5"/>
      <c r="L150" s="70"/>
    </row>
    <row r="151" customFormat="false" ht="25.5" hidden="false" customHeight="false" outlineLevel="0" collapsed="false">
      <c r="A151" s="5" t="n">
        <v>6</v>
      </c>
      <c r="B151" s="67" t="s">
        <v>150</v>
      </c>
      <c r="C151" s="51" t="s">
        <v>84</v>
      </c>
      <c r="D151" s="68" t="n">
        <v>2021</v>
      </c>
      <c r="E151" s="69" t="n">
        <v>35968</v>
      </c>
      <c r="F151" s="47" t="n">
        <f aca="false">E151-G151</f>
        <v>35968</v>
      </c>
      <c r="G151" s="47" t="n">
        <v>0</v>
      </c>
      <c r="H151" s="5"/>
      <c r="I151" s="5"/>
      <c r="J151" s="5"/>
      <c r="K151" s="5"/>
      <c r="L151" s="70"/>
    </row>
    <row r="152" customFormat="false" ht="38.25" hidden="false" customHeight="false" outlineLevel="0" collapsed="false">
      <c r="A152" s="5" t="n">
        <v>7</v>
      </c>
      <c r="B152" s="67" t="s">
        <v>151</v>
      </c>
      <c r="C152" s="51" t="s">
        <v>84</v>
      </c>
      <c r="D152" s="68" t="n">
        <v>2021</v>
      </c>
      <c r="E152" s="69" t="n">
        <v>22490</v>
      </c>
      <c r="F152" s="47" t="n">
        <f aca="false">E152-G152</f>
        <v>22490</v>
      </c>
      <c r="G152" s="47" t="n">
        <v>0</v>
      </c>
      <c r="H152" s="5"/>
      <c r="I152" s="5"/>
      <c r="J152" s="5"/>
      <c r="K152" s="5"/>
      <c r="L152" s="71" t="s">
        <v>152</v>
      </c>
    </row>
    <row r="153" customFormat="false" ht="38.25" hidden="false" customHeight="false" outlineLevel="0" collapsed="false">
      <c r="A153" s="5" t="n">
        <v>8</v>
      </c>
      <c r="B153" s="67" t="s">
        <v>151</v>
      </c>
      <c r="C153" s="51" t="s">
        <v>84</v>
      </c>
      <c r="D153" s="68" t="n">
        <v>2021</v>
      </c>
      <c r="E153" s="69" t="n">
        <v>22490</v>
      </c>
      <c r="F153" s="47" t="n">
        <f aca="false">E153-G153</f>
        <v>22490</v>
      </c>
      <c r="G153" s="47" t="n">
        <v>0</v>
      </c>
      <c r="H153" s="5"/>
      <c r="I153" s="5"/>
      <c r="J153" s="5"/>
      <c r="K153" s="5"/>
      <c r="L153" s="71" t="s">
        <v>152</v>
      </c>
    </row>
    <row r="154" customFormat="false" ht="38.25" hidden="false" customHeight="false" outlineLevel="0" collapsed="false">
      <c r="A154" s="5" t="n">
        <v>9</v>
      </c>
      <c r="B154" s="67" t="s">
        <v>153</v>
      </c>
      <c r="C154" s="51" t="s">
        <v>84</v>
      </c>
      <c r="D154" s="68" t="n">
        <v>2021</v>
      </c>
      <c r="E154" s="69" t="n">
        <v>24100</v>
      </c>
      <c r="F154" s="47" t="n">
        <f aca="false">E154-G154</f>
        <v>24100</v>
      </c>
      <c r="G154" s="47" t="n">
        <v>0</v>
      </c>
      <c r="H154" s="5"/>
      <c r="I154" s="5"/>
      <c r="J154" s="5"/>
      <c r="K154" s="5"/>
      <c r="L154" s="71" t="s">
        <v>152</v>
      </c>
    </row>
    <row r="155" customFormat="false" ht="12.75" hidden="false" customHeight="false" outlineLevel="0" collapsed="false">
      <c r="A155" s="5" t="n">
        <v>10</v>
      </c>
      <c r="B155" s="67" t="s">
        <v>154</v>
      </c>
      <c r="C155" s="51" t="s">
        <v>84</v>
      </c>
      <c r="D155" s="68" t="n">
        <v>2021</v>
      </c>
      <c r="E155" s="69" t="n">
        <v>23989.07</v>
      </c>
      <c r="F155" s="47" t="n">
        <f aca="false">E155-G155</f>
        <v>23989.07</v>
      </c>
      <c r="G155" s="47" t="n">
        <v>0</v>
      </c>
      <c r="H155" s="5"/>
      <c r="I155" s="5"/>
      <c r="J155" s="5"/>
      <c r="K155" s="5"/>
      <c r="L155" s="71"/>
    </row>
    <row r="156" customFormat="false" ht="12.75" hidden="false" customHeight="false" outlineLevel="0" collapsed="false">
      <c r="A156" s="5" t="n">
        <v>11</v>
      </c>
      <c r="B156" s="67" t="s">
        <v>154</v>
      </c>
      <c r="C156" s="51" t="s">
        <v>84</v>
      </c>
      <c r="D156" s="68" t="n">
        <v>2021</v>
      </c>
      <c r="E156" s="69" t="n">
        <v>23989.07</v>
      </c>
      <c r="F156" s="47" t="n">
        <f aca="false">E156-G156</f>
        <v>23989.07</v>
      </c>
      <c r="G156" s="47" t="n">
        <v>0</v>
      </c>
      <c r="H156" s="5"/>
      <c r="I156" s="5"/>
      <c r="J156" s="5"/>
      <c r="K156" s="5"/>
      <c r="L156" s="71"/>
    </row>
    <row r="157" customFormat="false" ht="12.75" hidden="false" customHeight="false" outlineLevel="0" collapsed="false">
      <c r="A157" s="5" t="n">
        <v>12</v>
      </c>
      <c r="B157" s="67" t="s">
        <v>154</v>
      </c>
      <c r="C157" s="51" t="s">
        <v>84</v>
      </c>
      <c r="D157" s="68" t="n">
        <v>2021</v>
      </c>
      <c r="E157" s="69" t="n">
        <v>23989.07</v>
      </c>
      <c r="F157" s="47" t="n">
        <f aca="false">E157-G157</f>
        <v>23989.07</v>
      </c>
      <c r="G157" s="47" t="n">
        <v>0</v>
      </c>
      <c r="H157" s="5"/>
      <c r="I157" s="5"/>
      <c r="J157" s="5"/>
      <c r="K157" s="5"/>
      <c r="L157" s="71"/>
    </row>
    <row r="158" customFormat="false" ht="12.75" hidden="false" customHeight="false" outlineLevel="0" collapsed="false">
      <c r="A158" s="5" t="n">
        <v>13</v>
      </c>
      <c r="B158" s="67" t="s">
        <v>154</v>
      </c>
      <c r="C158" s="51" t="s">
        <v>84</v>
      </c>
      <c r="D158" s="68" t="n">
        <v>2021</v>
      </c>
      <c r="E158" s="69" t="n">
        <v>23989.07</v>
      </c>
      <c r="F158" s="47" t="n">
        <f aca="false">E158-G158</f>
        <v>23989.07</v>
      </c>
      <c r="G158" s="47" t="n">
        <v>0</v>
      </c>
      <c r="H158" s="5"/>
      <c r="I158" s="5"/>
      <c r="J158" s="5"/>
      <c r="K158" s="5"/>
      <c r="L158" s="71"/>
    </row>
    <row r="159" customFormat="false" ht="12.75" hidden="false" customHeight="false" outlineLevel="0" collapsed="false">
      <c r="A159" s="5" t="n">
        <v>14</v>
      </c>
      <c r="B159" s="67" t="s">
        <v>154</v>
      </c>
      <c r="C159" s="51" t="s">
        <v>84</v>
      </c>
      <c r="D159" s="68" t="n">
        <v>2021</v>
      </c>
      <c r="E159" s="69" t="n">
        <v>23989.07</v>
      </c>
      <c r="F159" s="47" t="n">
        <f aca="false">E159-G159</f>
        <v>23989.07</v>
      </c>
      <c r="G159" s="47" t="n">
        <v>0</v>
      </c>
      <c r="H159" s="5"/>
      <c r="I159" s="5"/>
      <c r="J159" s="5"/>
      <c r="K159" s="5"/>
      <c r="L159" s="71"/>
    </row>
    <row r="160" customFormat="false" ht="12.75" hidden="false" customHeight="false" outlineLevel="0" collapsed="false">
      <c r="A160" s="5" t="n">
        <v>15</v>
      </c>
      <c r="B160" s="67" t="s">
        <v>154</v>
      </c>
      <c r="C160" s="51" t="s">
        <v>84</v>
      </c>
      <c r="D160" s="68" t="n">
        <v>2021</v>
      </c>
      <c r="E160" s="69" t="n">
        <v>23989.07</v>
      </c>
      <c r="F160" s="47" t="n">
        <f aca="false">E160-G160</f>
        <v>23989.07</v>
      </c>
      <c r="G160" s="47" t="n">
        <v>0</v>
      </c>
      <c r="H160" s="5"/>
      <c r="I160" s="5"/>
      <c r="J160" s="5"/>
      <c r="K160" s="5"/>
      <c r="L160" s="71"/>
    </row>
    <row r="161" customFormat="false" ht="12.75" hidden="false" customHeight="false" outlineLevel="0" collapsed="false">
      <c r="A161" s="5" t="n">
        <v>16</v>
      </c>
      <c r="B161" s="67" t="s">
        <v>154</v>
      </c>
      <c r="C161" s="51" t="s">
        <v>84</v>
      </c>
      <c r="D161" s="68" t="n">
        <v>2021</v>
      </c>
      <c r="E161" s="69" t="n">
        <v>23989.07</v>
      </c>
      <c r="F161" s="47" t="n">
        <f aca="false">E161-G161</f>
        <v>23989.07</v>
      </c>
      <c r="G161" s="47" t="n">
        <v>0</v>
      </c>
      <c r="H161" s="5"/>
      <c r="I161" s="5"/>
      <c r="J161" s="5"/>
      <c r="K161" s="5"/>
      <c r="L161" s="71"/>
    </row>
    <row r="162" customFormat="false" ht="12.75" hidden="false" customHeight="false" outlineLevel="0" collapsed="false">
      <c r="A162" s="5" t="n">
        <v>17</v>
      </c>
      <c r="B162" s="67" t="s">
        <v>154</v>
      </c>
      <c r="C162" s="51" t="s">
        <v>84</v>
      </c>
      <c r="D162" s="68" t="n">
        <v>2021</v>
      </c>
      <c r="E162" s="69" t="n">
        <v>23989.07</v>
      </c>
      <c r="F162" s="47" t="n">
        <f aca="false">E162-G162</f>
        <v>23989.07</v>
      </c>
      <c r="G162" s="47" t="n">
        <v>0</v>
      </c>
      <c r="H162" s="5"/>
      <c r="I162" s="5"/>
      <c r="J162" s="5"/>
      <c r="K162" s="5"/>
      <c r="L162" s="71"/>
    </row>
    <row r="163" customFormat="false" ht="12.75" hidden="false" customHeight="false" outlineLevel="0" collapsed="false">
      <c r="A163" s="5" t="n">
        <v>18</v>
      </c>
      <c r="B163" s="67" t="s">
        <v>154</v>
      </c>
      <c r="C163" s="51" t="s">
        <v>84</v>
      </c>
      <c r="D163" s="68" t="n">
        <v>2021</v>
      </c>
      <c r="E163" s="69" t="n">
        <v>23989.07</v>
      </c>
      <c r="F163" s="47" t="n">
        <f aca="false">E163-G163</f>
        <v>23989.07</v>
      </c>
      <c r="G163" s="47" t="n">
        <v>0</v>
      </c>
      <c r="H163" s="5"/>
      <c r="I163" s="5"/>
      <c r="J163" s="5"/>
      <c r="K163" s="5"/>
      <c r="L163" s="71"/>
    </row>
    <row r="164" customFormat="false" ht="12.75" hidden="false" customHeight="false" outlineLevel="0" collapsed="false">
      <c r="A164" s="5" t="n">
        <v>19</v>
      </c>
      <c r="B164" s="67" t="s">
        <v>154</v>
      </c>
      <c r="C164" s="51" t="s">
        <v>84</v>
      </c>
      <c r="D164" s="68" t="n">
        <v>2021</v>
      </c>
      <c r="E164" s="69" t="n">
        <v>23989.07</v>
      </c>
      <c r="F164" s="47" t="n">
        <f aca="false">E164-G164</f>
        <v>23989.07</v>
      </c>
      <c r="G164" s="47" t="n">
        <v>0</v>
      </c>
      <c r="H164" s="5"/>
      <c r="I164" s="5"/>
      <c r="J164" s="5"/>
      <c r="K164" s="5"/>
      <c r="L164" s="71"/>
    </row>
    <row r="165" customFormat="false" ht="12.75" hidden="false" customHeight="false" outlineLevel="0" collapsed="false">
      <c r="A165" s="5" t="n">
        <v>20</v>
      </c>
      <c r="B165" s="67" t="s">
        <v>154</v>
      </c>
      <c r="C165" s="51" t="s">
        <v>84</v>
      </c>
      <c r="D165" s="68" t="n">
        <v>2021</v>
      </c>
      <c r="E165" s="69" t="n">
        <v>23989.07</v>
      </c>
      <c r="F165" s="47" t="n">
        <f aca="false">E165-G165</f>
        <v>23989.07</v>
      </c>
      <c r="G165" s="47" t="n">
        <v>0</v>
      </c>
      <c r="H165" s="5"/>
      <c r="I165" s="5"/>
      <c r="J165" s="5"/>
      <c r="K165" s="5"/>
      <c r="L165" s="71"/>
    </row>
    <row r="166" customFormat="false" ht="12.75" hidden="false" customHeight="false" outlineLevel="0" collapsed="false">
      <c r="A166" s="5" t="n">
        <v>21</v>
      </c>
      <c r="B166" s="67" t="s">
        <v>154</v>
      </c>
      <c r="C166" s="51" t="s">
        <v>84</v>
      </c>
      <c r="D166" s="68" t="n">
        <v>2021</v>
      </c>
      <c r="E166" s="69" t="n">
        <v>23989.07</v>
      </c>
      <c r="F166" s="47" t="n">
        <f aca="false">E166-G166</f>
        <v>23989.07</v>
      </c>
      <c r="G166" s="47" t="n">
        <v>0</v>
      </c>
      <c r="H166" s="5"/>
      <c r="I166" s="5"/>
      <c r="J166" s="5"/>
      <c r="K166" s="5"/>
      <c r="L166" s="71"/>
    </row>
    <row r="167" customFormat="false" ht="12.75" hidden="false" customHeight="false" outlineLevel="0" collapsed="false">
      <c r="A167" s="5" t="n">
        <v>22</v>
      </c>
      <c r="B167" s="67" t="s">
        <v>154</v>
      </c>
      <c r="C167" s="51" t="s">
        <v>84</v>
      </c>
      <c r="D167" s="68" t="n">
        <v>2021</v>
      </c>
      <c r="E167" s="69" t="n">
        <v>23989.07</v>
      </c>
      <c r="F167" s="47" t="n">
        <f aca="false">E167-G167</f>
        <v>23989.07</v>
      </c>
      <c r="G167" s="47" t="n">
        <v>0</v>
      </c>
      <c r="H167" s="5"/>
      <c r="I167" s="5"/>
      <c r="J167" s="5"/>
      <c r="K167" s="5"/>
      <c r="L167" s="71"/>
    </row>
    <row r="168" customFormat="false" ht="12.75" hidden="false" customHeight="false" outlineLevel="0" collapsed="false">
      <c r="A168" s="5" t="n">
        <v>23</v>
      </c>
      <c r="B168" s="67" t="s">
        <v>154</v>
      </c>
      <c r="C168" s="51" t="s">
        <v>84</v>
      </c>
      <c r="D168" s="68" t="n">
        <v>2021</v>
      </c>
      <c r="E168" s="69" t="n">
        <v>23989.07</v>
      </c>
      <c r="F168" s="47" t="n">
        <f aca="false">E168-G168</f>
        <v>23989.07</v>
      </c>
      <c r="G168" s="47" t="n">
        <v>0</v>
      </c>
      <c r="H168" s="5"/>
      <c r="I168" s="5"/>
      <c r="J168" s="5"/>
      <c r="K168" s="5"/>
      <c r="L168" s="71"/>
    </row>
    <row r="169" customFormat="false" ht="12.75" hidden="false" customHeight="false" outlineLevel="0" collapsed="false">
      <c r="A169" s="5" t="n">
        <v>24</v>
      </c>
      <c r="B169" s="67" t="s">
        <v>154</v>
      </c>
      <c r="C169" s="51" t="s">
        <v>84</v>
      </c>
      <c r="D169" s="68" t="n">
        <v>2021</v>
      </c>
      <c r="E169" s="69" t="n">
        <v>23989.07</v>
      </c>
      <c r="F169" s="47" t="n">
        <f aca="false">E169-G169</f>
        <v>23989.07</v>
      </c>
      <c r="G169" s="47" t="n">
        <v>0</v>
      </c>
      <c r="H169" s="5"/>
      <c r="I169" s="5"/>
      <c r="J169" s="5"/>
      <c r="K169" s="5"/>
      <c r="L169" s="71"/>
    </row>
    <row r="170" customFormat="false" ht="12.75" hidden="false" customHeight="false" outlineLevel="0" collapsed="false">
      <c r="A170" s="5" t="n">
        <v>25</v>
      </c>
      <c r="B170" s="67" t="s">
        <v>154</v>
      </c>
      <c r="C170" s="51" t="s">
        <v>84</v>
      </c>
      <c r="D170" s="68" t="n">
        <v>2021</v>
      </c>
      <c r="E170" s="69" t="n">
        <v>23989.07</v>
      </c>
      <c r="F170" s="47" t="n">
        <f aca="false">E170-G170</f>
        <v>23989.07</v>
      </c>
      <c r="G170" s="47" t="n">
        <v>0</v>
      </c>
      <c r="H170" s="5"/>
      <c r="I170" s="5"/>
      <c r="J170" s="5"/>
      <c r="K170" s="5"/>
      <c r="L170" s="71"/>
    </row>
    <row r="171" customFormat="false" ht="12.75" hidden="false" customHeight="false" outlineLevel="0" collapsed="false">
      <c r="A171" s="5" t="n">
        <v>26</v>
      </c>
      <c r="B171" s="67" t="s">
        <v>154</v>
      </c>
      <c r="C171" s="51" t="s">
        <v>84</v>
      </c>
      <c r="D171" s="68" t="n">
        <v>2021</v>
      </c>
      <c r="E171" s="69" t="n">
        <v>23989.07</v>
      </c>
      <c r="F171" s="47" t="n">
        <f aca="false">E171-G171</f>
        <v>23989.07</v>
      </c>
      <c r="G171" s="47" t="n">
        <v>0</v>
      </c>
      <c r="H171" s="5"/>
      <c r="I171" s="5"/>
      <c r="J171" s="5"/>
      <c r="K171" s="5"/>
      <c r="L171" s="71"/>
    </row>
    <row r="172" customFormat="false" ht="12.75" hidden="false" customHeight="false" outlineLevel="0" collapsed="false">
      <c r="A172" s="5" t="n">
        <v>27</v>
      </c>
      <c r="B172" s="67" t="s">
        <v>154</v>
      </c>
      <c r="C172" s="51" t="s">
        <v>84</v>
      </c>
      <c r="D172" s="68" t="n">
        <v>2021</v>
      </c>
      <c r="E172" s="69" t="n">
        <v>23989.07</v>
      </c>
      <c r="F172" s="47" t="n">
        <f aca="false">E172-G172</f>
        <v>23989.07</v>
      </c>
      <c r="G172" s="47" t="n">
        <v>0</v>
      </c>
      <c r="H172" s="5"/>
      <c r="I172" s="5"/>
      <c r="J172" s="5"/>
      <c r="K172" s="5"/>
      <c r="L172" s="71"/>
    </row>
    <row r="173" customFormat="false" ht="12.75" hidden="false" customHeight="false" outlineLevel="0" collapsed="false">
      <c r="A173" s="5" t="n">
        <v>28</v>
      </c>
      <c r="B173" s="67" t="s">
        <v>154</v>
      </c>
      <c r="C173" s="51" t="s">
        <v>84</v>
      </c>
      <c r="D173" s="68" t="n">
        <v>2021</v>
      </c>
      <c r="E173" s="69" t="n">
        <v>23989.07</v>
      </c>
      <c r="F173" s="47" t="n">
        <f aca="false">E173-G173</f>
        <v>23989.07</v>
      </c>
      <c r="G173" s="47" t="n">
        <v>0</v>
      </c>
      <c r="H173" s="5"/>
      <c r="I173" s="5"/>
      <c r="J173" s="5"/>
      <c r="K173" s="5"/>
      <c r="L173" s="71"/>
    </row>
    <row r="174" customFormat="false" ht="12.75" hidden="false" customHeight="false" outlineLevel="0" collapsed="false">
      <c r="A174" s="5" t="n">
        <v>29</v>
      </c>
      <c r="B174" s="67" t="s">
        <v>154</v>
      </c>
      <c r="C174" s="51" t="s">
        <v>84</v>
      </c>
      <c r="D174" s="68" t="n">
        <v>2021</v>
      </c>
      <c r="E174" s="69" t="n">
        <v>23989.07</v>
      </c>
      <c r="F174" s="47" t="n">
        <f aca="false">E174-G174</f>
        <v>23989.07</v>
      </c>
      <c r="G174" s="47" t="n">
        <v>0</v>
      </c>
      <c r="H174" s="5"/>
      <c r="I174" s="5"/>
      <c r="J174" s="5"/>
      <c r="K174" s="5"/>
      <c r="L174" s="71"/>
    </row>
    <row r="175" customFormat="false" ht="12.75" hidden="false" customHeight="false" outlineLevel="0" collapsed="false">
      <c r="A175" s="5" t="n">
        <v>30</v>
      </c>
      <c r="B175" s="67" t="s">
        <v>154</v>
      </c>
      <c r="C175" s="51" t="s">
        <v>84</v>
      </c>
      <c r="D175" s="68" t="n">
        <v>2021</v>
      </c>
      <c r="E175" s="69" t="n">
        <v>23989.07</v>
      </c>
      <c r="F175" s="47" t="n">
        <f aca="false">E175-G175</f>
        <v>23989.07</v>
      </c>
      <c r="G175" s="47" t="n">
        <v>0</v>
      </c>
      <c r="H175" s="5"/>
      <c r="I175" s="5"/>
      <c r="J175" s="5"/>
      <c r="K175" s="5"/>
      <c r="L175" s="71"/>
    </row>
    <row r="176" customFormat="false" ht="12.75" hidden="false" customHeight="false" outlineLevel="0" collapsed="false">
      <c r="A176" s="5" t="n">
        <v>31</v>
      </c>
      <c r="B176" s="67" t="s">
        <v>154</v>
      </c>
      <c r="C176" s="51" t="s">
        <v>84</v>
      </c>
      <c r="D176" s="68" t="n">
        <v>2021</v>
      </c>
      <c r="E176" s="69" t="n">
        <v>23989.07</v>
      </c>
      <c r="F176" s="47" t="n">
        <f aca="false">E176-G176</f>
        <v>23989.07</v>
      </c>
      <c r="G176" s="47" t="n">
        <v>0</v>
      </c>
      <c r="H176" s="5"/>
      <c r="I176" s="5"/>
      <c r="J176" s="5"/>
      <c r="K176" s="5"/>
      <c r="L176" s="71"/>
    </row>
    <row r="177" customFormat="false" ht="12.75" hidden="false" customHeight="false" outlineLevel="0" collapsed="false">
      <c r="A177" s="5" t="n">
        <v>32</v>
      </c>
      <c r="B177" s="67" t="s">
        <v>154</v>
      </c>
      <c r="C177" s="51" t="s">
        <v>84</v>
      </c>
      <c r="D177" s="68" t="n">
        <v>2021</v>
      </c>
      <c r="E177" s="69" t="n">
        <v>23989.07</v>
      </c>
      <c r="F177" s="47" t="n">
        <f aca="false">E177-G177</f>
        <v>23989.07</v>
      </c>
      <c r="G177" s="47" t="n">
        <v>0</v>
      </c>
      <c r="H177" s="5"/>
      <c r="I177" s="5"/>
      <c r="J177" s="5"/>
      <c r="K177" s="5"/>
      <c r="L177" s="71"/>
    </row>
    <row r="178" customFormat="false" ht="12.75" hidden="false" customHeight="false" outlineLevel="0" collapsed="false">
      <c r="A178" s="5" t="n">
        <v>33</v>
      </c>
      <c r="B178" s="67" t="s">
        <v>155</v>
      </c>
      <c r="C178" s="51" t="s">
        <v>84</v>
      </c>
      <c r="D178" s="68" t="n">
        <v>2020</v>
      </c>
      <c r="E178" s="69" t="n">
        <v>30167.77</v>
      </c>
      <c r="F178" s="47" t="n">
        <f aca="false">E178-G178</f>
        <v>30167.77</v>
      </c>
      <c r="G178" s="47" t="n">
        <v>0</v>
      </c>
      <c r="H178" s="5"/>
      <c r="I178" s="5"/>
      <c r="J178" s="5"/>
      <c r="K178" s="5"/>
      <c r="L178" s="72"/>
    </row>
    <row r="179" customFormat="false" ht="33" hidden="false" customHeight="true" outlineLevel="0" collapsed="false">
      <c r="A179" s="5" t="n">
        <v>34</v>
      </c>
      <c r="B179" s="67" t="s">
        <v>156</v>
      </c>
      <c r="C179" s="51" t="s">
        <v>84</v>
      </c>
      <c r="D179" s="68" t="n">
        <v>2020</v>
      </c>
      <c r="E179" s="69" t="n">
        <v>303554</v>
      </c>
      <c r="F179" s="47" t="n">
        <f aca="false">E179-G179</f>
        <v>303554</v>
      </c>
      <c r="G179" s="73" t="n">
        <v>0</v>
      </c>
      <c r="H179" s="5"/>
      <c r="I179" s="5"/>
      <c r="J179" s="5"/>
      <c r="K179" s="5"/>
      <c r="L179" s="72"/>
    </row>
    <row r="180" customFormat="false" ht="25.5" hidden="false" customHeight="false" outlineLevel="0" collapsed="false">
      <c r="A180" s="5" t="n">
        <v>35</v>
      </c>
      <c r="B180" s="67" t="s">
        <v>156</v>
      </c>
      <c r="C180" s="51" t="s">
        <v>84</v>
      </c>
      <c r="D180" s="68" t="n">
        <v>2020</v>
      </c>
      <c r="E180" s="69" t="n">
        <v>303554</v>
      </c>
      <c r="F180" s="47" t="n">
        <f aca="false">E180-G180</f>
        <v>303554</v>
      </c>
      <c r="G180" s="73" t="n">
        <v>0</v>
      </c>
      <c r="H180" s="5"/>
      <c r="I180" s="5"/>
      <c r="J180" s="5"/>
      <c r="K180" s="5"/>
      <c r="L180" s="72"/>
    </row>
    <row r="181" customFormat="false" ht="22.5" hidden="false" customHeight="true" outlineLevel="0" collapsed="false">
      <c r="A181" s="5" t="n">
        <v>36</v>
      </c>
      <c r="B181" s="67" t="s">
        <v>157</v>
      </c>
      <c r="C181" s="51" t="s">
        <v>84</v>
      </c>
      <c r="D181" s="68" t="n">
        <v>2012</v>
      </c>
      <c r="E181" s="69" t="n">
        <v>25905.32</v>
      </c>
      <c r="F181" s="47" t="n">
        <f aca="false">E181-G181</f>
        <v>25905.32</v>
      </c>
      <c r="G181" s="47" t="n">
        <v>0</v>
      </c>
      <c r="H181" s="5"/>
      <c r="I181" s="5"/>
      <c r="J181" s="5"/>
      <c r="K181" s="5"/>
      <c r="L181" s="72"/>
    </row>
    <row r="182" customFormat="false" ht="24.75" hidden="false" customHeight="true" outlineLevel="0" collapsed="false">
      <c r="A182" s="5" t="n">
        <v>37</v>
      </c>
      <c r="B182" s="67" t="s">
        <v>157</v>
      </c>
      <c r="C182" s="51" t="s">
        <v>84</v>
      </c>
      <c r="D182" s="68" t="n">
        <v>2019</v>
      </c>
      <c r="E182" s="69" t="n">
        <v>25905.32</v>
      </c>
      <c r="F182" s="47" t="n">
        <f aca="false">E182-G182</f>
        <v>25905.32</v>
      </c>
      <c r="G182" s="47" t="n">
        <v>0</v>
      </c>
      <c r="H182" s="5"/>
      <c r="I182" s="5"/>
      <c r="J182" s="5"/>
      <c r="K182" s="5"/>
      <c r="L182" s="72"/>
    </row>
    <row r="183" customFormat="false" ht="24" hidden="false" customHeight="true" outlineLevel="0" collapsed="false">
      <c r="A183" s="5" t="n">
        <v>38</v>
      </c>
      <c r="B183" s="67" t="s">
        <v>157</v>
      </c>
      <c r="C183" s="51" t="s">
        <v>84</v>
      </c>
      <c r="D183" s="68" t="n">
        <v>2019</v>
      </c>
      <c r="E183" s="69" t="n">
        <v>25905.32</v>
      </c>
      <c r="F183" s="47" t="n">
        <f aca="false">E183-G183</f>
        <v>25905.32</v>
      </c>
      <c r="G183" s="47" t="n">
        <v>0</v>
      </c>
      <c r="H183" s="5"/>
      <c r="I183" s="5"/>
      <c r="J183" s="5"/>
      <c r="K183" s="5"/>
      <c r="L183" s="72"/>
    </row>
    <row r="184" customFormat="false" ht="12.75" hidden="false" customHeight="false" outlineLevel="0" collapsed="false">
      <c r="A184" s="5" t="n">
        <v>39</v>
      </c>
      <c r="B184" s="67" t="s">
        <v>157</v>
      </c>
      <c r="C184" s="51" t="s">
        <v>84</v>
      </c>
      <c r="D184" s="68" t="n">
        <v>2019</v>
      </c>
      <c r="E184" s="69" t="n">
        <v>25905.32</v>
      </c>
      <c r="F184" s="47" t="n">
        <f aca="false">E184-G184</f>
        <v>25905.32</v>
      </c>
      <c r="G184" s="47" t="n">
        <v>0</v>
      </c>
      <c r="H184" s="5"/>
      <c r="I184" s="5"/>
      <c r="J184" s="5"/>
      <c r="K184" s="5"/>
      <c r="L184" s="72"/>
    </row>
    <row r="185" customFormat="false" ht="12.75" hidden="false" customHeight="false" outlineLevel="0" collapsed="false">
      <c r="A185" s="5" t="n">
        <v>40</v>
      </c>
      <c r="B185" s="67" t="s">
        <v>157</v>
      </c>
      <c r="C185" s="51" t="s">
        <v>84</v>
      </c>
      <c r="D185" s="68" t="n">
        <v>2019</v>
      </c>
      <c r="E185" s="69" t="n">
        <v>25905.32</v>
      </c>
      <c r="F185" s="47" t="n">
        <f aca="false">E185-G185</f>
        <v>25905.32</v>
      </c>
      <c r="G185" s="47" t="n">
        <v>0</v>
      </c>
      <c r="H185" s="5"/>
      <c r="I185" s="5"/>
      <c r="J185" s="5"/>
      <c r="K185" s="5"/>
      <c r="L185" s="72"/>
    </row>
    <row r="186" customFormat="false" ht="12.75" hidden="false" customHeight="false" outlineLevel="0" collapsed="false">
      <c r="A186" s="5" t="n">
        <v>41</v>
      </c>
      <c r="B186" s="67" t="s">
        <v>157</v>
      </c>
      <c r="C186" s="51" t="s">
        <v>84</v>
      </c>
      <c r="D186" s="68" t="n">
        <v>2019</v>
      </c>
      <c r="E186" s="69" t="n">
        <v>25905.32</v>
      </c>
      <c r="F186" s="47" t="n">
        <f aca="false">E186-G186</f>
        <v>25905.32</v>
      </c>
      <c r="G186" s="47" t="n">
        <v>0</v>
      </c>
      <c r="H186" s="5"/>
      <c r="I186" s="5"/>
      <c r="J186" s="5"/>
      <c r="K186" s="5"/>
      <c r="L186" s="72"/>
    </row>
    <row r="187" customFormat="false" ht="12.75" hidden="false" customHeight="false" outlineLevel="0" collapsed="false">
      <c r="A187" s="5" t="n">
        <v>42</v>
      </c>
      <c r="B187" s="67" t="s">
        <v>157</v>
      </c>
      <c r="C187" s="51" t="s">
        <v>84</v>
      </c>
      <c r="D187" s="68" t="n">
        <v>2019</v>
      </c>
      <c r="E187" s="69" t="n">
        <v>25905.32</v>
      </c>
      <c r="F187" s="47" t="n">
        <f aca="false">E187-G187</f>
        <v>25905.32</v>
      </c>
      <c r="G187" s="47" t="n">
        <v>0</v>
      </c>
      <c r="H187" s="5"/>
      <c r="I187" s="5"/>
      <c r="J187" s="5"/>
      <c r="K187" s="5"/>
      <c r="L187" s="72"/>
    </row>
    <row r="188" customFormat="false" ht="12.75" hidden="false" customHeight="false" outlineLevel="0" collapsed="false">
      <c r="A188" s="5" t="n">
        <v>43</v>
      </c>
      <c r="B188" s="67" t="s">
        <v>157</v>
      </c>
      <c r="C188" s="51" t="s">
        <v>84</v>
      </c>
      <c r="D188" s="68" t="n">
        <v>2019</v>
      </c>
      <c r="E188" s="69" t="n">
        <v>25905.32</v>
      </c>
      <c r="F188" s="47" t="n">
        <f aca="false">E188-G188</f>
        <v>25905.32</v>
      </c>
      <c r="G188" s="47" t="n">
        <v>0</v>
      </c>
      <c r="H188" s="5"/>
      <c r="I188" s="5"/>
      <c r="J188" s="5"/>
      <c r="K188" s="5"/>
      <c r="L188" s="72"/>
    </row>
    <row r="189" customFormat="false" ht="38.25" hidden="false" customHeight="false" outlineLevel="0" collapsed="false">
      <c r="A189" s="5" t="n">
        <v>44</v>
      </c>
      <c r="B189" s="67" t="s">
        <v>158</v>
      </c>
      <c r="C189" s="51" t="s">
        <v>84</v>
      </c>
      <c r="D189" s="68" t="n">
        <v>2019</v>
      </c>
      <c r="E189" s="69" t="n">
        <v>27538</v>
      </c>
      <c r="F189" s="47" t="n">
        <f aca="false">E189-G189</f>
        <v>27538</v>
      </c>
      <c r="G189" s="74" t="n">
        <v>0</v>
      </c>
      <c r="H189" s="5"/>
      <c r="I189" s="5"/>
      <c r="J189" s="5"/>
      <c r="K189" s="5"/>
      <c r="L189" s="75"/>
    </row>
    <row r="190" customFormat="false" ht="47.25" hidden="false" customHeight="true" outlineLevel="0" collapsed="false">
      <c r="A190" s="5" t="n">
        <v>45</v>
      </c>
      <c r="B190" s="67" t="s">
        <v>158</v>
      </c>
      <c r="C190" s="51" t="s">
        <v>84</v>
      </c>
      <c r="D190" s="68" t="n">
        <v>2019</v>
      </c>
      <c r="E190" s="69" t="n">
        <v>27538</v>
      </c>
      <c r="F190" s="47" t="n">
        <f aca="false">E190-G190</f>
        <v>27538</v>
      </c>
      <c r="G190" s="47" t="n">
        <v>0</v>
      </c>
      <c r="H190" s="5"/>
      <c r="I190" s="5"/>
      <c r="J190" s="5"/>
      <c r="K190" s="5"/>
      <c r="L190" s="72"/>
    </row>
    <row r="191" customFormat="false" ht="38.25" hidden="false" customHeight="false" outlineLevel="0" collapsed="false">
      <c r="A191" s="5" t="n">
        <v>46</v>
      </c>
      <c r="B191" s="67" t="s">
        <v>158</v>
      </c>
      <c r="C191" s="51" t="s">
        <v>84</v>
      </c>
      <c r="D191" s="68" t="n">
        <v>2019</v>
      </c>
      <c r="E191" s="69" t="n">
        <v>27538</v>
      </c>
      <c r="F191" s="47" t="n">
        <f aca="false">E191-G191</f>
        <v>27538</v>
      </c>
      <c r="G191" s="47" t="n">
        <v>0</v>
      </c>
      <c r="H191" s="5"/>
      <c r="I191" s="5"/>
      <c r="J191" s="5"/>
      <c r="K191" s="5"/>
      <c r="L191" s="72"/>
    </row>
    <row r="192" customFormat="false" ht="38.25" hidden="false" customHeight="false" outlineLevel="0" collapsed="false">
      <c r="A192" s="5" t="n">
        <v>47</v>
      </c>
      <c r="B192" s="67" t="s">
        <v>158</v>
      </c>
      <c r="C192" s="51" t="s">
        <v>84</v>
      </c>
      <c r="D192" s="68" t="n">
        <v>2019</v>
      </c>
      <c r="E192" s="69" t="n">
        <v>48902</v>
      </c>
      <c r="F192" s="47" t="n">
        <f aca="false">E192-G192</f>
        <v>48902</v>
      </c>
      <c r="G192" s="47" t="n">
        <v>0</v>
      </c>
      <c r="H192" s="5"/>
      <c r="I192" s="5"/>
      <c r="J192" s="5"/>
      <c r="K192" s="5"/>
      <c r="L192" s="71"/>
    </row>
    <row r="193" customFormat="false" ht="38.25" hidden="false" customHeight="false" outlineLevel="0" collapsed="false">
      <c r="A193" s="5" t="n">
        <v>48</v>
      </c>
      <c r="B193" s="67" t="s">
        <v>158</v>
      </c>
      <c r="C193" s="51" t="s">
        <v>84</v>
      </c>
      <c r="D193" s="68" t="n">
        <v>2019</v>
      </c>
      <c r="E193" s="69" t="n">
        <v>48902</v>
      </c>
      <c r="F193" s="47" t="n">
        <f aca="false">E193-G193</f>
        <v>48902</v>
      </c>
      <c r="G193" s="47" t="n">
        <v>0</v>
      </c>
      <c r="H193" s="5"/>
      <c r="I193" s="5"/>
      <c r="J193" s="5"/>
      <c r="K193" s="5"/>
      <c r="L193" s="71"/>
    </row>
    <row r="194" customFormat="false" ht="25.5" hidden="false" customHeight="false" outlineLevel="0" collapsed="false">
      <c r="A194" s="5" t="n">
        <v>49</v>
      </c>
      <c r="B194" s="67" t="s">
        <v>159</v>
      </c>
      <c r="C194" s="51" t="s">
        <v>84</v>
      </c>
      <c r="D194" s="68" t="n">
        <v>2016</v>
      </c>
      <c r="E194" s="69" t="n">
        <v>92600</v>
      </c>
      <c r="F194" s="47" t="n">
        <f aca="false">E194-G194</f>
        <v>55872.36</v>
      </c>
      <c r="G194" s="73" t="n">
        <v>36727.64</v>
      </c>
      <c r="H194" s="5"/>
      <c r="I194" s="5"/>
      <c r="J194" s="5"/>
      <c r="K194" s="5"/>
      <c r="L194" s="71" t="s">
        <v>160</v>
      </c>
    </row>
    <row r="195" customFormat="false" ht="25.5" hidden="false" customHeight="false" outlineLevel="0" collapsed="false">
      <c r="A195" s="5" t="n">
        <v>50</v>
      </c>
      <c r="B195" s="67" t="s">
        <v>161</v>
      </c>
      <c r="C195" s="51" t="s">
        <v>84</v>
      </c>
      <c r="D195" s="68" t="n">
        <v>2006</v>
      </c>
      <c r="E195" s="69" t="n">
        <v>34143.82</v>
      </c>
      <c r="F195" s="47" t="n">
        <f aca="false">E195-G195</f>
        <v>34143.82</v>
      </c>
      <c r="G195" s="47" t="n">
        <v>0</v>
      </c>
      <c r="H195" s="5"/>
      <c r="I195" s="5"/>
      <c r="J195" s="5"/>
      <c r="K195" s="5"/>
      <c r="L195" s="71" t="s">
        <v>160</v>
      </c>
    </row>
    <row r="196" customFormat="false" ht="25.5" hidden="false" customHeight="false" outlineLevel="0" collapsed="false">
      <c r="A196" s="5" t="n">
        <v>51</v>
      </c>
      <c r="B196" s="67" t="s">
        <v>162</v>
      </c>
      <c r="C196" s="51" t="s">
        <v>84</v>
      </c>
      <c r="D196" s="68" t="n">
        <v>2007</v>
      </c>
      <c r="E196" s="69" t="n">
        <v>49000</v>
      </c>
      <c r="F196" s="47" t="n">
        <f aca="false">E196-G196</f>
        <v>49000</v>
      </c>
      <c r="G196" s="47" t="n">
        <v>0</v>
      </c>
      <c r="H196" s="5"/>
      <c r="I196" s="5"/>
      <c r="J196" s="5"/>
      <c r="K196" s="5"/>
      <c r="L196" s="71" t="s">
        <v>160</v>
      </c>
    </row>
    <row r="197" customFormat="false" ht="25.5" hidden="false" customHeight="false" outlineLevel="0" collapsed="false">
      <c r="A197" s="5" t="n">
        <v>52</v>
      </c>
      <c r="B197" s="67" t="s">
        <v>163</v>
      </c>
      <c r="C197" s="51" t="s">
        <v>84</v>
      </c>
      <c r="D197" s="68" t="n">
        <v>2004</v>
      </c>
      <c r="E197" s="69" t="n">
        <v>76157.76</v>
      </c>
      <c r="F197" s="47" t="n">
        <f aca="false">E197-G197</f>
        <v>76157.76</v>
      </c>
      <c r="G197" s="47" t="n">
        <v>0</v>
      </c>
      <c r="H197" s="5"/>
      <c r="I197" s="5"/>
      <c r="J197" s="5"/>
      <c r="K197" s="5"/>
      <c r="L197" s="71" t="s">
        <v>160</v>
      </c>
    </row>
    <row r="198" customFormat="false" ht="25.5" hidden="false" customHeight="false" outlineLevel="0" collapsed="false">
      <c r="A198" s="5" t="n">
        <v>53</v>
      </c>
      <c r="B198" s="67" t="s">
        <v>164</v>
      </c>
      <c r="C198" s="51" t="s">
        <v>84</v>
      </c>
      <c r="D198" s="68" t="n">
        <v>2012</v>
      </c>
      <c r="E198" s="69" t="n">
        <v>20500</v>
      </c>
      <c r="F198" s="47" t="n">
        <f aca="false">E198-G198</f>
        <v>20500</v>
      </c>
      <c r="G198" s="47" t="n">
        <v>0</v>
      </c>
      <c r="H198" s="5"/>
      <c r="I198" s="5"/>
      <c r="J198" s="5"/>
      <c r="K198" s="5"/>
      <c r="L198" s="71" t="s">
        <v>160</v>
      </c>
    </row>
    <row r="199" customFormat="false" ht="25.5" hidden="false" customHeight="false" outlineLevel="0" collapsed="false">
      <c r="A199" s="5" t="n">
        <v>54</v>
      </c>
      <c r="B199" s="67" t="s">
        <v>164</v>
      </c>
      <c r="C199" s="51" t="s">
        <v>84</v>
      </c>
      <c r="D199" s="68" t="n">
        <v>2012</v>
      </c>
      <c r="E199" s="69" t="n">
        <v>20500</v>
      </c>
      <c r="F199" s="47" t="n">
        <f aca="false">E199-G199</f>
        <v>20500</v>
      </c>
      <c r="G199" s="47" t="n">
        <v>0</v>
      </c>
      <c r="H199" s="5"/>
      <c r="I199" s="5"/>
      <c r="J199" s="5"/>
      <c r="K199" s="5"/>
      <c r="L199" s="71" t="s">
        <v>160</v>
      </c>
    </row>
    <row r="200" customFormat="false" ht="25.5" hidden="false" customHeight="false" outlineLevel="0" collapsed="false">
      <c r="A200" s="5" t="n">
        <v>55</v>
      </c>
      <c r="B200" s="67" t="s">
        <v>164</v>
      </c>
      <c r="C200" s="51" t="s">
        <v>84</v>
      </c>
      <c r="D200" s="68" t="n">
        <v>2012</v>
      </c>
      <c r="E200" s="69" t="n">
        <v>20500</v>
      </c>
      <c r="F200" s="47" t="n">
        <f aca="false">E200-G200</f>
        <v>20500</v>
      </c>
      <c r="G200" s="47" t="n">
        <v>0</v>
      </c>
      <c r="H200" s="5"/>
      <c r="I200" s="5"/>
      <c r="J200" s="5"/>
      <c r="K200" s="5"/>
      <c r="L200" s="71" t="s">
        <v>160</v>
      </c>
    </row>
    <row r="201" customFormat="false" ht="25.5" hidden="false" customHeight="false" outlineLevel="0" collapsed="false">
      <c r="A201" s="5" t="n">
        <v>56</v>
      </c>
      <c r="B201" s="67" t="s">
        <v>165</v>
      </c>
      <c r="C201" s="51" t="s">
        <v>84</v>
      </c>
      <c r="D201" s="68" t="n">
        <v>2013</v>
      </c>
      <c r="E201" s="69" t="n">
        <v>24800</v>
      </c>
      <c r="F201" s="47" t="n">
        <f aca="false">E201-G201</f>
        <v>24800</v>
      </c>
      <c r="G201" s="47" t="n">
        <v>0</v>
      </c>
      <c r="H201" s="5"/>
      <c r="I201" s="5"/>
      <c r="J201" s="5"/>
      <c r="K201" s="5"/>
      <c r="L201" s="71" t="s">
        <v>160</v>
      </c>
    </row>
    <row r="202" customFormat="false" ht="25.5" hidden="false" customHeight="false" outlineLevel="0" collapsed="false">
      <c r="A202" s="5" t="n">
        <v>57</v>
      </c>
      <c r="B202" s="67" t="s">
        <v>166</v>
      </c>
      <c r="C202" s="51" t="s">
        <v>84</v>
      </c>
      <c r="D202" s="68" t="n">
        <v>2013</v>
      </c>
      <c r="E202" s="69" t="n">
        <v>24400</v>
      </c>
      <c r="F202" s="47" t="n">
        <f aca="false">E202-G202</f>
        <v>24400</v>
      </c>
      <c r="G202" s="47" t="n">
        <v>0</v>
      </c>
      <c r="H202" s="5"/>
      <c r="I202" s="5"/>
      <c r="J202" s="5"/>
      <c r="K202" s="5"/>
      <c r="L202" s="71" t="s">
        <v>160</v>
      </c>
    </row>
    <row r="203" customFormat="false" ht="25.5" hidden="false" customHeight="false" outlineLevel="0" collapsed="false">
      <c r="A203" s="5" t="n">
        <v>58</v>
      </c>
      <c r="B203" s="67" t="s">
        <v>167</v>
      </c>
      <c r="C203" s="51" t="s">
        <v>84</v>
      </c>
      <c r="D203" s="68" t="n">
        <v>2019</v>
      </c>
      <c r="E203" s="69" t="n">
        <v>50272.21</v>
      </c>
      <c r="F203" s="47" t="n">
        <f aca="false">E203-G203</f>
        <v>50272.21</v>
      </c>
      <c r="G203" s="47" t="n">
        <v>0</v>
      </c>
      <c r="H203" s="5"/>
      <c r="I203" s="5"/>
      <c r="J203" s="5"/>
      <c r="K203" s="5"/>
      <c r="L203" s="71" t="s">
        <v>168</v>
      </c>
    </row>
    <row r="204" customFormat="false" ht="25.5" hidden="false" customHeight="false" outlineLevel="0" collapsed="false">
      <c r="A204" s="5" t="n">
        <v>59</v>
      </c>
      <c r="B204" s="67" t="s">
        <v>169</v>
      </c>
      <c r="C204" s="51" t="s">
        <v>84</v>
      </c>
      <c r="D204" s="68" t="n">
        <v>2018</v>
      </c>
      <c r="E204" s="69" t="n">
        <v>45715</v>
      </c>
      <c r="F204" s="47" t="n">
        <f aca="false">E204-G204</f>
        <v>45715</v>
      </c>
      <c r="G204" s="47" t="n">
        <v>0</v>
      </c>
      <c r="H204" s="5"/>
      <c r="I204" s="5"/>
      <c r="J204" s="5"/>
      <c r="K204" s="5"/>
      <c r="L204" s="71" t="s">
        <v>160</v>
      </c>
    </row>
    <row r="205" customFormat="false" ht="25.5" hidden="false" customHeight="false" outlineLevel="0" collapsed="false">
      <c r="A205" s="5" t="n">
        <v>60</v>
      </c>
      <c r="B205" s="67" t="s">
        <v>170</v>
      </c>
      <c r="C205" s="51" t="s">
        <v>84</v>
      </c>
      <c r="D205" s="68" t="n">
        <v>2018</v>
      </c>
      <c r="E205" s="69" t="n">
        <v>21211</v>
      </c>
      <c r="F205" s="47" t="n">
        <f aca="false">E205-G205</f>
        <v>21211</v>
      </c>
      <c r="G205" s="47" t="n">
        <v>0</v>
      </c>
      <c r="H205" s="5"/>
      <c r="I205" s="5"/>
      <c r="J205" s="5"/>
      <c r="K205" s="5"/>
      <c r="L205" s="71" t="s">
        <v>160</v>
      </c>
    </row>
    <row r="206" customFormat="false" ht="25.5" hidden="false" customHeight="false" outlineLevel="0" collapsed="false">
      <c r="A206" s="5" t="n">
        <v>61</v>
      </c>
      <c r="B206" s="67" t="s">
        <v>170</v>
      </c>
      <c r="C206" s="51" t="s">
        <v>84</v>
      </c>
      <c r="D206" s="68" t="n">
        <v>2018</v>
      </c>
      <c r="E206" s="69" t="n">
        <v>21211</v>
      </c>
      <c r="F206" s="47" t="n">
        <f aca="false">E206-G206</f>
        <v>21211</v>
      </c>
      <c r="G206" s="47" t="n">
        <v>0</v>
      </c>
      <c r="H206" s="5"/>
      <c r="I206" s="5"/>
      <c r="J206" s="5"/>
      <c r="K206" s="5"/>
      <c r="L206" s="71" t="s">
        <v>160</v>
      </c>
    </row>
    <row r="207" customFormat="false" ht="25.5" hidden="false" customHeight="false" outlineLevel="0" collapsed="false">
      <c r="A207" s="5" t="n">
        <v>62</v>
      </c>
      <c r="B207" s="67" t="s">
        <v>170</v>
      </c>
      <c r="C207" s="51" t="s">
        <v>84</v>
      </c>
      <c r="D207" s="68" t="n">
        <v>2018</v>
      </c>
      <c r="E207" s="69" t="n">
        <v>21211</v>
      </c>
      <c r="F207" s="47" t="n">
        <f aca="false">E207-G207</f>
        <v>21211</v>
      </c>
      <c r="G207" s="47" t="n">
        <v>0</v>
      </c>
      <c r="H207" s="5"/>
      <c r="I207" s="5"/>
      <c r="J207" s="5"/>
      <c r="K207" s="5"/>
      <c r="L207" s="71" t="s">
        <v>160</v>
      </c>
    </row>
    <row r="208" customFormat="false" ht="25.5" hidden="false" customHeight="false" outlineLevel="0" collapsed="false">
      <c r="A208" s="5" t="n">
        <v>63</v>
      </c>
      <c r="B208" s="67" t="s">
        <v>170</v>
      </c>
      <c r="C208" s="51" t="s">
        <v>84</v>
      </c>
      <c r="D208" s="68" t="n">
        <v>2018</v>
      </c>
      <c r="E208" s="69" t="n">
        <v>21211</v>
      </c>
      <c r="F208" s="47" t="n">
        <f aca="false">E208-G208</f>
        <v>21211</v>
      </c>
      <c r="G208" s="47" t="n">
        <v>0</v>
      </c>
      <c r="H208" s="5"/>
      <c r="I208" s="5"/>
      <c r="J208" s="5"/>
      <c r="K208" s="5"/>
      <c r="L208" s="71" t="s">
        <v>160</v>
      </c>
    </row>
    <row r="209" customFormat="false" ht="25.5" hidden="false" customHeight="false" outlineLevel="0" collapsed="false">
      <c r="A209" s="5" t="n">
        <v>64</v>
      </c>
      <c r="B209" s="67" t="s">
        <v>170</v>
      </c>
      <c r="C209" s="51" t="s">
        <v>84</v>
      </c>
      <c r="D209" s="68" t="n">
        <v>2018</v>
      </c>
      <c r="E209" s="69" t="n">
        <v>21211</v>
      </c>
      <c r="F209" s="47" t="n">
        <f aca="false">E209-G209</f>
        <v>21211</v>
      </c>
      <c r="G209" s="47" t="n">
        <v>0</v>
      </c>
      <c r="H209" s="5"/>
      <c r="I209" s="5"/>
      <c r="J209" s="5"/>
      <c r="K209" s="5"/>
      <c r="L209" s="71" t="s">
        <v>160</v>
      </c>
    </row>
    <row r="210" customFormat="false" ht="51" hidden="false" customHeight="false" outlineLevel="0" collapsed="false">
      <c r="A210" s="5" t="n">
        <v>65</v>
      </c>
      <c r="B210" s="67" t="s">
        <v>171</v>
      </c>
      <c r="C210" s="51" t="s">
        <v>84</v>
      </c>
      <c r="D210" s="68" t="n">
        <v>2018</v>
      </c>
      <c r="E210" s="69" t="n">
        <v>36143</v>
      </c>
      <c r="F210" s="47" t="n">
        <f aca="false">E210-G210</f>
        <v>36143</v>
      </c>
      <c r="G210" s="47" t="n">
        <v>0</v>
      </c>
      <c r="H210" s="5"/>
      <c r="I210" s="5"/>
      <c r="J210" s="5"/>
      <c r="K210" s="5"/>
      <c r="L210" s="71" t="s">
        <v>160</v>
      </c>
    </row>
    <row r="211" customFormat="false" ht="25.5" hidden="false" customHeight="false" outlineLevel="0" collapsed="false">
      <c r="A211" s="5" t="n">
        <v>66</v>
      </c>
      <c r="B211" s="67" t="s">
        <v>172</v>
      </c>
      <c r="C211" s="51" t="s">
        <v>84</v>
      </c>
      <c r="D211" s="68" t="n">
        <v>2007</v>
      </c>
      <c r="E211" s="69" t="n">
        <v>22000</v>
      </c>
      <c r="F211" s="47" t="n">
        <f aca="false">E211-G211</f>
        <v>22000</v>
      </c>
      <c r="G211" s="47" t="n">
        <v>0</v>
      </c>
      <c r="H211" s="5"/>
      <c r="I211" s="5"/>
      <c r="J211" s="5"/>
      <c r="K211" s="5"/>
      <c r="L211" s="71" t="s">
        <v>160</v>
      </c>
    </row>
    <row r="212" customFormat="false" ht="25.5" hidden="false" customHeight="false" outlineLevel="0" collapsed="false">
      <c r="A212" s="5" t="n">
        <v>67</v>
      </c>
      <c r="B212" s="67" t="s">
        <v>173</v>
      </c>
      <c r="C212" s="51" t="s">
        <v>84</v>
      </c>
      <c r="D212" s="68" t="n">
        <v>2011</v>
      </c>
      <c r="E212" s="69" t="n">
        <v>29808.56</v>
      </c>
      <c r="F212" s="47" t="n">
        <f aca="false">E212-G212</f>
        <v>29808.56</v>
      </c>
      <c r="G212" s="47" t="n">
        <v>0</v>
      </c>
      <c r="H212" s="5"/>
      <c r="I212" s="5"/>
      <c r="J212" s="5"/>
      <c r="K212" s="5"/>
      <c r="L212" s="71" t="s">
        <v>160</v>
      </c>
    </row>
    <row r="213" customFormat="false" ht="25.5" hidden="false" customHeight="false" outlineLevel="0" collapsed="false">
      <c r="A213" s="5" t="n">
        <v>68</v>
      </c>
      <c r="B213" s="67" t="s">
        <v>174</v>
      </c>
      <c r="C213" s="51" t="s">
        <v>84</v>
      </c>
      <c r="D213" s="68" t="n">
        <v>2011</v>
      </c>
      <c r="E213" s="69" t="n">
        <v>33067</v>
      </c>
      <c r="F213" s="47" t="n">
        <f aca="false">E213-G213</f>
        <v>33067</v>
      </c>
      <c r="G213" s="47" t="n">
        <v>0</v>
      </c>
      <c r="H213" s="5"/>
      <c r="I213" s="5"/>
      <c r="J213" s="5"/>
      <c r="K213" s="5"/>
      <c r="L213" s="71" t="s">
        <v>160</v>
      </c>
    </row>
    <row r="214" customFormat="false" ht="25.5" hidden="false" customHeight="false" outlineLevel="0" collapsed="false">
      <c r="A214" s="5" t="n">
        <v>69</v>
      </c>
      <c r="B214" s="67" t="s">
        <v>175</v>
      </c>
      <c r="C214" s="51" t="s">
        <v>84</v>
      </c>
      <c r="D214" s="68" t="n">
        <v>2010</v>
      </c>
      <c r="E214" s="69" t="n">
        <v>24000</v>
      </c>
      <c r="F214" s="47" t="n">
        <f aca="false">E214-G214</f>
        <v>24000</v>
      </c>
      <c r="G214" s="47" t="n">
        <v>0</v>
      </c>
      <c r="H214" s="5"/>
      <c r="I214" s="5"/>
      <c r="J214" s="5"/>
      <c r="K214" s="5"/>
      <c r="L214" s="71" t="s">
        <v>160</v>
      </c>
    </row>
    <row r="215" customFormat="false" ht="25.5" hidden="false" customHeight="false" outlineLevel="0" collapsed="false">
      <c r="A215" s="5" t="n">
        <v>70</v>
      </c>
      <c r="B215" s="67" t="s">
        <v>176</v>
      </c>
      <c r="C215" s="51" t="s">
        <v>84</v>
      </c>
      <c r="D215" s="68" t="n">
        <v>2013</v>
      </c>
      <c r="E215" s="69" t="n">
        <v>49870</v>
      </c>
      <c r="F215" s="47" t="n">
        <f aca="false">E215-G215</f>
        <v>49870</v>
      </c>
      <c r="G215" s="47" t="n">
        <v>0</v>
      </c>
      <c r="H215" s="5"/>
      <c r="I215" s="5"/>
      <c r="J215" s="5"/>
      <c r="K215" s="5"/>
      <c r="L215" s="71" t="s">
        <v>160</v>
      </c>
    </row>
    <row r="216" customFormat="false" ht="25.5" hidden="false" customHeight="false" outlineLevel="0" collapsed="false">
      <c r="A216" s="5" t="n">
        <v>71</v>
      </c>
      <c r="B216" s="67" t="s">
        <v>177</v>
      </c>
      <c r="C216" s="51" t="s">
        <v>84</v>
      </c>
      <c r="D216" s="68" t="n">
        <v>2008</v>
      </c>
      <c r="E216" s="69" t="n">
        <v>25020</v>
      </c>
      <c r="F216" s="47" t="n">
        <f aca="false">E216-G216</f>
        <v>25020</v>
      </c>
      <c r="G216" s="47" t="n">
        <v>0</v>
      </c>
      <c r="H216" s="5"/>
      <c r="I216" s="5"/>
      <c r="J216" s="5"/>
      <c r="K216" s="5"/>
      <c r="L216" s="71" t="s">
        <v>160</v>
      </c>
    </row>
    <row r="217" customFormat="false" ht="25.5" hidden="false" customHeight="false" outlineLevel="0" collapsed="false">
      <c r="A217" s="5" t="n">
        <v>72</v>
      </c>
      <c r="B217" s="67" t="s">
        <v>178</v>
      </c>
      <c r="C217" s="51" t="s">
        <v>84</v>
      </c>
      <c r="D217" s="68" t="n">
        <v>2015</v>
      </c>
      <c r="E217" s="69" t="n">
        <v>26510</v>
      </c>
      <c r="F217" s="47" t="n">
        <f aca="false">E217-G217</f>
        <v>26510</v>
      </c>
      <c r="G217" s="47" t="n">
        <v>0</v>
      </c>
      <c r="H217" s="5"/>
      <c r="I217" s="5"/>
      <c r="J217" s="5"/>
      <c r="K217" s="5"/>
      <c r="L217" s="71" t="s">
        <v>160</v>
      </c>
    </row>
    <row r="218" customFormat="false" ht="25.5" hidden="false" customHeight="false" outlineLevel="0" collapsed="false">
      <c r="A218" s="5" t="n">
        <v>73</v>
      </c>
      <c r="B218" s="67" t="s">
        <v>179</v>
      </c>
      <c r="C218" s="51" t="s">
        <v>84</v>
      </c>
      <c r="D218" s="68" t="n">
        <v>2005</v>
      </c>
      <c r="E218" s="69" t="n">
        <v>30628</v>
      </c>
      <c r="F218" s="47" t="n">
        <f aca="false">E218-G218</f>
        <v>30628</v>
      </c>
      <c r="G218" s="47" t="n">
        <v>0</v>
      </c>
      <c r="H218" s="5"/>
      <c r="I218" s="5"/>
      <c r="J218" s="5"/>
      <c r="K218" s="5"/>
      <c r="L218" s="71" t="s">
        <v>160</v>
      </c>
    </row>
    <row r="219" customFormat="false" ht="25.5" hidden="false" customHeight="false" outlineLevel="0" collapsed="false">
      <c r="A219" s="5" t="n">
        <v>74</v>
      </c>
      <c r="B219" s="67" t="s">
        <v>180</v>
      </c>
      <c r="C219" s="51" t="s">
        <v>84</v>
      </c>
      <c r="D219" s="68" t="n">
        <v>2016</v>
      </c>
      <c r="E219" s="69" t="n">
        <v>23390.66</v>
      </c>
      <c r="F219" s="47" t="n">
        <f aca="false">E219-G219</f>
        <v>23390.66</v>
      </c>
      <c r="G219" s="47" t="n">
        <v>0</v>
      </c>
      <c r="H219" s="5"/>
      <c r="I219" s="5"/>
      <c r="J219" s="5"/>
      <c r="K219" s="5"/>
      <c r="L219" s="71" t="s">
        <v>160</v>
      </c>
    </row>
    <row r="220" customFormat="false" ht="25.5" hidden="false" customHeight="false" outlineLevel="0" collapsed="false">
      <c r="A220" s="5" t="n">
        <v>75</v>
      </c>
      <c r="B220" s="67" t="s">
        <v>181</v>
      </c>
      <c r="C220" s="51" t="s">
        <v>84</v>
      </c>
      <c r="D220" s="68" t="n">
        <v>2018</v>
      </c>
      <c r="E220" s="69" t="n">
        <v>24365</v>
      </c>
      <c r="F220" s="47" t="n">
        <f aca="false">E220-G220</f>
        <v>24365</v>
      </c>
      <c r="G220" s="47" t="n">
        <v>0</v>
      </c>
      <c r="H220" s="5"/>
      <c r="I220" s="5"/>
      <c r="J220" s="5"/>
      <c r="K220" s="5"/>
      <c r="L220" s="71" t="s">
        <v>160</v>
      </c>
    </row>
    <row r="221" customFormat="false" ht="25.5" hidden="false" customHeight="false" outlineLevel="0" collapsed="false">
      <c r="A221" s="5" t="n">
        <v>76</v>
      </c>
      <c r="B221" s="67" t="s">
        <v>181</v>
      </c>
      <c r="C221" s="51" t="s">
        <v>84</v>
      </c>
      <c r="D221" s="68" t="n">
        <v>2018</v>
      </c>
      <c r="E221" s="69" t="n">
        <v>24365</v>
      </c>
      <c r="F221" s="47" t="n">
        <f aca="false">E221-G221</f>
        <v>24365</v>
      </c>
      <c r="G221" s="47" t="n">
        <v>0</v>
      </c>
      <c r="H221" s="5"/>
      <c r="I221" s="5"/>
      <c r="J221" s="5"/>
      <c r="K221" s="5"/>
      <c r="L221" s="71" t="s">
        <v>160</v>
      </c>
    </row>
    <row r="222" customFormat="false" ht="25.5" hidden="false" customHeight="false" outlineLevel="0" collapsed="false">
      <c r="A222" s="5" t="n">
        <v>77</v>
      </c>
      <c r="B222" s="67" t="s">
        <v>181</v>
      </c>
      <c r="C222" s="51" t="s">
        <v>84</v>
      </c>
      <c r="D222" s="68" t="n">
        <v>2018</v>
      </c>
      <c r="E222" s="69" t="n">
        <v>24365</v>
      </c>
      <c r="F222" s="47" t="n">
        <f aca="false">E222-G222</f>
        <v>24365</v>
      </c>
      <c r="G222" s="47" t="n">
        <v>0</v>
      </c>
      <c r="H222" s="5"/>
      <c r="I222" s="5"/>
      <c r="J222" s="5"/>
      <c r="K222" s="5"/>
      <c r="L222" s="71" t="s">
        <v>160</v>
      </c>
    </row>
    <row r="223" customFormat="false" ht="25.5" hidden="false" customHeight="false" outlineLevel="0" collapsed="false">
      <c r="A223" s="5" t="n">
        <v>78</v>
      </c>
      <c r="B223" s="67" t="s">
        <v>181</v>
      </c>
      <c r="C223" s="51" t="s">
        <v>84</v>
      </c>
      <c r="D223" s="68" t="n">
        <v>2018</v>
      </c>
      <c r="E223" s="69" t="n">
        <v>24365</v>
      </c>
      <c r="F223" s="47" t="n">
        <f aca="false">E223-G223</f>
        <v>24365</v>
      </c>
      <c r="G223" s="47" t="n">
        <v>0</v>
      </c>
      <c r="H223" s="5"/>
      <c r="I223" s="5"/>
      <c r="J223" s="5"/>
      <c r="K223" s="5"/>
      <c r="L223" s="71" t="s">
        <v>160</v>
      </c>
    </row>
    <row r="224" customFormat="false" ht="51" hidden="false" customHeight="false" outlineLevel="0" collapsed="false">
      <c r="A224" s="5" t="n">
        <v>79</v>
      </c>
      <c r="B224" s="67" t="s">
        <v>182</v>
      </c>
      <c r="C224" s="51" t="s">
        <v>84</v>
      </c>
      <c r="D224" s="68" t="n">
        <v>2019</v>
      </c>
      <c r="E224" s="69" t="n">
        <v>26395.32</v>
      </c>
      <c r="F224" s="47" t="n">
        <f aca="false">E224-G224</f>
        <v>26395.32</v>
      </c>
      <c r="G224" s="47" t="n">
        <v>0</v>
      </c>
      <c r="H224" s="5"/>
      <c r="I224" s="5"/>
      <c r="J224" s="5"/>
      <c r="K224" s="5"/>
      <c r="L224" s="71" t="s">
        <v>183</v>
      </c>
    </row>
    <row r="225" customFormat="false" ht="63.75" hidden="false" customHeight="false" outlineLevel="0" collapsed="false">
      <c r="A225" s="5" t="n">
        <v>80</v>
      </c>
      <c r="B225" s="67" t="s">
        <v>184</v>
      </c>
      <c r="C225" s="51" t="s">
        <v>84</v>
      </c>
      <c r="D225" s="68" t="n">
        <v>2019</v>
      </c>
      <c r="E225" s="69" t="n">
        <v>26395.32</v>
      </c>
      <c r="F225" s="47" t="n">
        <f aca="false">E225-G225</f>
        <v>26395.32</v>
      </c>
      <c r="G225" s="47" t="n">
        <v>0</v>
      </c>
      <c r="H225" s="5"/>
      <c r="I225" s="5"/>
      <c r="J225" s="5"/>
      <c r="K225" s="5"/>
      <c r="L225" s="71" t="s">
        <v>185</v>
      </c>
    </row>
    <row r="226" customFormat="false" ht="63.75" hidden="false" customHeight="false" outlineLevel="0" collapsed="false">
      <c r="A226" s="5" t="n">
        <v>81</v>
      </c>
      <c r="B226" s="67" t="s">
        <v>186</v>
      </c>
      <c r="C226" s="51" t="s">
        <v>84</v>
      </c>
      <c r="D226" s="68" t="n">
        <v>2019</v>
      </c>
      <c r="E226" s="69" t="n">
        <v>24180</v>
      </c>
      <c r="F226" s="47" t="n">
        <f aca="false">E226-G226</f>
        <v>24180</v>
      </c>
      <c r="G226" s="47" t="n">
        <v>0</v>
      </c>
      <c r="H226" s="5"/>
      <c r="I226" s="5"/>
      <c r="J226" s="5"/>
      <c r="K226" s="5"/>
      <c r="L226" s="71" t="s">
        <v>187</v>
      </c>
    </row>
    <row r="227" customFormat="false" ht="63.75" hidden="false" customHeight="false" outlineLevel="0" collapsed="false">
      <c r="A227" s="5" t="n">
        <v>82</v>
      </c>
      <c r="B227" s="67" t="s">
        <v>188</v>
      </c>
      <c r="C227" s="51" t="s">
        <v>84</v>
      </c>
      <c r="D227" s="68" t="n">
        <v>2019</v>
      </c>
      <c r="E227" s="69" t="n">
        <v>24190</v>
      </c>
      <c r="F227" s="47" t="n">
        <f aca="false">E227-G227</f>
        <v>24190</v>
      </c>
      <c r="G227" s="47" t="n">
        <v>0</v>
      </c>
      <c r="H227" s="5"/>
      <c r="I227" s="5"/>
      <c r="J227" s="5"/>
      <c r="K227" s="5"/>
      <c r="L227" s="71" t="s">
        <v>189</v>
      </c>
    </row>
    <row r="228" customFormat="false" ht="38.25" hidden="false" customHeight="false" outlineLevel="0" collapsed="false">
      <c r="A228" s="5" t="n">
        <v>83</v>
      </c>
      <c r="B228" s="67" t="s">
        <v>190</v>
      </c>
      <c r="C228" s="51" t="s">
        <v>84</v>
      </c>
      <c r="D228" s="68" t="n">
        <v>2021</v>
      </c>
      <c r="E228" s="69" t="n">
        <v>112000</v>
      </c>
      <c r="F228" s="47" t="n">
        <f aca="false">E228-G228</f>
        <v>43555.54</v>
      </c>
      <c r="G228" s="73" t="n">
        <v>68444.46</v>
      </c>
      <c r="H228" s="5"/>
      <c r="I228" s="5"/>
      <c r="J228" s="5"/>
      <c r="K228" s="5"/>
      <c r="L228" s="76"/>
    </row>
    <row r="229" customFormat="false" ht="12.75" hidden="false" customHeight="false" outlineLevel="0" collapsed="false">
      <c r="A229" s="5" t="n">
        <v>84</v>
      </c>
      <c r="B229" s="67" t="s">
        <v>154</v>
      </c>
      <c r="C229" s="51" t="s">
        <v>84</v>
      </c>
      <c r="D229" s="68" t="n">
        <v>2020</v>
      </c>
      <c r="E229" s="69" t="n">
        <v>23989.07</v>
      </c>
      <c r="F229" s="47" t="n">
        <f aca="false">E229-G229</f>
        <v>23989.07</v>
      </c>
      <c r="G229" s="47" t="n">
        <v>0</v>
      </c>
      <c r="H229" s="5"/>
      <c r="I229" s="5"/>
      <c r="J229" s="5"/>
      <c r="K229" s="5"/>
      <c r="L229" s="76"/>
    </row>
    <row r="230" customFormat="false" ht="12.75" hidden="false" customHeight="false" outlineLevel="0" collapsed="false">
      <c r="A230" s="5" t="n">
        <v>85</v>
      </c>
      <c r="B230" s="67" t="s">
        <v>154</v>
      </c>
      <c r="C230" s="51" t="s">
        <v>84</v>
      </c>
      <c r="D230" s="68" t="n">
        <v>2020</v>
      </c>
      <c r="E230" s="69" t="n">
        <v>23989.07</v>
      </c>
      <c r="F230" s="47" t="n">
        <f aca="false">E230-G230</f>
        <v>23989.07</v>
      </c>
      <c r="G230" s="47" t="n">
        <v>0</v>
      </c>
      <c r="H230" s="5"/>
      <c r="I230" s="5"/>
      <c r="J230" s="5"/>
      <c r="K230" s="5"/>
      <c r="L230" s="76"/>
    </row>
    <row r="231" customFormat="false" ht="25.5" hidden="false" customHeight="false" outlineLevel="0" collapsed="false">
      <c r="A231" s="5" t="n">
        <v>86</v>
      </c>
      <c r="B231" s="67" t="s">
        <v>191</v>
      </c>
      <c r="C231" s="51" t="s">
        <v>84</v>
      </c>
      <c r="D231" s="68" t="n">
        <v>2015</v>
      </c>
      <c r="E231" s="69" t="n">
        <v>26510</v>
      </c>
      <c r="F231" s="47" t="n">
        <f aca="false">E231-G231</f>
        <v>26510</v>
      </c>
      <c r="G231" s="47" t="n">
        <v>0</v>
      </c>
      <c r="H231" s="5"/>
      <c r="I231" s="5"/>
      <c r="J231" s="5"/>
      <c r="K231" s="5"/>
      <c r="L231" s="71" t="s">
        <v>160</v>
      </c>
    </row>
    <row r="232" customFormat="false" ht="89.25" hidden="false" customHeight="false" outlineLevel="0" collapsed="false">
      <c r="A232" s="5" t="n">
        <v>87</v>
      </c>
      <c r="B232" s="67" t="s">
        <v>192</v>
      </c>
      <c r="C232" s="51" t="s">
        <v>84</v>
      </c>
      <c r="D232" s="68" t="n">
        <v>2015</v>
      </c>
      <c r="E232" s="69" t="n">
        <v>24750</v>
      </c>
      <c r="F232" s="47" t="n">
        <f aca="false">E232-G232</f>
        <v>24750</v>
      </c>
      <c r="G232" s="47" t="n">
        <v>0</v>
      </c>
      <c r="H232" s="5"/>
      <c r="I232" s="5"/>
      <c r="J232" s="5"/>
      <c r="K232" s="5"/>
      <c r="L232" s="71" t="s">
        <v>160</v>
      </c>
    </row>
    <row r="233" customFormat="false" ht="25.5" hidden="false" customHeight="false" outlineLevel="0" collapsed="false">
      <c r="A233" s="5" t="n">
        <v>88</v>
      </c>
      <c r="B233" s="67" t="s">
        <v>193</v>
      </c>
      <c r="C233" s="51" t="s">
        <v>84</v>
      </c>
      <c r="D233" s="68" t="n">
        <v>2015</v>
      </c>
      <c r="E233" s="69" t="n">
        <v>497500</v>
      </c>
      <c r="F233" s="47" t="n">
        <f aca="false">E233-G233</f>
        <v>497500</v>
      </c>
      <c r="G233" s="47" t="n">
        <v>0</v>
      </c>
      <c r="H233" s="5"/>
      <c r="I233" s="5"/>
      <c r="J233" s="5"/>
      <c r="K233" s="5"/>
      <c r="L233" s="71" t="s">
        <v>160</v>
      </c>
    </row>
    <row r="234" customFormat="false" ht="25.5" hidden="false" customHeight="false" outlineLevel="0" collapsed="false">
      <c r="A234" s="5" t="n">
        <v>89</v>
      </c>
      <c r="B234" s="67" t="s">
        <v>194</v>
      </c>
      <c r="C234" s="51" t="s">
        <v>84</v>
      </c>
      <c r="D234" s="68" t="n">
        <v>2021</v>
      </c>
      <c r="E234" s="69" t="n">
        <v>31780</v>
      </c>
      <c r="F234" s="47" t="n">
        <f aca="false">E234-G234</f>
        <v>31780</v>
      </c>
      <c r="G234" s="47" t="n">
        <v>0</v>
      </c>
      <c r="H234" s="5"/>
      <c r="I234" s="5"/>
      <c r="J234" s="5"/>
      <c r="K234" s="5"/>
      <c r="L234" s="76"/>
    </row>
    <row r="235" customFormat="false" ht="25.5" hidden="false" customHeight="false" outlineLevel="0" collapsed="false">
      <c r="A235" s="5" t="n">
        <v>90</v>
      </c>
      <c r="B235" s="67" t="s">
        <v>194</v>
      </c>
      <c r="C235" s="51" t="s">
        <v>84</v>
      </c>
      <c r="D235" s="68" t="n">
        <v>2021</v>
      </c>
      <c r="E235" s="69" t="n">
        <v>31780</v>
      </c>
      <c r="F235" s="47" t="n">
        <f aca="false">E235-G235</f>
        <v>31780</v>
      </c>
      <c r="G235" s="47" t="n">
        <v>0</v>
      </c>
      <c r="H235" s="5"/>
      <c r="I235" s="5"/>
      <c r="J235" s="5"/>
      <c r="K235" s="5"/>
      <c r="L235" s="76"/>
    </row>
    <row r="236" customFormat="false" ht="25.5" hidden="false" customHeight="false" outlineLevel="0" collapsed="false">
      <c r="A236" s="5" t="n">
        <v>91</v>
      </c>
      <c r="B236" s="67" t="s">
        <v>195</v>
      </c>
      <c r="C236" s="51" t="s">
        <v>84</v>
      </c>
      <c r="D236" s="68" t="n">
        <v>2021</v>
      </c>
      <c r="E236" s="69" t="n">
        <v>27200</v>
      </c>
      <c r="F236" s="47" t="n">
        <f aca="false">E236-G236</f>
        <v>27200</v>
      </c>
      <c r="G236" s="47" t="n">
        <v>0</v>
      </c>
      <c r="H236" s="5"/>
      <c r="I236" s="5"/>
      <c r="J236" s="5"/>
      <c r="K236" s="5"/>
      <c r="L236" s="76"/>
    </row>
    <row r="237" customFormat="false" ht="25.5" hidden="false" customHeight="false" outlineLevel="0" collapsed="false">
      <c r="A237" s="5" t="n">
        <v>92</v>
      </c>
      <c r="B237" s="67" t="s">
        <v>181</v>
      </c>
      <c r="C237" s="51" t="s">
        <v>84</v>
      </c>
      <c r="D237" s="68" t="n">
        <v>2018</v>
      </c>
      <c r="E237" s="69" t="n">
        <v>24365</v>
      </c>
      <c r="F237" s="47" t="n">
        <f aca="false">E237-G237</f>
        <v>24365</v>
      </c>
      <c r="G237" s="47" t="n">
        <v>0</v>
      </c>
      <c r="H237" s="5"/>
      <c r="I237" s="5"/>
      <c r="J237" s="5"/>
      <c r="K237" s="5"/>
      <c r="L237" s="71" t="s">
        <v>160</v>
      </c>
    </row>
    <row r="238" customFormat="false" ht="12.75" hidden="false" customHeight="false" outlineLevel="0" collapsed="false">
      <c r="A238" s="5" t="n">
        <v>93</v>
      </c>
      <c r="B238" s="67" t="s">
        <v>154</v>
      </c>
      <c r="C238" s="51" t="s">
        <v>84</v>
      </c>
      <c r="D238" s="6" t="n">
        <v>2021</v>
      </c>
      <c r="E238" s="69" t="n">
        <v>23989.07</v>
      </c>
      <c r="F238" s="47" t="n">
        <f aca="false">E238-G238</f>
        <v>23989.07</v>
      </c>
      <c r="G238" s="47" t="n">
        <v>0</v>
      </c>
      <c r="H238" s="77"/>
      <c r="I238" s="77"/>
      <c r="J238" s="77"/>
      <c r="K238" s="77"/>
      <c r="L238" s="78"/>
    </row>
    <row r="239" customFormat="false" ht="12.75" hidden="false" customHeight="false" outlineLevel="0" collapsed="false">
      <c r="A239" s="5" t="n">
        <v>94</v>
      </c>
      <c r="B239" s="67" t="s">
        <v>154</v>
      </c>
      <c r="C239" s="51" t="s">
        <v>84</v>
      </c>
      <c r="D239" s="6" t="n">
        <v>2021</v>
      </c>
      <c r="E239" s="69" t="n">
        <v>23989.07</v>
      </c>
      <c r="F239" s="47" t="n">
        <f aca="false">E239-G239</f>
        <v>23989.07</v>
      </c>
      <c r="G239" s="47" t="n">
        <v>0</v>
      </c>
      <c r="H239" s="77"/>
      <c r="I239" s="77"/>
      <c r="J239" s="77"/>
      <c r="K239" s="77"/>
      <c r="L239" s="78"/>
    </row>
    <row r="240" customFormat="false" ht="12.75" hidden="false" customHeight="false" outlineLevel="0" collapsed="false">
      <c r="A240" s="5" t="n">
        <v>95</v>
      </c>
      <c r="B240" s="67" t="s">
        <v>154</v>
      </c>
      <c r="C240" s="51" t="s">
        <v>84</v>
      </c>
      <c r="D240" s="6" t="n">
        <v>2021</v>
      </c>
      <c r="E240" s="69" t="n">
        <v>23989.07</v>
      </c>
      <c r="F240" s="47" t="n">
        <f aca="false">E240-G240</f>
        <v>23989.07</v>
      </c>
      <c r="G240" s="47" t="n">
        <v>0</v>
      </c>
      <c r="H240" s="77"/>
      <c r="I240" s="77"/>
      <c r="J240" s="77"/>
      <c r="K240" s="77"/>
      <c r="L240" s="78"/>
    </row>
    <row r="241" customFormat="false" ht="25.5" hidden="false" customHeight="false" outlineLevel="0" collapsed="false">
      <c r="A241" s="5" t="n">
        <v>96</v>
      </c>
      <c r="B241" s="67" t="s">
        <v>196</v>
      </c>
      <c r="C241" s="51" t="s">
        <v>84</v>
      </c>
      <c r="D241" s="6" t="n">
        <v>2021</v>
      </c>
      <c r="E241" s="69" t="n">
        <v>23989.2</v>
      </c>
      <c r="F241" s="47" t="n">
        <f aca="false">E241-G241</f>
        <v>23989.2</v>
      </c>
      <c r="G241" s="47" t="n">
        <v>0</v>
      </c>
      <c r="H241" s="77"/>
      <c r="I241" s="77"/>
      <c r="J241" s="77"/>
      <c r="K241" s="77"/>
      <c r="L241" s="78"/>
    </row>
    <row r="242" customFormat="false" ht="25.5" hidden="false" customHeight="false" outlineLevel="0" collapsed="false">
      <c r="A242" s="5" t="n">
        <v>97</v>
      </c>
      <c r="B242" s="67" t="s">
        <v>197</v>
      </c>
      <c r="C242" s="79" t="s">
        <v>198</v>
      </c>
      <c r="D242" s="68" t="n">
        <v>2014</v>
      </c>
      <c r="E242" s="69" t="n">
        <v>24600</v>
      </c>
      <c r="F242" s="47" t="n">
        <f aca="false">E242-G242</f>
        <v>24600</v>
      </c>
      <c r="G242" s="47" t="n">
        <v>0</v>
      </c>
      <c r="H242" s="77"/>
      <c r="I242" s="77"/>
      <c r="J242" s="77"/>
      <c r="K242" s="77"/>
      <c r="L242" s="71" t="s">
        <v>160</v>
      </c>
    </row>
    <row r="243" customFormat="false" ht="25.5" hidden="false" customHeight="false" outlineLevel="0" collapsed="false">
      <c r="A243" s="5" t="n">
        <v>98</v>
      </c>
      <c r="B243" s="67" t="s">
        <v>199</v>
      </c>
      <c r="C243" s="79" t="s">
        <v>200</v>
      </c>
      <c r="D243" s="68" t="n">
        <v>2011</v>
      </c>
      <c r="E243" s="69" t="n">
        <v>20000</v>
      </c>
      <c r="F243" s="47" t="n">
        <f aca="false">E243-G243</f>
        <v>20000</v>
      </c>
      <c r="G243" s="47" t="n">
        <v>0</v>
      </c>
      <c r="H243" s="77"/>
      <c r="I243" s="77"/>
      <c r="J243" s="77"/>
      <c r="K243" s="77"/>
      <c r="L243" s="71" t="s">
        <v>160</v>
      </c>
    </row>
    <row r="244" customFormat="false" ht="25.5" hidden="false" customHeight="false" outlineLevel="0" collapsed="false">
      <c r="A244" s="5" t="n">
        <v>99</v>
      </c>
      <c r="B244" s="67" t="s">
        <v>201</v>
      </c>
      <c r="C244" s="49" t="s">
        <v>202</v>
      </c>
      <c r="D244" s="68" t="n">
        <v>2011</v>
      </c>
      <c r="E244" s="69" t="n">
        <v>20600</v>
      </c>
      <c r="F244" s="47" t="n">
        <f aca="false">E244-G244</f>
        <v>20600</v>
      </c>
      <c r="G244" s="47" t="n">
        <v>0</v>
      </c>
      <c r="H244" s="77"/>
      <c r="I244" s="77"/>
      <c r="J244" s="77"/>
      <c r="K244" s="77"/>
      <c r="L244" s="71" t="s">
        <v>160</v>
      </c>
    </row>
    <row r="245" customFormat="false" ht="25.5" hidden="false" customHeight="false" outlineLevel="0" collapsed="false">
      <c r="A245" s="5" t="n">
        <v>100</v>
      </c>
      <c r="B245" s="67" t="s">
        <v>203</v>
      </c>
      <c r="C245" s="59" t="s">
        <v>204</v>
      </c>
      <c r="D245" s="68" t="n">
        <v>2007</v>
      </c>
      <c r="E245" s="69" t="n">
        <v>40500</v>
      </c>
      <c r="F245" s="47" t="n">
        <f aca="false">E245-G245</f>
        <v>40500</v>
      </c>
      <c r="G245" s="47" t="n">
        <v>0</v>
      </c>
      <c r="H245" s="77"/>
      <c r="I245" s="77"/>
      <c r="J245" s="77"/>
      <c r="K245" s="77"/>
      <c r="L245" s="71" t="s">
        <v>160</v>
      </c>
    </row>
    <row r="246" customFormat="false" ht="25.5" hidden="false" customHeight="false" outlineLevel="0" collapsed="false">
      <c r="A246" s="5" t="n">
        <v>101</v>
      </c>
      <c r="B246" s="67" t="s">
        <v>205</v>
      </c>
      <c r="C246" s="59" t="s">
        <v>206</v>
      </c>
      <c r="D246" s="68" t="n">
        <v>2011</v>
      </c>
      <c r="E246" s="69" t="n">
        <v>45000</v>
      </c>
      <c r="F246" s="47" t="n">
        <f aca="false">E246-G246</f>
        <v>45000</v>
      </c>
      <c r="G246" s="47" t="n">
        <v>0</v>
      </c>
      <c r="H246" s="77"/>
      <c r="I246" s="77"/>
      <c r="J246" s="77"/>
      <c r="K246" s="77"/>
      <c r="L246" s="71" t="s">
        <v>160</v>
      </c>
    </row>
    <row r="247" customFormat="false" ht="38.25" hidden="false" customHeight="false" outlineLevel="0" collapsed="false">
      <c r="A247" s="5" t="n">
        <v>102</v>
      </c>
      <c r="B247" s="67" t="s">
        <v>207</v>
      </c>
      <c r="C247" s="59" t="s">
        <v>204</v>
      </c>
      <c r="D247" s="68" t="n">
        <v>2013</v>
      </c>
      <c r="E247" s="69" t="n">
        <v>151500</v>
      </c>
      <c r="F247" s="47" t="n">
        <f aca="false">E247-G247</f>
        <v>151500</v>
      </c>
      <c r="G247" s="47" t="n">
        <v>0</v>
      </c>
      <c r="H247" s="77"/>
      <c r="I247" s="77"/>
      <c r="J247" s="77"/>
      <c r="K247" s="77"/>
      <c r="L247" s="71" t="s">
        <v>160</v>
      </c>
    </row>
    <row r="248" customFormat="false" ht="25.5" hidden="false" customHeight="false" outlineLevel="0" collapsed="false">
      <c r="A248" s="5" t="n">
        <v>103</v>
      </c>
      <c r="B248" s="67" t="s">
        <v>208</v>
      </c>
      <c r="C248" s="59" t="s">
        <v>209</v>
      </c>
      <c r="D248" s="68" t="n">
        <v>2018</v>
      </c>
      <c r="E248" s="69" t="n">
        <v>80000</v>
      </c>
      <c r="F248" s="47" t="n">
        <f aca="false">E248-G248</f>
        <v>80000</v>
      </c>
      <c r="G248" s="47" t="n">
        <v>0</v>
      </c>
      <c r="H248" s="77"/>
      <c r="I248" s="77"/>
      <c r="J248" s="77"/>
      <c r="K248" s="77"/>
      <c r="L248" s="71" t="s">
        <v>160</v>
      </c>
    </row>
    <row r="249" customFormat="false" ht="25.5" hidden="false" customHeight="false" outlineLevel="0" collapsed="false">
      <c r="A249" s="5" t="n">
        <v>104</v>
      </c>
      <c r="B249" s="67" t="s">
        <v>210</v>
      </c>
      <c r="C249" s="49" t="s">
        <v>211</v>
      </c>
      <c r="D249" s="68" t="n">
        <v>2011</v>
      </c>
      <c r="E249" s="69" t="n">
        <v>93000</v>
      </c>
      <c r="F249" s="47" t="n">
        <f aca="false">E249-G249</f>
        <v>93000</v>
      </c>
      <c r="G249" s="47" t="n">
        <v>0</v>
      </c>
      <c r="H249" s="77"/>
      <c r="I249" s="77"/>
      <c r="J249" s="77"/>
      <c r="K249" s="77"/>
      <c r="L249" s="71" t="s">
        <v>160</v>
      </c>
    </row>
    <row r="250" customFormat="false" ht="38.25" hidden="false" customHeight="false" outlineLevel="0" collapsed="false">
      <c r="A250" s="5" t="n">
        <v>105</v>
      </c>
      <c r="B250" s="67" t="s">
        <v>212</v>
      </c>
      <c r="C250" s="49" t="s">
        <v>213</v>
      </c>
      <c r="D250" s="68" t="n">
        <v>2015</v>
      </c>
      <c r="E250" s="69" t="n">
        <v>64320</v>
      </c>
      <c r="F250" s="47" t="n">
        <f aca="false">E250-G250</f>
        <v>64320</v>
      </c>
      <c r="G250" s="47" t="n">
        <v>0</v>
      </c>
      <c r="H250" s="77"/>
      <c r="I250" s="77"/>
      <c r="J250" s="77"/>
      <c r="K250" s="77"/>
      <c r="L250" s="71" t="s">
        <v>160</v>
      </c>
    </row>
    <row r="251" customFormat="false" ht="25.5" hidden="false" customHeight="false" outlineLevel="0" collapsed="false">
      <c r="A251" s="5" t="n">
        <v>106</v>
      </c>
      <c r="B251" s="67" t="s">
        <v>214</v>
      </c>
      <c r="C251" s="49" t="s">
        <v>215</v>
      </c>
      <c r="D251" s="68" t="n">
        <v>2014</v>
      </c>
      <c r="E251" s="69" t="n">
        <v>27650</v>
      </c>
      <c r="F251" s="47" t="n">
        <f aca="false">E251-G251</f>
        <v>27650</v>
      </c>
      <c r="G251" s="47" t="n">
        <v>0</v>
      </c>
      <c r="H251" s="77"/>
      <c r="I251" s="77"/>
      <c r="J251" s="77"/>
      <c r="K251" s="77"/>
      <c r="L251" s="71" t="s">
        <v>160</v>
      </c>
    </row>
    <row r="252" customFormat="false" ht="34.5" hidden="false" customHeight="true" outlineLevel="0" collapsed="false">
      <c r="A252" s="5" t="n">
        <v>107</v>
      </c>
      <c r="B252" s="67" t="s">
        <v>216</v>
      </c>
      <c r="C252" s="49" t="s">
        <v>213</v>
      </c>
      <c r="D252" s="68" t="n">
        <v>2008</v>
      </c>
      <c r="E252" s="69" t="n">
        <v>56672.62</v>
      </c>
      <c r="F252" s="47" t="n">
        <f aca="false">E252-G252</f>
        <v>56672.62</v>
      </c>
      <c r="G252" s="47" t="n">
        <v>0</v>
      </c>
      <c r="H252" s="77"/>
      <c r="I252" s="77"/>
      <c r="J252" s="77"/>
      <c r="K252" s="77"/>
      <c r="L252" s="71" t="s">
        <v>160</v>
      </c>
    </row>
    <row r="253" customFormat="false" ht="25.5" hidden="false" customHeight="false" outlineLevel="0" collapsed="false">
      <c r="A253" s="5" t="n">
        <v>108</v>
      </c>
      <c r="B253" s="67" t="s">
        <v>217</v>
      </c>
      <c r="C253" s="49" t="s">
        <v>218</v>
      </c>
      <c r="D253" s="68" t="n">
        <v>2013</v>
      </c>
      <c r="E253" s="69" t="n">
        <v>29300</v>
      </c>
      <c r="F253" s="47" t="n">
        <f aca="false">E253-G253</f>
        <v>29300</v>
      </c>
      <c r="G253" s="47" t="n">
        <v>0</v>
      </c>
      <c r="H253" s="77"/>
      <c r="I253" s="77"/>
      <c r="J253" s="77"/>
      <c r="K253" s="77"/>
      <c r="L253" s="71" t="s">
        <v>160</v>
      </c>
    </row>
    <row r="254" customFormat="false" ht="25.5" hidden="false" customHeight="false" outlineLevel="0" collapsed="false">
      <c r="A254" s="5" t="n">
        <v>109</v>
      </c>
      <c r="B254" s="67" t="s">
        <v>219</v>
      </c>
      <c r="C254" s="49" t="s">
        <v>220</v>
      </c>
      <c r="D254" s="68" t="n">
        <v>2019</v>
      </c>
      <c r="E254" s="69" t="n">
        <v>37540</v>
      </c>
      <c r="F254" s="47" t="n">
        <f aca="false">E254-G254</f>
        <v>37540</v>
      </c>
      <c r="G254" s="47" t="n">
        <v>0</v>
      </c>
      <c r="H254" s="77"/>
      <c r="I254" s="77"/>
      <c r="J254" s="77"/>
      <c r="K254" s="77"/>
      <c r="L254" s="80"/>
    </row>
    <row r="255" customFormat="false" ht="25.5" hidden="false" customHeight="false" outlineLevel="0" collapsed="false">
      <c r="A255" s="5" t="n">
        <v>110</v>
      </c>
      <c r="B255" s="67" t="s">
        <v>221</v>
      </c>
      <c r="C255" s="49" t="s">
        <v>222</v>
      </c>
      <c r="D255" s="68" t="n">
        <v>2019</v>
      </c>
      <c r="E255" s="69" t="n">
        <v>37540</v>
      </c>
      <c r="F255" s="47" t="n">
        <f aca="false">E255-G255</f>
        <v>37540</v>
      </c>
      <c r="G255" s="47" t="n">
        <v>0</v>
      </c>
      <c r="H255" s="77"/>
      <c r="I255" s="77"/>
      <c r="J255" s="77"/>
      <c r="K255" s="77"/>
      <c r="L255" s="80"/>
    </row>
    <row r="256" customFormat="false" ht="25.5" hidden="false" customHeight="false" outlineLevel="0" collapsed="false">
      <c r="A256" s="5" t="n">
        <v>111</v>
      </c>
      <c r="B256" s="67" t="s">
        <v>223</v>
      </c>
      <c r="C256" s="51" t="s">
        <v>224</v>
      </c>
      <c r="D256" s="68" t="n">
        <v>2019</v>
      </c>
      <c r="E256" s="69" t="n">
        <v>37540</v>
      </c>
      <c r="F256" s="47" t="n">
        <f aca="false">E256-G256</f>
        <v>37540</v>
      </c>
      <c r="G256" s="47" t="n">
        <v>0</v>
      </c>
      <c r="H256" s="77"/>
      <c r="I256" s="77"/>
      <c r="J256" s="77"/>
      <c r="K256" s="77"/>
      <c r="L256" s="80"/>
    </row>
    <row r="257" customFormat="false" ht="25.5" hidden="false" customHeight="false" outlineLevel="0" collapsed="false">
      <c r="A257" s="5" t="n">
        <v>112</v>
      </c>
      <c r="B257" s="67" t="s">
        <v>225</v>
      </c>
      <c r="C257" s="49" t="s">
        <v>226</v>
      </c>
      <c r="D257" s="68" t="n">
        <v>2019</v>
      </c>
      <c r="E257" s="69" t="n">
        <v>37540</v>
      </c>
      <c r="F257" s="47" t="n">
        <f aca="false">E257-G257</f>
        <v>37540</v>
      </c>
      <c r="G257" s="47" t="n">
        <v>0</v>
      </c>
      <c r="H257" s="77"/>
      <c r="I257" s="77"/>
      <c r="J257" s="77"/>
      <c r="K257" s="77"/>
      <c r="L257" s="80"/>
    </row>
    <row r="258" customFormat="false" ht="25.5" hidden="false" customHeight="false" outlineLevel="0" collapsed="false">
      <c r="A258" s="5" t="n">
        <v>113</v>
      </c>
      <c r="B258" s="67" t="s">
        <v>227</v>
      </c>
      <c r="C258" s="51" t="s">
        <v>228</v>
      </c>
      <c r="D258" s="68" t="n">
        <v>2019</v>
      </c>
      <c r="E258" s="69" t="n">
        <v>37540</v>
      </c>
      <c r="F258" s="47" t="n">
        <f aca="false">E258-G258</f>
        <v>37540</v>
      </c>
      <c r="G258" s="47" t="n">
        <v>0</v>
      </c>
      <c r="H258" s="77"/>
      <c r="I258" s="77"/>
      <c r="J258" s="77"/>
      <c r="K258" s="77"/>
      <c r="L258" s="78"/>
    </row>
    <row r="259" customFormat="false" ht="25.5" hidden="false" customHeight="false" outlineLevel="0" collapsed="false">
      <c r="A259" s="5" t="n">
        <v>114</v>
      </c>
      <c r="B259" s="67" t="s">
        <v>170</v>
      </c>
      <c r="C259" s="51" t="s">
        <v>229</v>
      </c>
      <c r="D259" s="68" t="n">
        <v>2018</v>
      </c>
      <c r="E259" s="69" t="n">
        <v>21211</v>
      </c>
      <c r="F259" s="47" t="n">
        <f aca="false">E259-G259</f>
        <v>21211</v>
      </c>
      <c r="G259" s="47" t="n">
        <v>0</v>
      </c>
      <c r="H259" s="77"/>
      <c r="I259" s="77"/>
      <c r="J259" s="77"/>
      <c r="K259" s="77"/>
      <c r="L259" s="71" t="s">
        <v>160</v>
      </c>
    </row>
    <row r="260" customFormat="false" ht="25.5" hidden="false" customHeight="false" outlineLevel="0" collapsed="false">
      <c r="A260" s="5" t="n">
        <v>115</v>
      </c>
      <c r="B260" s="67" t="s">
        <v>230</v>
      </c>
      <c r="C260" s="51" t="s">
        <v>228</v>
      </c>
      <c r="D260" s="68" t="n">
        <v>2019</v>
      </c>
      <c r="E260" s="69" t="n">
        <v>25000</v>
      </c>
      <c r="F260" s="47" t="n">
        <f aca="false">E260-G260</f>
        <v>25000</v>
      </c>
      <c r="G260" s="47" t="n">
        <v>0</v>
      </c>
      <c r="H260" s="77"/>
      <c r="I260" s="77"/>
      <c r="J260" s="77"/>
      <c r="K260" s="77"/>
      <c r="L260" s="71" t="s">
        <v>160</v>
      </c>
    </row>
    <row r="261" customFormat="false" ht="38.25" hidden="false" customHeight="false" outlineLevel="0" collapsed="false">
      <c r="A261" s="5" t="n">
        <v>116</v>
      </c>
      <c r="B261" s="67" t="s">
        <v>231</v>
      </c>
      <c r="C261" s="51" t="s">
        <v>232</v>
      </c>
      <c r="D261" s="68" t="n">
        <v>2021</v>
      </c>
      <c r="E261" s="69" t="n">
        <v>37833.33</v>
      </c>
      <c r="F261" s="47" t="n">
        <f aca="false">E261-G261</f>
        <v>37833.33</v>
      </c>
      <c r="G261" s="47" t="n">
        <v>0</v>
      </c>
      <c r="H261" s="77"/>
      <c r="I261" s="77"/>
      <c r="J261" s="77"/>
      <c r="K261" s="77"/>
      <c r="L261" s="78"/>
    </row>
    <row r="262" customFormat="false" ht="25.5" hidden="false" customHeight="false" outlineLevel="0" collapsed="false">
      <c r="A262" s="5" t="n">
        <v>117</v>
      </c>
      <c r="B262" s="67" t="s">
        <v>233</v>
      </c>
      <c r="C262" s="51" t="s">
        <v>234</v>
      </c>
      <c r="D262" s="68" t="n">
        <v>2011</v>
      </c>
      <c r="E262" s="69" t="n">
        <v>23800</v>
      </c>
      <c r="F262" s="47" t="n">
        <f aca="false">E262-G262</f>
        <v>23800</v>
      </c>
      <c r="G262" s="47" t="n">
        <v>0</v>
      </c>
      <c r="H262" s="77"/>
      <c r="I262" s="77"/>
      <c r="J262" s="77"/>
      <c r="K262" s="77"/>
      <c r="L262" s="71" t="s">
        <v>235</v>
      </c>
    </row>
    <row r="263" customFormat="false" ht="25.5" hidden="false" customHeight="false" outlineLevel="0" collapsed="false">
      <c r="A263" s="5" t="n">
        <v>118</v>
      </c>
      <c r="B263" s="67" t="s">
        <v>236</v>
      </c>
      <c r="C263" s="51" t="s">
        <v>237</v>
      </c>
      <c r="D263" s="68" t="n">
        <v>2008</v>
      </c>
      <c r="E263" s="69" t="n">
        <v>51500</v>
      </c>
      <c r="F263" s="47" t="n">
        <f aca="false">E263-G263</f>
        <v>51500</v>
      </c>
      <c r="G263" s="47" t="n">
        <v>0</v>
      </c>
      <c r="H263" s="77"/>
      <c r="I263" s="77"/>
      <c r="J263" s="77"/>
      <c r="K263" s="77"/>
      <c r="L263" s="71" t="s">
        <v>235</v>
      </c>
    </row>
    <row r="264" customFormat="false" ht="38.25" hidden="false" customHeight="false" outlineLevel="0" collapsed="false">
      <c r="A264" s="5" t="n">
        <v>119</v>
      </c>
      <c r="B264" s="67" t="s">
        <v>238</v>
      </c>
      <c r="C264" s="51" t="s">
        <v>237</v>
      </c>
      <c r="D264" s="68" t="n">
        <v>2013</v>
      </c>
      <c r="E264" s="69" t="n">
        <v>51290.5</v>
      </c>
      <c r="F264" s="47" t="n">
        <f aca="false">E264-G264</f>
        <v>30593.01</v>
      </c>
      <c r="G264" s="73" t="n">
        <v>20697.49</v>
      </c>
      <c r="H264" s="77"/>
      <c r="I264" s="77"/>
      <c r="J264" s="77"/>
      <c r="K264" s="77"/>
      <c r="L264" s="71" t="s">
        <v>239</v>
      </c>
    </row>
    <row r="265" customFormat="false" ht="25.5" hidden="false" customHeight="false" outlineLevel="0" collapsed="false">
      <c r="A265" s="5" t="n">
        <v>120</v>
      </c>
      <c r="B265" s="67" t="s">
        <v>240</v>
      </c>
      <c r="C265" s="51" t="s">
        <v>237</v>
      </c>
      <c r="D265" s="68" t="n">
        <v>2019</v>
      </c>
      <c r="E265" s="69" t="n">
        <v>83990</v>
      </c>
      <c r="F265" s="47" t="n">
        <f aca="false">E265-G265</f>
        <v>83990</v>
      </c>
      <c r="G265" s="47" t="n">
        <v>0</v>
      </c>
      <c r="H265" s="77"/>
      <c r="I265" s="77"/>
      <c r="J265" s="77"/>
      <c r="K265" s="77"/>
      <c r="L265" s="71" t="s">
        <v>235</v>
      </c>
    </row>
    <row r="266" customFormat="false" ht="38.25" hidden="false" customHeight="false" outlineLevel="0" collapsed="false">
      <c r="A266" s="5" t="n">
        <v>121</v>
      </c>
      <c r="B266" s="67" t="s">
        <v>241</v>
      </c>
      <c r="C266" s="51" t="s">
        <v>237</v>
      </c>
      <c r="D266" s="68" t="n">
        <v>2018</v>
      </c>
      <c r="E266" s="69" t="n">
        <v>652279.8</v>
      </c>
      <c r="F266" s="47" t="n">
        <f aca="false">E266-G266</f>
        <v>652279.8</v>
      </c>
      <c r="G266" s="47" t="n">
        <v>0</v>
      </c>
      <c r="H266" s="77"/>
      <c r="I266" s="77"/>
      <c r="J266" s="77"/>
      <c r="K266" s="77"/>
      <c r="L266" s="71" t="s">
        <v>242</v>
      </c>
    </row>
    <row r="267" customFormat="false" ht="25.5" hidden="false" customHeight="false" outlineLevel="0" collapsed="false">
      <c r="A267" s="5" t="n">
        <v>122</v>
      </c>
      <c r="B267" s="67" t="s">
        <v>243</v>
      </c>
      <c r="C267" s="51" t="s">
        <v>237</v>
      </c>
      <c r="D267" s="68" t="n">
        <v>2014</v>
      </c>
      <c r="E267" s="69" t="n">
        <v>1175872.5</v>
      </c>
      <c r="F267" s="47" t="n">
        <f aca="false">E267-G267</f>
        <v>1175872.5</v>
      </c>
      <c r="G267" s="47" t="n">
        <v>0</v>
      </c>
      <c r="H267" s="77"/>
      <c r="I267" s="77"/>
      <c r="J267" s="77"/>
      <c r="K267" s="77"/>
      <c r="L267" s="71" t="s">
        <v>242</v>
      </c>
    </row>
    <row r="268" customFormat="false" ht="25.5" hidden="false" customHeight="false" outlineLevel="0" collapsed="false">
      <c r="A268" s="5" t="n">
        <v>123</v>
      </c>
      <c r="B268" s="67" t="s">
        <v>244</v>
      </c>
      <c r="C268" s="51" t="s">
        <v>237</v>
      </c>
      <c r="D268" s="68" t="n">
        <v>2016</v>
      </c>
      <c r="E268" s="69" t="n">
        <v>828000</v>
      </c>
      <c r="F268" s="47" t="n">
        <f aca="false">E268-G268</f>
        <v>828000</v>
      </c>
      <c r="G268" s="47" t="n">
        <v>0</v>
      </c>
      <c r="H268" s="77"/>
      <c r="I268" s="77"/>
      <c r="J268" s="77"/>
      <c r="K268" s="77"/>
      <c r="L268" s="71" t="s">
        <v>242</v>
      </c>
    </row>
    <row r="269" customFormat="false" ht="25.5" hidden="false" customHeight="false" outlineLevel="0" collapsed="false">
      <c r="A269" s="5" t="n">
        <v>124</v>
      </c>
      <c r="B269" s="67" t="s">
        <v>245</v>
      </c>
      <c r="C269" s="51" t="s">
        <v>237</v>
      </c>
      <c r="D269" s="68" t="n">
        <v>2007</v>
      </c>
      <c r="E269" s="69" t="n">
        <v>1288000</v>
      </c>
      <c r="F269" s="47" t="n">
        <f aca="false">E269-G269</f>
        <v>1288000</v>
      </c>
      <c r="G269" s="47" t="n">
        <v>0</v>
      </c>
      <c r="H269" s="77"/>
      <c r="I269" s="77"/>
      <c r="J269" s="77"/>
      <c r="K269" s="77"/>
      <c r="L269" s="71" t="s">
        <v>242</v>
      </c>
    </row>
    <row r="270" customFormat="false" ht="25.5" hidden="false" customHeight="false" outlineLevel="0" collapsed="false">
      <c r="A270" s="5" t="n">
        <v>125</v>
      </c>
      <c r="B270" s="67" t="s">
        <v>246</v>
      </c>
      <c r="C270" s="51" t="s">
        <v>237</v>
      </c>
      <c r="D270" s="68" t="n">
        <v>2007</v>
      </c>
      <c r="E270" s="69" t="n">
        <v>830000</v>
      </c>
      <c r="F270" s="47" t="n">
        <f aca="false">E270-G270</f>
        <v>830000</v>
      </c>
      <c r="G270" s="47" t="n">
        <v>0</v>
      </c>
      <c r="H270" s="77"/>
      <c r="I270" s="77"/>
      <c r="J270" s="77"/>
      <c r="K270" s="77"/>
      <c r="L270" s="71" t="s">
        <v>242</v>
      </c>
    </row>
    <row r="271" customFormat="false" ht="25.5" hidden="false" customHeight="false" outlineLevel="0" collapsed="false">
      <c r="A271" s="5" t="n">
        <v>126</v>
      </c>
      <c r="B271" s="67" t="s">
        <v>247</v>
      </c>
      <c r="C271" s="51" t="s">
        <v>237</v>
      </c>
      <c r="D271" s="68" t="n">
        <v>2016</v>
      </c>
      <c r="E271" s="69" t="n">
        <v>1900000</v>
      </c>
      <c r="F271" s="47" t="n">
        <f aca="false">E271-G271</f>
        <v>1900000</v>
      </c>
      <c r="G271" s="47" t="n">
        <v>0</v>
      </c>
      <c r="H271" s="77"/>
      <c r="I271" s="77"/>
      <c r="J271" s="77"/>
      <c r="K271" s="77"/>
      <c r="L271" s="71" t="s">
        <v>242</v>
      </c>
    </row>
    <row r="272" customFormat="false" ht="25.5" hidden="false" customHeight="false" outlineLevel="0" collapsed="false">
      <c r="A272" s="5" t="n">
        <v>127</v>
      </c>
      <c r="B272" s="67" t="s">
        <v>248</v>
      </c>
      <c r="C272" s="51" t="s">
        <v>237</v>
      </c>
      <c r="D272" s="68" t="n">
        <v>2011</v>
      </c>
      <c r="E272" s="69" t="n">
        <v>24479.3</v>
      </c>
      <c r="F272" s="47" t="n">
        <f aca="false">E272-G272</f>
        <v>24479.3</v>
      </c>
      <c r="G272" s="47" t="n">
        <v>0</v>
      </c>
      <c r="H272" s="77"/>
      <c r="I272" s="77"/>
      <c r="J272" s="77"/>
      <c r="K272" s="77"/>
      <c r="L272" s="71" t="s">
        <v>235</v>
      </c>
    </row>
    <row r="273" customFormat="false" ht="25.5" hidden="false" customHeight="false" outlineLevel="0" collapsed="false">
      <c r="A273" s="5" t="n">
        <v>128</v>
      </c>
      <c r="B273" s="67" t="s">
        <v>249</v>
      </c>
      <c r="C273" s="51" t="s">
        <v>237</v>
      </c>
      <c r="D273" s="68" t="n">
        <v>2011</v>
      </c>
      <c r="E273" s="69" t="n">
        <v>37246</v>
      </c>
      <c r="F273" s="47" t="n">
        <f aca="false">E273-G273</f>
        <v>37246</v>
      </c>
      <c r="G273" s="47" t="n">
        <v>0</v>
      </c>
      <c r="H273" s="77"/>
      <c r="I273" s="77"/>
      <c r="J273" s="77"/>
      <c r="K273" s="77"/>
      <c r="L273" s="71" t="s">
        <v>235</v>
      </c>
    </row>
    <row r="274" customFormat="false" ht="51" hidden="false" customHeight="false" outlineLevel="0" collapsed="false">
      <c r="A274" s="5" t="n">
        <v>129</v>
      </c>
      <c r="B274" s="67" t="s">
        <v>250</v>
      </c>
      <c r="C274" s="51" t="s">
        <v>237</v>
      </c>
      <c r="D274" s="68" t="n">
        <v>2020</v>
      </c>
      <c r="E274" s="69" t="n">
        <v>22200</v>
      </c>
      <c r="F274" s="47" t="n">
        <f aca="false">E274-G274</f>
        <v>22200</v>
      </c>
      <c r="G274" s="73" t="n">
        <v>0</v>
      </c>
      <c r="H274" s="77"/>
      <c r="I274" s="77"/>
      <c r="J274" s="77"/>
      <c r="K274" s="77"/>
      <c r="L274" s="78"/>
    </row>
    <row r="275" customFormat="false" ht="51" hidden="false" customHeight="false" outlineLevel="0" collapsed="false">
      <c r="A275" s="5" t="n">
        <v>130</v>
      </c>
      <c r="B275" s="67" t="s">
        <v>251</v>
      </c>
      <c r="C275" s="51" t="s">
        <v>237</v>
      </c>
      <c r="D275" s="68" t="n">
        <v>2020</v>
      </c>
      <c r="E275" s="69" t="n">
        <v>22200</v>
      </c>
      <c r="F275" s="47" t="n">
        <f aca="false">E275-G275</f>
        <v>22200</v>
      </c>
      <c r="G275" s="73" t="n">
        <v>0</v>
      </c>
      <c r="H275" s="77"/>
      <c r="I275" s="77"/>
      <c r="J275" s="77"/>
      <c r="K275" s="77"/>
      <c r="L275" s="78"/>
    </row>
    <row r="276" customFormat="false" ht="51" hidden="false" customHeight="false" outlineLevel="0" collapsed="false">
      <c r="A276" s="5" t="n">
        <v>131</v>
      </c>
      <c r="B276" s="67" t="s">
        <v>252</v>
      </c>
      <c r="C276" s="51" t="s">
        <v>237</v>
      </c>
      <c r="D276" s="68" t="n">
        <v>2020</v>
      </c>
      <c r="E276" s="69" t="n">
        <v>22314.75</v>
      </c>
      <c r="F276" s="47" t="n">
        <f aca="false">E276-G276</f>
        <v>22314.75</v>
      </c>
      <c r="G276" s="47" t="n">
        <v>0</v>
      </c>
      <c r="H276" s="77"/>
      <c r="I276" s="77"/>
      <c r="J276" s="77"/>
      <c r="K276" s="77"/>
      <c r="L276" s="78"/>
    </row>
    <row r="277" customFormat="false" ht="25.5" hidden="false" customHeight="false" outlineLevel="0" collapsed="false">
      <c r="A277" s="5" t="n">
        <v>132</v>
      </c>
      <c r="B277" s="67" t="s">
        <v>253</v>
      </c>
      <c r="C277" s="51" t="s">
        <v>237</v>
      </c>
      <c r="D277" s="68" t="n">
        <v>2000</v>
      </c>
      <c r="E277" s="69" t="n">
        <v>32194.5</v>
      </c>
      <c r="F277" s="47" t="n">
        <f aca="false">E277-G277</f>
        <v>32194.5</v>
      </c>
      <c r="G277" s="47" t="n">
        <v>0</v>
      </c>
      <c r="H277" s="77"/>
      <c r="I277" s="77"/>
      <c r="J277" s="77"/>
      <c r="K277" s="77"/>
      <c r="L277" s="71" t="s">
        <v>254</v>
      </c>
    </row>
    <row r="278" customFormat="false" ht="25.5" hidden="false" customHeight="false" outlineLevel="0" collapsed="false">
      <c r="A278" s="5" t="n">
        <v>133</v>
      </c>
      <c r="B278" s="67" t="s">
        <v>255</v>
      </c>
      <c r="C278" s="51" t="s">
        <v>237</v>
      </c>
      <c r="D278" s="68" t="n">
        <v>2007</v>
      </c>
      <c r="E278" s="69" t="n">
        <v>59750</v>
      </c>
      <c r="F278" s="47" t="n">
        <f aca="false">E278-G278</f>
        <v>59750</v>
      </c>
      <c r="G278" s="47" t="n">
        <v>0</v>
      </c>
      <c r="H278" s="77"/>
      <c r="I278" s="77"/>
      <c r="J278" s="77"/>
      <c r="K278" s="77"/>
      <c r="L278" s="71" t="s">
        <v>254</v>
      </c>
    </row>
    <row r="279" customFormat="false" ht="25.5" hidden="false" customHeight="false" outlineLevel="0" collapsed="false">
      <c r="A279" s="5" t="n">
        <v>134</v>
      </c>
      <c r="B279" s="67" t="s">
        <v>256</v>
      </c>
      <c r="C279" s="51" t="s">
        <v>237</v>
      </c>
      <c r="D279" s="68" t="n">
        <v>2013</v>
      </c>
      <c r="E279" s="69" t="n">
        <v>49056.5</v>
      </c>
      <c r="F279" s="47" t="n">
        <f aca="false">E279-G279</f>
        <v>49056.5</v>
      </c>
      <c r="G279" s="47" t="n">
        <v>0</v>
      </c>
      <c r="H279" s="77"/>
      <c r="I279" s="77"/>
      <c r="J279" s="77"/>
      <c r="K279" s="77"/>
      <c r="L279" s="71" t="s">
        <v>254</v>
      </c>
    </row>
    <row r="280" customFormat="false" ht="25.5" hidden="false" customHeight="false" outlineLevel="0" collapsed="false">
      <c r="A280" s="5" t="n">
        <v>135</v>
      </c>
      <c r="B280" s="67" t="s">
        <v>257</v>
      </c>
      <c r="C280" s="51" t="s">
        <v>237</v>
      </c>
      <c r="D280" s="68" t="n">
        <v>2007</v>
      </c>
      <c r="E280" s="69" t="n">
        <v>59750</v>
      </c>
      <c r="F280" s="47" t="n">
        <f aca="false">E280-G280</f>
        <v>59750</v>
      </c>
      <c r="G280" s="47" t="n">
        <v>0</v>
      </c>
      <c r="H280" s="77"/>
      <c r="I280" s="77"/>
      <c r="J280" s="77"/>
      <c r="K280" s="77"/>
      <c r="L280" s="71" t="s">
        <v>254</v>
      </c>
    </row>
    <row r="281" customFormat="false" ht="25.5" hidden="false" customHeight="false" outlineLevel="0" collapsed="false">
      <c r="A281" s="5" t="n">
        <v>136</v>
      </c>
      <c r="B281" s="67" t="s">
        <v>258</v>
      </c>
      <c r="C281" s="51" t="s">
        <v>237</v>
      </c>
      <c r="D281" s="68" t="n">
        <v>2016</v>
      </c>
      <c r="E281" s="69" t="n">
        <v>32254</v>
      </c>
      <c r="F281" s="47" t="n">
        <f aca="false">E281-G281</f>
        <v>32254</v>
      </c>
      <c r="G281" s="47" t="n">
        <v>0</v>
      </c>
      <c r="H281" s="77"/>
      <c r="I281" s="77"/>
      <c r="J281" s="77"/>
      <c r="K281" s="77"/>
      <c r="L281" s="71" t="s">
        <v>254</v>
      </c>
    </row>
    <row r="282" customFormat="false" ht="25.5" hidden="false" customHeight="false" outlineLevel="0" collapsed="false">
      <c r="A282" s="5" t="n">
        <v>137</v>
      </c>
      <c r="B282" s="67" t="s">
        <v>259</v>
      </c>
      <c r="C282" s="51" t="s">
        <v>237</v>
      </c>
      <c r="D282" s="68" t="n">
        <v>2005</v>
      </c>
      <c r="E282" s="69" t="n">
        <v>52109</v>
      </c>
      <c r="F282" s="47" t="n">
        <f aca="false">E282-G282</f>
        <v>52109</v>
      </c>
      <c r="G282" s="47" t="n">
        <v>0</v>
      </c>
      <c r="H282" s="77"/>
      <c r="I282" s="77"/>
      <c r="J282" s="77"/>
      <c r="K282" s="77"/>
      <c r="L282" s="71" t="s">
        <v>254</v>
      </c>
    </row>
    <row r="283" customFormat="false" ht="25.5" hidden="false" customHeight="false" outlineLevel="0" collapsed="false">
      <c r="A283" s="5" t="n">
        <v>138</v>
      </c>
      <c r="B283" s="67" t="s">
        <v>260</v>
      </c>
      <c r="C283" s="51" t="s">
        <v>237</v>
      </c>
      <c r="D283" s="68" t="n">
        <v>2004</v>
      </c>
      <c r="E283" s="69" t="n">
        <v>25841.52</v>
      </c>
      <c r="F283" s="47" t="n">
        <f aca="false">E283-G283</f>
        <v>25841.52</v>
      </c>
      <c r="G283" s="47" t="n">
        <v>0</v>
      </c>
      <c r="H283" s="77"/>
      <c r="I283" s="77"/>
      <c r="J283" s="77"/>
      <c r="K283" s="77"/>
      <c r="L283" s="71" t="s">
        <v>254</v>
      </c>
    </row>
    <row r="284" customFormat="false" ht="25.5" hidden="false" customHeight="false" outlineLevel="0" collapsed="false">
      <c r="A284" s="5" t="n">
        <v>139</v>
      </c>
      <c r="B284" s="67" t="s">
        <v>261</v>
      </c>
      <c r="C284" s="51" t="s">
        <v>237</v>
      </c>
      <c r="D284" s="68" t="n">
        <v>2014</v>
      </c>
      <c r="E284" s="69" t="n">
        <v>40000</v>
      </c>
      <c r="F284" s="47" t="n">
        <f aca="false">E284-G284</f>
        <v>40000</v>
      </c>
      <c r="G284" s="47" t="n">
        <v>0</v>
      </c>
      <c r="H284" s="77"/>
      <c r="I284" s="77"/>
      <c r="J284" s="77"/>
      <c r="K284" s="77"/>
      <c r="L284" s="71" t="s">
        <v>254</v>
      </c>
    </row>
    <row r="285" customFormat="false" ht="25.5" hidden="false" customHeight="false" outlineLevel="0" collapsed="false">
      <c r="A285" s="5" t="n">
        <v>140</v>
      </c>
      <c r="B285" s="67" t="s">
        <v>262</v>
      </c>
      <c r="C285" s="51" t="s">
        <v>237</v>
      </c>
      <c r="D285" s="68" t="n">
        <v>2020</v>
      </c>
      <c r="E285" s="69" t="n">
        <v>35089</v>
      </c>
      <c r="F285" s="47" t="n">
        <f aca="false">E285-G285</f>
        <v>35089</v>
      </c>
      <c r="G285" s="47" t="n">
        <v>0</v>
      </c>
      <c r="H285" s="77"/>
      <c r="I285" s="77"/>
      <c r="J285" s="77"/>
      <c r="K285" s="77"/>
      <c r="L285" s="71" t="s">
        <v>254</v>
      </c>
    </row>
    <row r="286" customFormat="false" ht="38.25" hidden="false" customHeight="false" outlineLevel="0" collapsed="false">
      <c r="A286" s="5" t="n">
        <v>141</v>
      </c>
      <c r="B286" s="67" t="s">
        <v>263</v>
      </c>
      <c r="C286" s="51" t="s">
        <v>237</v>
      </c>
      <c r="D286" s="68" t="n">
        <v>2021</v>
      </c>
      <c r="E286" s="69" t="n">
        <v>89272</v>
      </c>
      <c r="F286" s="47" t="n">
        <f aca="false">E286-G286</f>
        <v>89272</v>
      </c>
      <c r="G286" s="47" t="n">
        <v>0</v>
      </c>
      <c r="H286" s="77"/>
      <c r="I286" s="77"/>
      <c r="J286" s="77"/>
      <c r="K286" s="77"/>
      <c r="L286" s="78"/>
    </row>
    <row r="287" customFormat="false" ht="38.25" hidden="false" customHeight="false" outlineLevel="0" collapsed="false">
      <c r="A287" s="5" t="n">
        <v>142</v>
      </c>
      <c r="B287" s="67" t="s">
        <v>264</v>
      </c>
      <c r="C287" s="51" t="s">
        <v>237</v>
      </c>
      <c r="D287" s="68" t="n">
        <v>2021</v>
      </c>
      <c r="E287" s="69" t="n">
        <v>45983</v>
      </c>
      <c r="F287" s="47" t="n">
        <f aca="false">E287-G287</f>
        <v>45983</v>
      </c>
      <c r="G287" s="47" t="n">
        <v>0</v>
      </c>
      <c r="H287" s="77"/>
      <c r="I287" s="77"/>
      <c r="J287" s="77"/>
      <c r="K287" s="77"/>
      <c r="L287" s="78"/>
    </row>
    <row r="288" customFormat="false" ht="38.25" hidden="false" customHeight="false" outlineLevel="0" collapsed="false">
      <c r="A288" s="5" t="n">
        <v>143</v>
      </c>
      <c r="B288" s="67" t="s">
        <v>265</v>
      </c>
      <c r="C288" s="51" t="s">
        <v>237</v>
      </c>
      <c r="D288" s="68" t="n">
        <v>2021</v>
      </c>
      <c r="E288" s="69" t="n">
        <v>33845</v>
      </c>
      <c r="F288" s="47" t="n">
        <f aca="false">E288-G288</f>
        <v>33845</v>
      </c>
      <c r="G288" s="47" t="n">
        <v>0</v>
      </c>
      <c r="H288" s="77"/>
      <c r="I288" s="77"/>
      <c r="J288" s="77"/>
      <c r="K288" s="77"/>
      <c r="L288" s="78"/>
    </row>
    <row r="289" customFormat="false" ht="25.5" hidden="false" customHeight="false" outlineLevel="0" collapsed="false">
      <c r="A289" s="5" t="n">
        <v>144</v>
      </c>
      <c r="B289" s="81" t="s">
        <v>266</v>
      </c>
      <c r="C289" s="51" t="s">
        <v>237</v>
      </c>
      <c r="D289" s="68" t="n">
        <v>2011</v>
      </c>
      <c r="E289" s="82" t="n">
        <v>30766.55</v>
      </c>
      <c r="F289" s="47" t="n">
        <f aca="false">E289-G289</f>
        <v>30766.55</v>
      </c>
      <c r="G289" s="47" t="n">
        <v>0</v>
      </c>
      <c r="H289" s="77"/>
      <c r="I289" s="77"/>
      <c r="J289" s="77"/>
      <c r="K289" s="77"/>
      <c r="L289" s="71" t="s">
        <v>235</v>
      </c>
    </row>
    <row r="290" customFormat="false" ht="25.5" hidden="false" customHeight="false" outlineLevel="0" collapsed="false">
      <c r="A290" s="5" t="n">
        <v>145</v>
      </c>
      <c r="B290" s="81" t="s">
        <v>267</v>
      </c>
      <c r="C290" s="51" t="s">
        <v>237</v>
      </c>
      <c r="D290" s="83" t="n">
        <v>2022</v>
      </c>
      <c r="E290" s="82" t="n">
        <v>22420</v>
      </c>
      <c r="F290" s="47" t="n">
        <f aca="false">E290-G290</f>
        <v>22420</v>
      </c>
      <c r="G290" s="47" t="n">
        <v>0</v>
      </c>
      <c r="H290" s="77"/>
      <c r="I290" s="77"/>
      <c r="J290" s="77"/>
      <c r="K290" s="77"/>
      <c r="L290" s="84" t="s">
        <v>268</v>
      </c>
    </row>
    <row r="291" customFormat="false" ht="25.5" hidden="false" customHeight="false" outlineLevel="0" collapsed="false">
      <c r="A291" s="5" t="n">
        <v>146</v>
      </c>
      <c r="B291" s="81" t="s">
        <v>267</v>
      </c>
      <c r="C291" s="51" t="s">
        <v>237</v>
      </c>
      <c r="D291" s="83" t="n">
        <v>2022</v>
      </c>
      <c r="E291" s="82" t="n">
        <v>22420</v>
      </c>
      <c r="F291" s="47" t="n">
        <f aca="false">E291-G291</f>
        <v>22420</v>
      </c>
      <c r="G291" s="47" t="n">
        <v>0</v>
      </c>
      <c r="H291" s="77"/>
      <c r="I291" s="77"/>
      <c r="J291" s="77"/>
      <c r="K291" s="77"/>
      <c r="L291" s="84" t="s">
        <v>268</v>
      </c>
    </row>
    <row r="292" customFormat="false" ht="25.5" hidden="false" customHeight="false" outlineLevel="0" collapsed="false">
      <c r="A292" s="5" t="n">
        <v>147</v>
      </c>
      <c r="B292" s="81" t="s">
        <v>269</v>
      </c>
      <c r="C292" s="51" t="s">
        <v>237</v>
      </c>
      <c r="D292" s="83" t="n">
        <v>2015</v>
      </c>
      <c r="E292" s="82" t="n">
        <v>26980</v>
      </c>
      <c r="F292" s="47" t="n">
        <v>26980</v>
      </c>
      <c r="G292" s="47" t="n">
        <v>0</v>
      </c>
      <c r="H292" s="77"/>
      <c r="I292" s="77"/>
      <c r="J292" s="77"/>
      <c r="K292" s="77"/>
      <c r="L292" s="84" t="s">
        <v>270</v>
      </c>
    </row>
    <row r="293" customFormat="false" ht="25.5" hidden="false" customHeight="false" outlineLevel="0" collapsed="false">
      <c r="A293" s="5" t="n">
        <v>148</v>
      </c>
      <c r="B293" s="81" t="s">
        <v>269</v>
      </c>
      <c r="C293" s="51" t="s">
        <v>237</v>
      </c>
      <c r="D293" s="83" t="n">
        <v>2015</v>
      </c>
      <c r="E293" s="82" t="n">
        <v>20490</v>
      </c>
      <c r="F293" s="82" t="n">
        <v>20490</v>
      </c>
      <c r="G293" s="82" t="n">
        <v>0</v>
      </c>
      <c r="H293" s="77"/>
      <c r="I293" s="77"/>
      <c r="J293" s="77"/>
      <c r="K293" s="77"/>
      <c r="L293" s="84" t="s">
        <v>270</v>
      </c>
    </row>
    <row r="294" customFormat="false" ht="25.5" hidden="false" customHeight="false" outlineLevel="0" collapsed="false">
      <c r="A294" s="5" t="n">
        <v>149</v>
      </c>
      <c r="B294" s="81" t="s">
        <v>271</v>
      </c>
      <c r="C294" s="51" t="s">
        <v>237</v>
      </c>
      <c r="D294" s="83" t="n">
        <v>2012</v>
      </c>
      <c r="E294" s="82" t="n">
        <v>23949</v>
      </c>
      <c r="F294" s="82" t="n">
        <v>23949</v>
      </c>
      <c r="G294" s="82" t="n">
        <v>0</v>
      </c>
      <c r="H294" s="77"/>
      <c r="I294" s="77"/>
      <c r="J294" s="77"/>
      <c r="K294" s="77"/>
      <c r="L294" s="84" t="s">
        <v>270</v>
      </c>
    </row>
    <row r="295" customFormat="false" ht="25.5" hidden="false" customHeight="false" outlineLevel="0" collapsed="false">
      <c r="A295" s="5" t="n">
        <v>150</v>
      </c>
      <c r="B295" s="81" t="s">
        <v>272</v>
      </c>
      <c r="C295" s="51" t="s">
        <v>237</v>
      </c>
      <c r="D295" s="83" t="n">
        <v>2018</v>
      </c>
      <c r="E295" s="82" t="n">
        <v>42900</v>
      </c>
      <c r="F295" s="82" t="n">
        <v>42900</v>
      </c>
      <c r="G295" s="82" t="n">
        <v>0</v>
      </c>
      <c r="H295" s="77"/>
      <c r="I295" s="77"/>
      <c r="J295" s="77"/>
      <c r="K295" s="77"/>
      <c r="L295" s="84" t="s">
        <v>270</v>
      </c>
    </row>
    <row r="296" customFormat="false" ht="25.5" hidden="false" customHeight="false" outlineLevel="0" collapsed="false">
      <c r="A296" s="5" t="n">
        <v>151</v>
      </c>
      <c r="B296" s="81" t="s">
        <v>273</v>
      </c>
      <c r="C296" s="51" t="s">
        <v>237</v>
      </c>
      <c r="D296" s="83" t="n">
        <v>2015</v>
      </c>
      <c r="E296" s="82" t="n">
        <v>28990</v>
      </c>
      <c r="F296" s="47" t="n">
        <f aca="false">E296-G296</f>
        <v>28990</v>
      </c>
      <c r="G296" s="82" t="n">
        <v>0</v>
      </c>
      <c r="H296" s="77"/>
      <c r="I296" s="77"/>
      <c r="J296" s="77"/>
      <c r="K296" s="77"/>
      <c r="L296" s="84" t="s">
        <v>270</v>
      </c>
    </row>
    <row r="297" customFormat="false" ht="25.5" hidden="false" customHeight="false" outlineLevel="0" collapsed="false">
      <c r="A297" s="5" t="n">
        <v>152</v>
      </c>
      <c r="B297" s="81" t="s">
        <v>274</v>
      </c>
      <c r="C297" s="51" t="s">
        <v>237</v>
      </c>
      <c r="D297" s="83" t="n">
        <v>2022</v>
      </c>
      <c r="E297" s="82" t="n">
        <v>21500</v>
      </c>
      <c r="F297" s="47" t="n">
        <f aca="false">E297-G297</f>
        <v>21500</v>
      </c>
      <c r="G297" s="82" t="n">
        <v>0</v>
      </c>
      <c r="H297" s="77"/>
      <c r="I297" s="77"/>
      <c r="J297" s="77"/>
      <c r="K297" s="77"/>
      <c r="L297" s="84" t="s">
        <v>275</v>
      </c>
    </row>
    <row r="298" customFormat="false" ht="25.5" hidden="false" customHeight="false" outlineLevel="0" collapsed="false">
      <c r="A298" s="5" t="n">
        <v>153</v>
      </c>
      <c r="B298" s="81" t="s">
        <v>276</v>
      </c>
      <c r="C298" s="51" t="s">
        <v>237</v>
      </c>
      <c r="D298" s="83" t="n">
        <v>2022</v>
      </c>
      <c r="E298" s="82" t="n">
        <v>103000.27</v>
      </c>
      <c r="F298" s="47" t="n">
        <f aca="false">E298-G298</f>
        <v>1716.67</v>
      </c>
      <c r="G298" s="82" t="n">
        <v>101283.6</v>
      </c>
      <c r="H298" s="77"/>
      <c r="I298" s="77"/>
      <c r="J298" s="77"/>
      <c r="K298" s="77"/>
      <c r="L298" s="84" t="s">
        <v>277</v>
      </c>
    </row>
    <row r="299" customFormat="false" ht="25.5" hidden="false" customHeight="false" outlineLevel="0" collapsed="false">
      <c r="A299" s="5" t="n">
        <v>154</v>
      </c>
      <c r="B299" s="81" t="s">
        <v>276</v>
      </c>
      <c r="C299" s="51" t="s">
        <v>237</v>
      </c>
      <c r="D299" s="83" t="n">
        <v>2022</v>
      </c>
      <c r="E299" s="82" t="n">
        <v>103000.27</v>
      </c>
      <c r="F299" s="47" t="n">
        <f aca="false">E299-G299</f>
        <v>1716.67</v>
      </c>
      <c r="G299" s="82" t="n">
        <v>101283.6</v>
      </c>
      <c r="H299" s="77"/>
      <c r="I299" s="77"/>
      <c r="J299" s="77"/>
      <c r="K299" s="77"/>
      <c r="L299" s="84" t="s">
        <v>277</v>
      </c>
    </row>
    <row r="300" customFormat="false" ht="25.5" hidden="false" customHeight="false" outlineLevel="0" collapsed="false">
      <c r="A300" s="5" t="n">
        <v>155</v>
      </c>
      <c r="B300" s="81" t="s">
        <v>276</v>
      </c>
      <c r="C300" s="51" t="s">
        <v>237</v>
      </c>
      <c r="D300" s="83" t="n">
        <v>2022</v>
      </c>
      <c r="E300" s="82" t="n">
        <v>103000.27</v>
      </c>
      <c r="F300" s="47" t="n">
        <f aca="false">E300-G300</f>
        <v>1716.67</v>
      </c>
      <c r="G300" s="82" t="n">
        <v>101283.6</v>
      </c>
      <c r="H300" s="77"/>
      <c r="I300" s="77"/>
      <c r="J300" s="77"/>
      <c r="K300" s="77"/>
      <c r="L300" s="84" t="s">
        <v>277</v>
      </c>
    </row>
    <row r="301" customFormat="false" ht="25.5" hidden="false" customHeight="false" outlineLevel="0" collapsed="false">
      <c r="A301" s="5" t="n">
        <v>156</v>
      </c>
      <c r="B301" s="81" t="s">
        <v>276</v>
      </c>
      <c r="C301" s="51" t="s">
        <v>237</v>
      </c>
      <c r="D301" s="83" t="n">
        <v>2022</v>
      </c>
      <c r="E301" s="82" t="n">
        <v>103000.27</v>
      </c>
      <c r="F301" s="47" t="n">
        <f aca="false">E301-G301</f>
        <v>1716.67</v>
      </c>
      <c r="G301" s="82" t="n">
        <v>101283.6</v>
      </c>
      <c r="H301" s="77"/>
      <c r="I301" s="77"/>
      <c r="J301" s="77"/>
      <c r="K301" s="77"/>
      <c r="L301" s="84" t="s">
        <v>277</v>
      </c>
    </row>
    <row r="302" customFormat="false" ht="25.5" hidden="false" customHeight="false" outlineLevel="0" collapsed="false">
      <c r="A302" s="5" t="n">
        <v>157</v>
      </c>
      <c r="B302" s="81" t="s">
        <v>276</v>
      </c>
      <c r="C302" s="51" t="s">
        <v>237</v>
      </c>
      <c r="D302" s="83" t="n">
        <v>2022</v>
      </c>
      <c r="E302" s="82" t="n">
        <v>103000.27</v>
      </c>
      <c r="F302" s="47" t="n">
        <f aca="false">E302-G302</f>
        <v>1716.67</v>
      </c>
      <c r="G302" s="82" t="n">
        <v>101283.6</v>
      </c>
      <c r="H302" s="77"/>
      <c r="I302" s="77"/>
      <c r="J302" s="77"/>
      <c r="K302" s="77"/>
      <c r="L302" s="84" t="s">
        <v>277</v>
      </c>
    </row>
    <row r="303" customFormat="false" ht="25.5" hidden="false" customHeight="false" outlineLevel="0" collapsed="false">
      <c r="A303" s="5" t="n">
        <v>158</v>
      </c>
      <c r="B303" s="81" t="s">
        <v>276</v>
      </c>
      <c r="C303" s="51" t="s">
        <v>237</v>
      </c>
      <c r="D303" s="83" t="n">
        <v>2022</v>
      </c>
      <c r="E303" s="82" t="n">
        <v>103000.27</v>
      </c>
      <c r="F303" s="47" t="n">
        <f aca="false">E303-G303</f>
        <v>1716.67</v>
      </c>
      <c r="G303" s="82" t="n">
        <v>101283.6</v>
      </c>
      <c r="H303" s="77"/>
      <c r="I303" s="77"/>
      <c r="J303" s="77"/>
      <c r="K303" s="77"/>
      <c r="L303" s="84" t="s">
        <v>277</v>
      </c>
    </row>
    <row r="304" customFormat="false" ht="25.5" hidden="false" customHeight="false" outlineLevel="0" collapsed="false">
      <c r="A304" s="5" t="n">
        <v>159</v>
      </c>
      <c r="B304" s="81" t="s">
        <v>278</v>
      </c>
      <c r="C304" s="51" t="s">
        <v>237</v>
      </c>
      <c r="D304" s="83" t="n">
        <v>2015</v>
      </c>
      <c r="E304" s="82" t="n">
        <v>25790</v>
      </c>
      <c r="F304" s="47" t="n">
        <f aca="false">E304-G304</f>
        <v>25790</v>
      </c>
      <c r="G304" s="82" t="n">
        <v>0</v>
      </c>
      <c r="H304" s="77"/>
      <c r="I304" s="77"/>
      <c r="J304" s="77"/>
      <c r="K304" s="77"/>
      <c r="L304" s="84" t="s">
        <v>279</v>
      </c>
    </row>
    <row r="305" customFormat="false" ht="25.5" hidden="false" customHeight="false" outlineLevel="0" collapsed="false">
      <c r="A305" s="5" t="n">
        <v>160</v>
      </c>
      <c r="B305" s="81" t="s">
        <v>280</v>
      </c>
      <c r="C305" s="51" t="s">
        <v>237</v>
      </c>
      <c r="D305" s="83" t="n">
        <v>2022</v>
      </c>
      <c r="E305" s="82" t="n">
        <v>51653.8</v>
      </c>
      <c r="F305" s="47" t="n">
        <f aca="false">E305-G305</f>
        <v>51653.8</v>
      </c>
      <c r="G305" s="82" t="n">
        <v>0</v>
      </c>
      <c r="H305" s="77"/>
      <c r="I305" s="77"/>
      <c r="J305" s="77"/>
      <c r="K305" s="77"/>
      <c r="L305" s="84" t="s">
        <v>281</v>
      </c>
    </row>
    <row r="306" customFormat="false" ht="12.75" hidden="false" customHeight="false" outlineLevel="0" collapsed="false">
      <c r="A306" s="5" t="n">
        <v>161</v>
      </c>
      <c r="B306" s="81" t="s">
        <v>282</v>
      </c>
      <c r="C306" s="51" t="s">
        <v>237</v>
      </c>
      <c r="D306" s="83" t="n">
        <v>2006</v>
      </c>
      <c r="E306" s="82" t="n">
        <v>23253</v>
      </c>
      <c r="F306" s="47" t="n">
        <f aca="false">E306-G306</f>
        <v>23253</v>
      </c>
      <c r="G306" s="82" t="n">
        <v>0</v>
      </c>
      <c r="H306" s="77"/>
      <c r="I306" s="77"/>
      <c r="J306" s="77"/>
      <c r="K306" s="77"/>
      <c r="L306" s="84"/>
    </row>
    <row r="307" customFormat="false" ht="25.5" hidden="false" customHeight="false" outlineLevel="0" collapsed="false">
      <c r="A307" s="5" t="n">
        <v>162</v>
      </c>
      <c r="B307" s="81" t="s">
        <v>283</v>
      </c>
      <c r="C307" s="51" t="s">
        <v>237</v>
      </c>
      <c r="D307" s="83" t="n">
        <v>2022</v>
      </c>
      <c r="E307" s="82" t="n">
        <v>26846.82</v>
      </c>
      <c r="F307" s="47" t="n">
        <f aca="false">E307-G307</f>
        <v>26846.82</v>
      </c>
      <c r="G307" s="82" t="n">
        <v>0</v>
      </c>
      <c r="H307" s="77"/>
      <c r="I307" s="77"/>
      <c r="J307" s="77"/>
      <c r="K307" s="77"/>
      <c r="L307" s="84" t="s">
        <v>284</v>
      </c>
    </row>
    <row r="308" customFormat="false" ht="25.5" hidden="false" customHeight="false" outlineLevel="0" collapsed="false">
      <c r="A308" s="5" t="n">
        <v>163</v>
      </c>
      <c r="B308" s="81" t="s">
        <v>283</v>
      </c>
      <c r="C308" s="51" t="s">
        <v>237</v>
      </c>
      <c r="D308" s="83" t="n">
        <v>2022</v>
      </c>
      <c r="E308" s="82" t="n">
        <v>26846.82</v>
      </c>
      <c r="F308" s="47" t="n">
        <f aca="false">E308-G308</f>
        <v>26846.82</v>
      </c>
      <c r="G308" s="82" t="n">
        <v>0</v>
      </c>
      <c r="H308" s="77"/>
      <c r="I308" s="77"/>
      <c r="J308" s="77"/>
      <c r="K308" s="77"/>
      <c r="L308" s="84" t="s">
        <v>284</v>
      </c>
    </row>
    <row r="309" customFormat="false" ht="25.5" hidden="false" customHeight="false" outlineLevel="0" collapsed="false">
      <c r="A309" s="5" t="n">
        <v>164</v>
      </c>
      <c r="B309" s="81" t="s">
        <v>283</v>
      </c>
      <c r="C309" s="51" t="s">
        <v>237</v>
      </c>
      <c r="D309" s="83" t="n">
        <v>2022</v>
      </c>
      <c r="E309" s="82" t="n">
        <v>26846.82</v>
      </c>
      <c r="F309" s="47" t="n">
        <f aca="false">E309-G309</f>
        <v>26846.82</v>
      </c>
      <c r="G309" s="82" t="n">
        <v>0</v>
      </c>
      <c r="H309" s="77"/>
      <c r="I309" s="77"/>
      <c r="J309" s="77"/>
      <c r="K309" s="77"/>
      <c r="L309" s="84" t="s">
        <v>284</v>
      </c>
    </row>
    <row r="310" customFormat="false" ht="25.5" hidden="false" customHeight="false" outlineLevel="0" collapsed="false">
      <c r="A310" s="5" t="n">
        <v>165</v>
      </c>
      <c r="B310" s="81" t="s">
        <v>283</v>
      </c>
      <c r="C310" s="51" t="s">
        <v>237</v>
      </c>
      <c r="D310" s="83" t="n">
        <v>2022</v>
      </c>
      <c r="E310" s="82" t="n">
        <v>26846.82</v>
      </c>
      <c r="F310" s="47" t="n">
        <f aca="false">E310-G310</f>
        <v>26846.82</v>
      </c>
      <c r="G310" s="82" t="n">
        <v>0</v>
      </c>
      <c r="H310" s="77"/>
      <c r="I310" s="77"/>
      <c r="J310" s="77"/>
      <c r="K310" s="77"/>
      <c r="L310" s="84" t="s">
        <v>284</v>
      </c>
    </row>
    <row r="311" customFormat="false" ht="25.5" hidden="false" customHeight="false" outlineLevel="0" collapsed="false">
      <c r="A311" s="5" t="n">
        <v>166</v>
      </c>
      <c r="B311" s="81" t="s">
        <v>283</v>
      </c>
      <c r="C311" s="51" t="s">
        <v>237</v>
      </c>
      <c r="D311" s="83" t="n">
        <v>2022</v>
      </c>
      <c r="E311" s="82" t="n">
        <v>26846.82</v>
      </c>
      <c r="F311" s="47" t="n">
        <f aca="false">E311-G311</f>
        <v>26846.82</v>
      </c>
      <c r="G311" s="82" t="n">
        <v>0</v>
      </c>
      <c r="H311" s="77"/>
      <c r="I311" s="77"/>
      <c r="J311" s="77"/>
      <c r="K311" s="77"/>
      <c r="L311" s="84" t="s">
        <v>284</v>
      </c>
    </row>
    <row r="312" customFormat="false" ht="25.5" hidden="false" customHeight="false" outlineLevel="0" collapsed="false">
      <c r="A312" s="5" t="n">
        <v>167</v>
      </c>
      <c r="B312" s="81" t="s">
        <v>283</v>
      </c>
      <c r="C312" s="51" t="s">
        <v>237</v>
      </c>
      <c r="D312" s="83" t="n">
        <v>2022</v>
      </c>
      <c r="E312" s="82" t="n">
        <v>26846.82</v>
      </c>
      <c r="F312" s="47" t="n">
        <f aca="false">E312-G312</f>
        <v>26846.82</v>
      </c>
      <c r="G312" s="82" t="n">
        <v>0</v>
      </c>
      <c r="H312" s="77"/>
      <c r="I312" s="77"/>
      <c r="J312" s="77"/>
      <c r="K312" s="77"/>
      <c r="L312" s="84" t="s">
        <v>284</v>
      </c>
    </row>
    <row r="313" customFormat="false" ht="25.5" hidden="false" customHeight="false" outlineLevel="0" collapsed="false">
      <c r="A313" s="5" t="n">
        <v>168</v>
      </c>
      <c r="B313" s="81" t="s">
        <v>283</v>
      </c>
      <c r="C313" s="51" t="s">
        <v>237</v>
      </c>
      <c r="D313" s="83" t="n">
        <v>2022</v>
      </c>
      <c r="E313" s="82" t="n">
        <v>26846.82</v>
      </c>
      <c r="F313" s="47" t="n">
        <f aca="false">E313-G313</f>
        <v>26846.82</v>
      </c>
      <c r="G313" s="82" t="n">
        <v>0</v>
      </c>
      <c r="H313" s="77"/>
      <c r="I313" s="77"/>
      <c r="J313" s="77"/>
      <c r="K313" s="77"/>
      <c r="L313" s="84" t="s">
        <v>284</v>
      </c>
    </row>
    <row r="314" customFormat="false" ht="25.5" hidden="false" customHeight="false" outlineLevel="0" collapsed="false">
      <c r="A314" s="5" t="n">
        <v>169</v>
      </c>
      <c r="B314" s="81" t="s">
        <v>283</v>
      </c>
      <c r="C314" s="51" t="s">
        <v>237</v>
      </c>
      <c r="D314" s="83" t="n">
        <v>2022</v>
      </c>
      <c r="E314" s="82" t="n">
        <v>26846.82</v>
      </c>
      <c r="F314" s="47" t="n">
        <f aca="false">E314-G314</f>
        <v>26846.82</v>
      </c>
      <c r="G314" s="82" t="n">
        <v>0</v>
      </c>
      <c r="H314" s="77"/>
      <c r="I314" s="77"/>
      <c r="J314" s="77"/>
      <c r="K314" s="77"/>
      <c r="L314" s="84" t="s">
        <v>284</v>
      </c>
    </row>
    <row r="315" customFormat="false" ht="25.5" hidden="false" customHeight="false" outlineLevel="0" collapsed="false">
      <c r="A315" s="5" t="n">
        <v>170</v>
      </c>
      <c r="B315" s="81" t="s">
        <v>283</v>
      </c>
      <c r="C315" s="51" t="s">
        <v>237</v>
      </c>
      <c r="D315" s="83" t="n">
        <v>2022</v>
      </c>
      <c r="E315" s="82" t="n">
        <v>26846.82</v>
      </c>
      <c r="F315" s="47" t="n">
        <f aca="false">E315-G315</f>
        <v>26846.82</v>
      </c>
      <c r="G315" s="82" t="n">
        <v>0</v>
      </c>
      <c r="H315" s="77"/>
      <c r="I315" s="77"/>
      <c r="J315" s="77"/>
      <c r="K315" s="77"/>
      <c r="L315" s="84" t="s">
        <v>284</v>
      </c>
    </row>
    <row r="316" customFormat="false" ht="25.5" hidden="false" customHeight="false" outlineLevel="0" collapsed="false">
      <c r="A316" s="5" t="n">
        <v>171</v>
      </c>
      <c r="B316" s="81" t="s">
        <v>283</v>
      </c>
      <c r="C316" s="51" t="s">
        <v>237</v>
      </c>
      <c r="D316" s="83" t="n">
        <v>2022</v>
      </c>
      <c r="E316" s="82" t="n">
        <v>26846.82</v>
      </c>
      <c r="F316" s="47" t="n">
        <f aca="false">E316-G316</f>
        <v>26846.82</v>
      </c>
      <c r="G316" s="82" t="n">
        <v>0</v>
      </c>
      <c r="H316" s="77"/>
      <c r="I316" s="77"/>
      <c r="J316" s="77"/>
      <c r="K316" s="77"/>
      <c r="L316" s="84" t="s">
        <v>284</v>
      </c>
    </row>
    <row r="317" customFormat="false" ht="25.5" hidden="false" customHeight="false" outlineLevel="0" collapsed="false">
      <c r="A317" s="5" t="n">
        <v>172</v>
      </c>
      <c r="B317" s="81" t="s">
        <v>283</v>
      </c>
      <c r="C317" s="51" t="s">
        <v>237</v>
      </c>
      <c r="D317" s="83" t="n">
        <v>2022</v>
      </c>
      <c r="E317" s="82" t="n">
        <v>26846.83</v>
      </c>
      <c r="F317" s="47" t="n">
        <f aca="false">E317-G317</f>
        <v>26846.83</v>
      </c>
      <c r="G317" s="82" t="n">
        <v>0</v>
      </c>
      <c r="H317" s="77"/>
      <c r="I317" s="77"/>
      <c r="J317" s="77"/>
      <c r="K317" s="77"/>
      <c r="L317" s="84" t="s">
        <v>284</v>
      </c>
    </row>
    <row r="318" customFormat="false" ht="25.5" hidden="false" customHeight="false" outlineLevel="0" collapsed="false">
      <c r="A318" s="5" t="n">
        <v>173</v>
      </c>
      <c r="B318" s="81" t="s">
        <v>285</v>
      </c>
      <c r="C318" s="51" t="s">
        <v>237</v>
      </c>
      <c r="D318" s="83" t="n">
        <v>2022</v>
      </c>
      <c r="E318" s="82" t="n">
        <v>42734.33</v>
      </c>
      <c r="F318" s="47" t="n">
        <f aca="false">E318-G318</f>
        <v>42734.33</v>
      </c>
      <c r="G318" s="82" t="n">
        <v>0</v>
      </c>
      <c r="H318" s="77"/>
      <c r="I318" s="77"/>
      <c r="J318" s="77"/>
      <c r="K318" s="77"/>
      <c r="L318" s="84" t="s">
        <v>286</v>
      </c>
    </row>
    <row r="319" customFormat="false" ht="25.5" hidden="false" customHeight="false" outlineLevel="0" collapsed="false">
      <c r="A319" s="5" t="n">
        <v>174</v>
      </c>
      <c r="B319" s="81" t="s">
        <v>285</v>
      </c>
      <c r="C319" s="51" t="s">
        <v>237</v>
      </c>
      <c r="D319" s="83" t="n">
        <v>2022</v>
      </c>
      <c r="E319" s="82" t="n">
        <v>42734.33</v>
      </c>
      <c r="F319" s="47" t="n">
        <f aca="false">E319-G319</f>
        <v>42734.33</v>
      </c>
      <c r="G319" s="82" t="n">
        <v>0</v>
      </c>
      <c r="H319" s="77"/>
      <c r="I319" s="77"/>
      <c r="J319" s="77"/>
      <c r="K319" s="77"/>
      <c r="L319" s="84" t="s">
        <v>286</v>
      </c>
    </row>
    <row r="320" customFormat="false" ht="25.5" hidden="false" customHeight="false" outlineLevel="0" collapsed="false">
      <c r="A320" s="5" t="n">
        <v>175</v>
      </c>
      <c r="B320" s="81" t="s">
        <v>285</v>
      </c>
      <c r="C320" s="51" t="s">
        <v>237</v>
      </c>
      <c r="D320" s="83" t="n">
        <v>2022</v>
      </c>
      <c r="E320" s="82" t="n">
        <v>42734.33</v>
      </c>
      <c r="F320" s="47" t="n">
        <f aca="false">E320-G320</f>
        <v>42734.33</v>
      </c>
      <c r="G320" s="82" t="n">
        <v>0</v>
      </c>
      <c r="H320" s="77"/>
      <c r="I320" s="77"/>
      <c r="J320" s="77"/>
      <c r="K320" s="77"/>
      <c r="L320" s="84" t="s">
        <v>286</v>
      </c>
    </row>
    <row r="321" customFormat="false" ht="25.5" hidden="false" customHeight="false" outlineLevel="0" collapsed="false">
      <c r="A321" s="5" t="n">
        <v>176</v>
      </c>
      <c r="B321" s="81" t="s">
        <v>285</v>
      </c>
      <c r="C321" s="51" t="s">
        <v>237</v>
      </c>
      <c r="D321" s="83" t="n">
        <v>2022</v>
      </c>
      <c r="E321" s="82" t="n">
        <v>42734.33</v>
      </c>
      <c r="F321" s="47" t="n">
        <f aca="false">E321-G321</f>
        <v>42734.33</v>
      </c>
      <c r="G321" s="82" t="n">
        <v>0</v>
      </c>
      <c r="H321" s="77"/>
      <c r="I321" s="77"/>
      <c r="J321" s="77"/>
      <c r="K321" s="77"/>
      <c r="L321" s="84" t="s">
        <v>286</v>
      </c>
    </row>
    <row r="322" customFormat="false" ht="25.5" hidden="false" customHeight="false" outlineLevel="0" collapsed="false">
      <c r="A322" s="5" t="n">
        <v>177</v>
      </c>
      <c r="B322" s="81" t="s">
        <v>285</v>
      </c>
      <c r="C322" s="51" t="s">
        <v>237</v>
      </c>
      <c r="D322" s="83" t="n">
        <v>2022</v>
      </c>
      <c r="E322" s="82" t="n">
        <v>42734.33</v>
      </c>
      <c r="F322" s="47" t="n">
        <f aca="false">E322-G322</f>
        <v>42734.33</v>
      </c>
      <c r="G322" s="82" t="n">
        <v>0</v>
      </c>
      <c r="H322" s="77"/>
      <c r="I322" s="77"/>
      <c r="J322" s="77"/>
      <c r="K322" s="77"/>
      <c r="L322" s="84" t="s">
        <v>286</v>
      </c>
    </row>
    <row r="323" customFormat="false" ht="25.5" hidden="false" customHeight="false" outlineLevel="0" collapsed="false">
      <c r="A323" s="5" t="n">
        <v>178</v>
      </c>
      <c r="B323" s="81" t="s">
        <v>285</v>
      </c>
      <c r="C323" s="51" t="s">
        <v>237</v>
      </c>
      <c r="D323" s="83" t="n">
        <v>2022</v>
      </c>
      <c r="E323" s="82" t="n">
        <v>42734.35</v>
      </c>
      <c r="F323" s="47" t="n">
        <f aca="false">E323-G323</f>
        <v>42734.35</v>
      </c>
      <c r="G323" s="82" t="n">
        <v>0</v>
      </c>
      <c r="H323" s="77"/>
      <c r="I323" s="77"/>
      <c r="J323" s="77"/>
      <c r="K323" s="77"/>
      <c r="L323" s="84" t="s">
        <v>286</v>
      </c>
    </row>
    <row r="324" customFormat="false" ht="25.5" hidden="false" customHeight="false" outlineLevel="0" collapsed="false">
      <c r="A324" s="5" t="n">
        <v>179</v>
      </c>
      <c r="B324" s="81" t="s">
        <v>287</v>
      </c>
      <c r="C324" s="51" t="s">
        <v>237</v>
      </c>
      <c r="D324" s="83" t="n">
        <v>2022</v>
      </c>
      <c r="E324" s="82" t="n">
        <v>102900</v>
      </c>
      <c r="F324" s="47" t="n">
        <f aca="false">E324-G324</f>
        <v>5145</v>
      </c>
      <c r="G324" s="82" t="n">
        <v>97755</v>
      </c>
      <c r="H324" s="77"/>
      <c r="I324" s="77"/>
      <c r="J324" s="77"/>
      <c r="K324" s="77"/>
      <c r="L324" s="84" t="s">
        <v>288</v>
      </c>
    </row>
    <row r="325" customFormat="false" ht="38.25" hidden="false" customHeight="false" outlineLevel="0" collapsed="false">
      <c r="A325" s="22" t="s">
        <v>30</v>
      </c>
      <c r="B325" s="23" t="s">
        <v>31</v>
      </c>
      <c r="C325" s="51"/>
      <c r="D325" s="85"/>
      <c r="E325" s="47"/>
      <c r="F325" s="47"/>
      <c r="G325" s="47"/>
      <c r="H325" s="86"/>
      <c r="I325" s="87"/>
      <c r="J325" s="88"/>
      <c r="K325" s="87"/>
      <c r="L325" s="88"/>
    </row>
    <row r="326" customFormat="false" ht="15.75" hidden="false" customHeight="true" outlineLevel="0" collapsed="false">
      <c r="A326" s="89" t="s">
        <v>289</v>
      </c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</row>
    <row r="327" customFormat="false" ht="47.25" hidden="false" customHeight="false" outlineLevel="0" collapsed="false">
      <c r="A327" s="10" t="s">
        <v>22</v>
      </c>
      <c r="B327" s="11" t="s">
        <v>23</v>
      </c>
      <c r="C327" s="90"/>
      <c r="D327" s="91"/>
      <c r="E327" s="92" t="n">
        <f aca="false">SUM(E328:E392)</f>
        <v>2710736.92</v>
      </c>
      <c r="F327" s="92"/>
      <c r="G327" s="92" t="n">
        <f aca="false">SUM(G328:G392)</f>
        <v>0</v>
      </c>
      <c r="H327" s="91"/>
      <c r="I327" s="91"/>
      <c r="J327" s="93"/>
      <c r="K327" s="93"/>
      <c r="L327" s="6"/>
    </row>
    <row r="328" customFormat="false" ht="38.25" hidden="false" customHeight="false" outlineLevel="0" collapsed="false">
      <c r="A328" s="6" t="n">
        <v>1</v>
      </c>
      <c r="B328" s="94" t="s">
        <v>290</v>
      </c>
      <c r="C328" s="95" t="s">
        <v>291</v>
      </c>
      <c r="D328" s="96" t="n">
        <v>2019</v>
      </c>
      <c r="E328" s="97" t="n">
        <v>23000</v>
      </c>
      <c r="F328" s="97" t="n">
        <f aca="false">E328-G328</f>
        <v>23000</v>
      </c>
      <c r="G328" s="98" t="n">
        <v>0</v>
      </c>
      <c r="H328" s="6"/>
      <c r="I328" s="6"/>
      <c r="J328" s="99"/>
      <c r="K328" s="99"/>
      <c r="L328" s="6" t="s">
        <v>292</v>
      </c>
    </row>
    <row r="329" customFormat="false" ht="12.75" hidden="false" customHeight="false" outlineLevel="0" collapsed="false">
      <c r="A329" s="6" t="n">
        <v>2</v>
      </c>
      <c r="B329" s="94" t="s">
        <v>293</v>
      </c>
      <c r="C329" s="95" t="s">
        <v>291</v>
      </c>
      <c r="D329" s="96" t="n">
        <v>2000</v>
      </c>
      <c r="E329" s="97" t="n">
        <v>37715.86</v>
      </c>
      <c r="F329" s="97" t="n">
        <f aca="false">E329-G329</f>
        <v>37715.86</v>
      </c>
      <c r="G329" s="97" t="n">
        <v>0</v>
      </c>
      <c r="H329" s="6"/>
      <c r="I329" s="6"/>
      <c r="J329" s="99"/>
      <c r="K329" s="99"/>
      <c r="L329" s="13"/>
    </row>
    <row r="330" customFormat="false" ht="38.25" hidden="false" customHeight="false" outlineLevel="0" collapsed="false">
      <c r="A330" s="6" t="n">
        <v>3</v>
      </c>
      <c r="B330" s="94" t="s">
        <v>294</v>
      </c>
      <c r="C330" s="95" t="s">
        <v>291</v>
      </c>
      <c r="D330" s="96" t="n">
        <v>2018</v>
      </c>
      <c r="E330" s="97" t="n">
        <v>23865.28</v>
      </c>
      <c r="F330" s="97" t="n">
        <f aca="false">E330-G330</f>
        <v>23865.28</v>
      </c>
      <c r="G330" s="97" t="n">
        <v>0</v>
      </c>
      <c r="H330" s="6"/>
      <c r="I330" s="6"/>
      <c r="J330" s="99"/>
      <c r="K330" s="99"/>
      <c r="L330" s="6" t="s">
        <v>295</v>
      </c>
    </row>
    <row r="331" customFormat="false" ht="32.25" hidden="false" customHeight="true" outlineLevel="0" collapsed="false">
      <c r="A331" s="6" t="n">
        <v>4</v>
      </c>
      <c r="B331" s="94" t="s">
        <v>296</v>
      </c>
      <c r="C331" s="95" t="s">
        <v>291</v>
      </c>
      <c r="D331" s="96" t="n">
        <v>2018</v>
      </c>
      <c r="E331" s="97" t="n">
        <v>23585.5</v>
      </c>
      <c r="F331" s="97" t="n">
        <f aca="false">E331-G331</f>
        <v>23585.5</v>
      </c>
      <c r="G331" s="97" t="n">
        <v>0</v>
      </c>
      <c r="H331" s="6"/>
      <c r="I331" s="6"/>
      <c r="J331" s="99"/>
      <c r="K331" s="99"/>
      <c r="L331" s="6" t="s">
        <v>295</v>
      </c>
    </row>
    <row r="332" customFormat="false" ht="32.25" hidden="false" customHeight="true" outlineLevel="0" collapsed="false">
      <c r="A332" s="6" t="n">
        <v>5</v>
      </c>
      <c r="B332" s="94" t="s">
        <v>297</v>
      </c>
      <c r="C332" s="95" t="s">
        <v>291</v>
      </c>
      <c r="D332" s="96" t="n">
        <v>2018</v>
      </c>
      <c r="E332" s="97" t="n">
        <v>32458.1</v>
      </c>
      <c r="F332" s="97" t="n">
        <f aca="false">E332-G332</f>
        <v>32458.1</v>
      </c>
      <c r="G332" s="97" t="n">
        <v>0</v>
      </c>
      <c r="H332" s="6"/>
      <c r="I332" s="6"/>
      <c r="J332" s="99"/>
      <c r="K332" s="99"/>
      <c r="L332" s="6" t="s">
        <v>295</v>
      </c>
    </row>
    <row r="333" customFormat="false" ht="33" hidden="false" customHeight="true" outlineLevel="0" collapsed="false">
      <c r="A333" s="6" t="n">
        <v>6</v>
      </c>
      <c r="B333" s="94" t="s">
        <v>297</v>
      </c>
      <c r="C333" s="95" t="s">
        <v>291</v>
      </c>
      <c r="D333" s="96" t="n">
        <v>2018</v>
      </c>
      <c r="E333" s="97" t="n">
        <v>36417.25</v>
      </c>
      <c r="F333" s="97" t="n">
        <f aca="false">E333-G333</f>
        <v>36417.25</v>
      </c>
      <c r="G333" s="97" t="n">
        <v>0</v>
      </c>
      <c r="H333" s="6"/>
      <c r="I333" s="6"/>
      <c r="J333" s="99"/>
      <c r="K333" s="99"/>
      <c r="L333" s="6" t="s">
        <v>295</v>
      </c>
    </row>
    <row r="334" customFormat="false" ht="33.75" hidden="false" customHeight="true" outlineLevel="0" collapsed="false">
      <c r="A334" s="6" t="n">
        <v>7</v>
      </c>
      <c r="B334" s="94" t="s">
        <v>297</v>
      </c>
      <c r="C334" s="95" t="s">
        <v>291</v>
      </c>
      <c r="D334" s="96" t="n">
        <v>2018</v>
      </c>
      <c r="E334" s="97" t="n">
        <v>32458.1</v>
      </c>
      <c r="F334" s="97" t="n">
        <f aca="false">E334-G334</f>
        <v>32458.1</v>
      </c>
      <c r="G334" s="97" t="n">
        <v>0</v>
      </c>
      <c r="H334" s="6"/>
      <c r="I334" s="6"/>
      <c r="J334" s="99"/>
      <c r="K334" s="99"/>
      <c r="L334" s="6" t="s">
        <v>295</v>
      </c>
    </row>
    <row r="335" customFormat="false" ht="12.75" hidden="false" customHeight="false" outlineLevel="0" collapsed="false">
      <c r="A335" s="6" t="n">
        <v>8</v>
      </c>
      <c r="B335" s="94" t="s">
        <v>298</v>
      </c>
      <c r="C335" s="95" t="s">
        <v>291</v>
      </c>
      <c r="D335" s="96" t="n">
        <v>2010</v>
      </c>
      <c r="E335" s="97" t="n">
        <v>91187</v>
      </c>
      <c r="F335" s="97" t="n">
        <f aca="false">E335-G335</f>
        <v>91187</v>
      </c>
      <c r="G335" s="97" t="n">
        <v>0</v>
      </c>
      <c r="H335" s="6"/>
      <c r="I335" s="6"/>
      <c r="J335" s="99"/>
      <c r="K335" s="99"/>
      <c r="L335" s="13"/>
    </row>
    <row r="336" customFormat="false" ht="12.75" hidden="false" customHeight="false" outlineLevel="0" collapsed="false">
      <c r="A336" s="6" t="n">
        <v>9</v>
      </c>
      <c r="B336" s="94" t="s">
        <v>299</v>
      </c>
      <c r="C336" s="95" t="s">
        <v>291</v>
      </c>
      <c r="D336" s="96" t="n">
        <v>2006</v>
      </c>
      <c r="E336" s="97" t="n">
        <v>162997.02</v>
      </c>
      <c r="F336" s="97" t="n">
        <f aca="false">E336-G336</f>
        <v>162997.02</v>
      </c>
      <c r="G336" s="97" t="n">
        <v>0</v>
      </c>
      <c r="H336" s="6"/>
      <c r="I336" s="6"/>
      <c r="J336" s="99"/>
      <c r="K336" s="99"/>
      <c r="L336" s="13"/>
    </row>
    <row r="337" customFormat="false" ht="30" hidden="false" customHeight="true" outlineLevel="0" collapsed="false">
      <c r="A337" s="6" t="n">
        <v>10</v>
      </c>
      <c r="B337" s="94" t="s">
        <v>297</v>
      </c>
      <c r="C337" s="95" t="s">
        <v>291</v>
      </c>
      <c r="D337" s="96" t="n">
        <v>2018</v>
      </c>
      <c r="E337" s="97" t="n">
        <v>32724.84</v>
      </c>
      <c r="F337" s="97" t="n">
        <f aca="false">E337-G337</f>
        <v>32724.84</v>
      </c>
      <c r="G337" s="97" t="n">
        <v>0</v>
      </c>
      <c r="H337" s="6"/>
      <c r="I337" s="6"/>
      <c r="J337" s="99"/>
      <c r="K337" s="99"/>
      <c r="L337" s="6" t="s">
        <v>295</v>
      </c>
    </row>
    <row r="338" customFormat="false" ht="28.5" hidden="false" customHeight="true" outlineLevel="0" collapsed="false">
      <c r="A338" s="6" t="n">
        <v>11</v>
      </c>
      <c r="B338" s="94" t="s">
        <v>300</v>
      </c>
      <c r="C338" s="95" t="s">
        <v>291</v>
      </c>
      <c r="D338" s="96" t="n">
        <v>2018</v>
      </c>
      <c r="E338" s="97" t="n">
        <v>32350</v>
      </c>
      <c r="F338" s="97" t="n">
        <f aca="false">E338-G338</f>
        <v>32350</v>
      </c>
      <c r="G338" s="97" t="n">
        <v>0</v>
      </c>
      <c r="H338" s="6"/>
      <c r="I338" s="6"/>
      <c r="J338" s="99"/>
      <c r="K338" s="99"/>
      <c r="L338" s="6" t="s">
        <v>295</v>
      </c>
    </row>
    <row r="339" customFormat="false" ht="30.75" hidden="false" customHeight="true" outlineLevel="0" collapsed="false">
      <c r="A339" s="6" t="n">
        <v>12</v>
      </c>
      <c r="B339" s="94" t="s">
        <v>293</v>
      </c>
      <c r="C339" s="95" t="s">
        <v>291</v>
      </c>
      <c r="D339" s="96" t="n">
        <v>2018</v>
      </c>
      <c r="E339" s="97" t="n">
        <v>27448.2</v>
      </c>
      <c r="F339" s="97" t="n">
        <f aca="false">E339-G339</f>
        <v>27448.2</v>
      </c>
      <c r="G339" s="97" t="n">
        <v>0</v>
      </c>
      <c r="H339" s="6"/>
      <c r="I339" s="6"/>
      <c r="J339" s="99"/>
      <c r="K339" s="99"/>
      <c r="L339" s="6" t="s">
        <v>295</v>
      </c>
    </row>
    <row r="340" customFormat="false" ht="30.75" hidden="false" customHeight="true" outlineLevel="0" collapsed="false">
      <c r="A340" s="6" t="n">
        <v>13</v>
      </c>
      <c r="B340" s="94" t="s">
        <v>301</v>
      </c>
      <c r="C340" s="95" t="s">
        <v>291</v>
      </c>
      <c r="D340" s="96" t="n">
        <v>2018</v>
      </c>
      <c r="E340" s="97" t="n">
        <v>25990</v>
      </c>
      <c r="F340" s="97" t="n">
        <f aca="false">E340-G340</f>
        <v>25990</v>
      </c>
      <c r="G340" s="97" t="n">
        <v>0</v>
      </c>
      <c r="H340" s="6"/>
      <c r="I340" s="6"/>
      <c r="J340" s="99"/>
      <c r="K340" s="99"/>
      <c r="L340" s="6" t="s">
        <v>295</v>
      </c>
    </row>
    <row r="341" customFormat="false" ht="31.5" hidden="false" customHeight="true" outlineLevel="0" collapsed="false">
      <c r="A341" s="6" t="n">
        <v>14</v>
      </c>
      <c r="B341" s="94" t="s">
        <v>302</v>
      </c>
      <c r="C341" s="95" t="s">
        <v>291</v>
      </c>
      <c r="D341" s="96" t="n">
        <v>2018</v>
      </c>
      <c r="E341" s="97" t="n">
        <v>61731.54</v>
      </c>
      <c r="F341" s="97" t="n">
        <f aca="false">E341-G341</f>
        <v>61731.54</v>
      </c>
      <c r="G341" s="97" t="n">
        <v>0</v>
      </c>
      <c r="H341" s="6"/>
      <c r="I341" s="6"/>
      <c r="J341" s="99"/>
      <c r="K341" s="99"/>
      <c r="L341" s="6" t="s">
        <v>295</v>
      </c>
    </row>
    <row r="342" customFormat="false" ht="31.5" hidden="false" customHeight="true" outlineLevel="0" collapsed="false">
      <c r="A342" s="6" t="n">
        <v>15</v>
      </c>
      <c r="B342" s="94" t="s">
        <v>301</v>
      </c>
      <c r="C342" s="95" t="s">
        <v>291</v>
      </c>
      <c r="D342" s="96" t="n">
        <v>2018</v>
      </c>
      <c r="E342" s="97" t="n">
        <v>47190</v>
      </c>
      <c r="F342" s="97" t="n">
        <f aca="false">E342-G342</f>
        <v>47190</v>
      </c>
      <c r="G342" s="97" t="n">
        <v>0</v>
      </c>
      <c r="H342" s="6"/>
      <c r="I342" s="6"/>
      <c r="J342" s="99"/>
      <c r="K342" s="99"/>
      <c r="L342" s="6" t="s">
        <v>295</v>
      </c>
    </row>
    <row r="343" customFormat="false" ht="27.75" hidden="false" customHeight="true" outlineLevel="0" collapsed="false">
      <c r="A343" s="6" t="n">
        <v>16</v>
      </c>
      <c r="B343" s="94" t="s">
        <v>303</v>
      </c>
      <c r="C343" s="95" t="s">
        <v>291</v>
      </c>
      <c r="D343" s="96" t="n">
        <v>2018</v>
      </c>
      <c r="E343" s="97" t="n">
        <v>48996</v>
      </c>
      <c r="F343" s="97" t="n">
        <f aca="false">E343-G343</f>
        <v>48996</v>
      </c>
      <c r="G343" s="97" t="n">
        <v>0</v>
      </c>
      <c r="H343" s="6"/>
      <c r="I343" s="6"/>
      <c r="J343" s="99"/>
      <c r="K343" s="99"/>
      <c r="L343" s="6" t="s">
        <v>295</v>
      </c>
    </row>
    <row r="344" customFormat="false" ht="38.25" hidden="false" customHeight="false" outlineLevel="0" collapsed="false">
      <c r="A344" s="6" t="n">
        <v>17</v>
      </c>
      <c r="B344" s="94" t="s">
        <v>304</v>
      </c>
      <c r="C344" s="95" t="s">
        <v>291</v>
      </c>
      <c r="D344" s="96" t="n">
        <v>2018</v>
      </c>
      <c r="E344" s="97" t="n">
        <v>23500</v>
      </c>
      <c r="F344" s="97" t="n">
        <f aca="false">E344-G344</f>
        <v>23500</v>
      </c>
      <c r="G344" s="97" t="n">
        <v>0</v>
      </c>
      <c r="H344" s="6"/>
      <c r="I344" s="6"/>
      <c r="J344" s="99"/>
      <c r="K344" s="99"/>
      <c r="L344" s="6" t="s">
        <v>295</v>
      </c>
    </row>
    <row r="345" customFormat="false" ht="31.5" hidden="false" customHeight="true" outlineLevel="0" collapsed="false">
      <c r="A345" s="6" t="n">
        <v>18</v>
      </c>
      <c r="B345" s="94" t="s">
        <v>305</v>
      </c>
      <c r="C345" s="95" t="s">
        <v>291</v>
      </c>
      <c r="D345" s="96" t="n">
        <v>2018</v>
      </c>
      <c r="E345" s="97" t="n">
        <v>22830</v>
      </c>
      <c r="F345" s="97" t="n">
        <f aca="false">E345-G345</f>
        <v>22830</v>
      </c>
      <c r="G345" s="97" t="n">
        <v>0</v>
      </c>
      <c r="H345" s="6"/>
      <c r="I345" s="6"/>
      <c r="J345" s="99"/>
      <c r="K345" s="99"/>
      <c r="L345" s="6" t="s">
        <v>295</v>
      </c>
    </row>
    <row r="346" customFormat="false" ht="27" hidden="false" customHeight="true" outlineLevel="0" collapsed="false">
      <c r="A346" s="6" t="n">
        <v>19</v>
      </c>
      <c r="B346" s="94" t="s">
        <v>297</v>
      </c>
      <c r="C346" s="95" t="s">
        <v>291</v>
      </c>
      <c r="D346" s="96" t="n">
        <v>2018</v>
      </c>
      <c r="E346" s="97" t="n">
        <v>32458.1</v>
      </c>
      <c r="F346" s="97" t="n">
        <f aca="false">E346-G346</f>
        <v>32458.1</v>
      </c>
      <c r="G346" s="97" t="n">
        <v>0</v>
      </c>
      <c r="H346" s="6"/>
      <c r="I346" s="6"/>
      <c r="J346" s="99"/>
      <c r="K346" s="99"/>
      <c r="L346" s="6" t="s">
        <v>295</v>
      </c>
    </row>
    <row r="347" customFormat="false" ht="38.25" hidden="false" customHeight="false" outlineLevel="0" collapsed="false">
      <c r="A347" s="6" t="n">
        <v>20</v>
      </c>
      <c r="B347" s="94" t="s">
        <v>306</v>
      </c>
      <c r="C347" s="95" t="s">
        <v>291</v>
      </c>
      <c r="D347" s="96" t="n">
        <v>2018</v>
      </c>
      <c r="E347" s="97" t="n">
        <v>21000</v>
      </c>
      <c r="F347" s="97" t="n">
        <f aca="false">E347-G347</f>
        <v>21000</v>
      </c>
      <c r="G347" s="97" t="n">
        <v>0</v>
      </c>
      <c r="H347" s="6"/>
      <c r="I347" s="6"/>
      <c r="J347" s="99"/>
      <c r="K347" s="99"/>
      <c r="L347" s="6" t="s">
        <v>295</v>
      </c>
    </row>
    <row r="348" customFormat="false" ht="38.25" hidden="false" customHeight="false" outlineLevel="0" collapsed="false">
      <c r="A348" s="6" t="n">
        <v>21</v>
      </c>
      <c r="B348" s="94" t="s">
        <v>293</v>
      </c>
      <c r="C348" s="95" t="s">
        <v>291</v>
      </c>
      <c r="D348" s="96" t="n">
        <v>2018</v>
      </c>
      <c r="E348" s="97" t="n">
        <v>38782.24</v>
      </c>
      <c r="F348" s="97" t="n">
        <f aca="false">E348-G348</f>
        <v>38782.24</v>
      </c>
      <c r="G348" s="97" t="n">
        <v>0</v>
      </c>
      <c r="H348" s="6"/>
      <c r="I348" s="6"/>
      <c r="J348" s="99"/>
      <c r="K348" s="99"/>
      <c r="L348" s="6" t="s">
        <v>295</v>
      </c>
    </row>
    <row r="349" customFormat="false" ht="38.25" hidden="false" customHeight="false" outlineLevel="0" collapsed="false">
      <c r="A349" s="6" t="n">
        <v>22</v>
      </c>
      <c r="B349" s="94" t="s">
        <v>293</v>
      </c>
      <c r="C349" s="95" t="s">
        <v>291</v>
      </c>
      <c r="D349" s="96" t="n">
        <v>2018</v>
      </c>
      <c r="E349" s="97" t="n">
        <v>25632.6</v>
      </c>
      <c r="F349" s="97" t="n">
        <f aca="false">E349-G349</f>
        <v>25632.6</v>
      </c>
      <c r="G349" s="97" t="n">
        <v>0</v>
      </c>
      <c r="H349" s="6"/>
      <c r="I349" s="6"/>
      <c r="J349" s="99"/>
      <c r="K349" s="99"/>
      <c r="L349" s="6" t="s">
        <v>295</v>
      </c>
    </row>
    <row r="350" customFormat="false" ht="30" hidden="false" customHeight="true" outlineLevel="0" collapsed="false">
      <c r="A350" s="6" t="n">
        <v>23</v>
      </c>
      <c r="B350" s="94" t="s">
        <v>293</v>
      </c>
      <c r="C350" s="95" t="s">
        <v>291</v>
      </c>
      <c r="D350" s="96" t="n">
        <v>2018</v>
      </c>
      <c r="E350" s="97" t="n">
        <v>30010.61</v>
      </c>
      <c r="F350" s="97" t="n">
        <f aca="false">E350-G350</f>
        <v>30010.61</v>
      </c>
      <c r="G350" s="97" t="n">
        <v>0</v>
      </c>
      <c r="H350" s="6"/>
      <c r="I350" s="6"/>
      <c r="J350" s="99"/>
      <c r="K350" s="99"/>
      <c r="L350" s="6" t="s">
        <v>295</v>
      </c>
    </row>
    <row r="351" customFormat="false" ht="31.5" hidden="false" customHeight="true" outlineLevel="0" collapsed="false">
      <c r="A351" s="6" t="n">
        <v>24</v>
      </c>
      <c r="B351" s="94" t="s">
        <v>293</v>
      </c>
      <c r="C351" s="95" t="s">
        <v>291</v>
      </c>
      <c r="D351" s="96" t="n">
        <v>2018</v>
      </c>
      <c r="E351" s="97" t="n">
        <v>27448.2</v>
      </c>
      <c r="F351" s="97" t="n">
        <f aca="false">E351-G351</f>
        <v>27448.2</v>
      </c>
      <c r="G351" s="97" t="n">
        <v>0</v>
      </c>
      <c r="H351" s="6"/>
      <c r="I351" s="6"/>
      <c r="J351" s="99"/>
      <c r="K351" s="99"/>
      <c r="L351" s="6" t="s">
        <v>295</v>
      </c>
    </row>
    <row r="352" customFormat="false" ht="31.5" hidden="false" customHeight="true" outlineLevel="0" collapsed="false">
      <c r="A352" s="6" t="n">
        <v>25</v>
      </c>
      <c r="B352" s="94" t="s">
        <v>293</v>
      </c>
      <c r="C352" s="95" t="s">
        <v>291</v>
      </c>
      <c r="D352" s="96" t="n">
        <v>2018</v>
      </c>
      <c r="E352" s="97" t="n">
        <v>35897.43</v>
      </c>
      <c r="F352" s="97" t="n">
        <f aca="false">E352-G352</f>
        <v>35897.43</v>
      </c>
      <c r="G352" s="97" t="n">
        <v>0</v>
      </c>
      <c r="H352" s="6"/>
      <c r="I352" s="6"/>
      <c r="J352" s="99"/>
      <c r="K352" s="99"/>
      <c r="L352" s="6" t="s">
        <v>295</v>
      </c>
    </row>
    <row r="353" customFormat="false" ht="30" hidden="false" customHeight="true" outlineLevel="0" collapsed="false">
      <c r="A353" s="6" t="n">
        <v>26</v>
      </c>
      <c r="B353" s="94" t="s">
        <v>293</v>
      </c>
      <c r="C353" s="95" t="s">
        <v>291</v>
      </c>
      <c r="D353" s="96" t="n">
        <v>2018</v>
      </c>
      <c r="E353" s="97" t="n">
        <v>41390.64</v>
      </c>
      <c r="F353" s="97" t="n">
        <f aca="false">E353-G353</f>
        <v>41390.64</v>
      </c>
      <c r="G353" s="97" t="n">
        <v>0</v>
      </c>
      <c r="H353" s="6"/>
      <c r="I353" s="6"/>
      <c r="J353" s="99"/>
      <c r="K353" s="99"/>
      <c r="L353" s="6" t="s">
        <v>295</v>
      </c>
    </row>
    <row r="354" customFormat="false" ht="38.25" hidden="false" customHeight="false" outlineLevel="0" collapsed="false">
      <c r="A354" s="6" t="n">
        <v>27</v>
      </c>
      <c r="B354" s="94" t="s">
        <v>293</v>
      </c>
      <c r="C354" s="95" t="s">
        <v>291</v>
      </c>
      <c r="D354" s="96" t="n">
        <v>2018</v>
      </c>
      <c r="E354" s="97" t="n">
        <v>42095.2</v>
      </c>
      <c r="F354" s="97" t="n">
        <f aca="false">E354-G354</f>
        <v>42095.2</v>
      </c>
      <c r="G354" s="97" t="n">
        <v>0</v>
      </c>
      <c r="H354" s="6"/>
      <c r="I354" s="6"/>
      <c r="J354" s="99"/>
      <c r="K354" s="99"/>
      <c r="L354" s="6" t="s">
        <v>295</v>
      </c>
    </row>
    <row r="355" customFormat="false" ht="32.25" hidden="false" customHeight="true" outlineLevel="0" collapsed="false">
      <c r="A355" s="6" t="n">
        <v>28</v>
      </c>
      <c r="B355" s="94" t="s">
        <v>293</v>
      </c>
      <c r="C355" s="95" t="s">
        <v>291</v>
      </c>
      <c r="D355" s="96" t="n">
        <v>2018</v>
      </c>
      <c r="E355" s="97" t="n">
        <v>37956.8</v>
      </c>
      <c r="F355" s="97" t="n">
        <f aca="false">E355-G355</f>
        <v>37956.8</v>
      </c>
      <c r="G355" s="97" t="n">
        <v>0</v>
      </c>
      <c r="H355" s="6"/>
      <c r="I355" s="6"/>
      <c r="J355" s="99"/>
      <c r="K355" s="99"/>
      <c r="L355" s="6" t="s">
        <v>295</v>
      </c>
    </row>
    <row r="356" customFormat="false" ht="38.25" hidden="false" customHeight="false" outlineLevel="0" collapsed="false">
      <c r="A356" s="6" t="n">
        <v>29</v>
      </c>
      <c r="B356" s="94" t="s">
        <v>296</v>
      </c>
      <c r="C356" s="95" t="s">
        <v>291</v>
      </c>
      <c r="D356" s="96" t="n">
        <v>2018</v>
      </c>
      <c r="E356" s="97" t="n">
        <v>36067.56</v>
      </c>
      <c r="F356" s="97" t="n">
        <f aca="false">E356-G356</f>
        <v>36067.56</v>
      </c>
      <c r="G356" s="97" t="n">
        <v>0</v>
      </c>
      <c r="H356" s="6"/>
      <c r="I356" s="6"/>
      <c r="J356" s="99"/>
      <c r="K356" s="99"/>
      <c r="L356" s="6" t="s">
        <v>295</v>
      </c>
    </row>
    <row r="357" customFormat="false" ht="38.25" hidden="false" customHeight="false" outlineLevel="0" collapsed="false">
      <c r="A357" s="6" t="n">
        <v>30</v>
      </c>
      <c r="B357" s="94" t="s">
        <v>296</v>
      </c>
      <c r="C357" s="95" t="s">
        <v>291</v>
      </c>
      <c r="D357" s="96" t="n">
        <v>2018</v>
      </c>
      <c r="E357" s="97" t="n">
        <v>23587.5</v>
      </c>
      <c r="F357" s="97" t="n">
        <f aca="false">E357-G357</f>
        <v>23587.5</v>
      </c>
      <c r="G357" s="97" t="n">
        <v>0</v>
      </c>
      <c r="H357" s="6"/>
      <c r="I357" s="6"/>
      <c r="J357" s="99"/>
      <c r="K357" s="99"/>
      <c r="L357" s="6" t="s">
        <v>295</v>
      </c>
    </row>
    <row r="358" customFormat="false" ht="31.5" hidden="false" customHeight="true" outlineLevel="0" collapsed="false">
      <c r="A358" s="6" t="n">
        <v>31</v>
      </c>
      <c r="B358" s="94" t="s">
        <v>272</v>
      </c>
      <c r="C358" s="95" t="s">
        <v>291</v>
      </c>
      <c r="D358" s="96" t="n">
        <v>2018</v>
      </c>
      <c r="E358" s="97" t="n">
        <v>30000</v>
      </c>
      <c r="F358" s="97" t="n">
        <f aca="false">E358-G358</f>
        <v>30000</v>
      </c>
      <c r="G358" s="97" t="n">
        <v>0</v>
      </c>
      <c r="H358" s="6"/>
      <c r="I358" s="6"/>
      <c r="J358" s="99"/>
      <c r="K358" s="99"/>
      <c r="L358" s="6" t="s">
        <v>295</v>
      </c>
    </row>
    <row r="359" customFormat="false" ht="31.5" hidden="false" customHeight="true" outlineLevel="0" collapsed="false">
      <c r="A359" s="6" t="n">
        <v>32</v>
      </c>
      <c r="B359" s="94" t="s">
        <v>272</v>
      </c>
      <c r="C359" s="95" t="s">
        <v>291</v>
      </c>
      <c r="D359" s="96" t="n">
        <v>2018</v>
      </c>
      <c r="E359" s="97" t="n">
        <v>20000</v>
      </c>
      <c r="F359" s="97" t="n">
        <f aca="false">E359-G359</f>
        <v>20000</v>
      </c>
      <c r="G359" s="97" t="n">
        <v>0</v>
      </c>
      <c r="H359" s="6"/>
      <c r="I359" s="6"/>
      <c r="J359" s="99"/>
      <c r="K359" s="99"/>
      <c r="L359" s="6" t="s">
        <v>295</v>
      </c>
    </row>
    <row r="360" customFormat="false" ht="30.75" hidden="false" customHeight="true" outlineLevel="0" collapsed="false">
      <c r="A360" s="6" t="n">
        <v>33</v>
      </c>
      <c r="B360" s="94" t="s">
        <v>297</v>
      </c>
      <c r="C360" s="95" t="s">
        <v>291</v>
      </c>
      <c r="D360" s="96" t="n">
        <v>2018</v>
      </c>
      <c r="E360" s="97" t="n">
        <v>36684</v>
      </c>
      <c r="F360" s="97" t="n">
        <f aca="false">E360-G360</f>
        <v>36684</v>
      </c>
      <c r="G360" s="97" t="n">
        <v>0</v>
      </c>
      <c r="H360" s="6"/>
      <c r="I360" s="6"/>
      <c r="J360" s="99"/>
      <c r="K360" s="99"/>
      <c r="L360" s="6" t="s">
        <v>295</v>
      </c>
    </row>
    <row r="361" customFormat="false" ht="30" hidden="false" customHeight="true" outlineLevel="0" collapsed="false">
      <c r="A361" s="6" t="n">
        <v>34</v>
      </c>
      <c r="B361" s="94" t="s">
        <v>297</v>
      </c>
      <c r="C361" s="95" t="s">
        <v>291</v>
      </c>
      <c r="D361" s="96" t="n">
        <v>2018</v>
      </c>
      <c r="E361" s="97" t="n">
        <v>32458.1</v>
      </c>
      <c r="F361" s="97" t="n">
        <f aca="false">E361-G361</f>
        <v>32458.1</v>
      </c>
      <c r="G361" s="97" t="n">
        <v>0</v>
      </c>
      <c r="H361" s="6"/>
      <c r="I361" s="6"/>
      <c r="J361" s="99"/>
      <c r="K361" s="99"/>
      <c r="L361" s="6" t="s">
        <v>295</v>
      </c>
    </row>
    <row r="362" customFormat="false" ht="27.75" hidden="false" customHeight="true" outlineLevel="0" collapsed="false">
      <c r="A362" s="6" t="n">
        <v>35</v>
      </c>
      <c r="B362" s="94" t="s">
        <v>307</v>
      </c>
      <c r="C362" s="95" t="s">
        <v>291</v>
      </c>
      <c r="D362" s="96" t="n">
        <v>2018</v>
      </c>
      <c r="E362" s="97" t="n">
        <v>27899.92</v>
      </c>
      <c r="F362" s="97" t="n">
        <f aca="false">E362-G362</f>
        <v>27899.92</v>
      </c>
      <c r="G362" s="97" t="n">
        <v>0</v>
      </c>
      <c r="H362" s="6"/>
      <c r="I362" s="6"/>
      <c r="J362" s="99"/>
      <c r="K362" s="99"/>
      <c r="L362" s="6" t="s">
        <v>295</v>
      </c>
    </row>
    <row r="363" customFormat="false" ht="29.25" hidden="false" customHeight="true" outlineLevel="0" collapsed="false">
      <c r="A363" s="6" t="n">
        <v>36</v>
      </c>
      <c r="B363" s="94" t="s">
        <v>308</v>
      </c>
      <c r="C363" s="95" t="s">
        <v>291</v>
      </c>
      <c r="D363" s="96" t="n">
        <v>2017</v>
      </c>
      <c r="E363" s="97" t="n">
        <v>30294.5</v>
      </c>
      <c r="F363" s="97" t="n">
        <f aca="false">E363-G363</f>
        <v>30294.5</v>
      </c>
      <c r="G363" s="97" t="n">
        <v>0</v>
      </c>
      <c r="H363" s="6"/>
      <c r="I363" s="6"/>
      <c r="J363" s="99"/>
      <c r="K363" s="99"/>
      <c r="L363" s="6"/>
    </row>
    <row r="364" customFormat="false" ht="32.25" hidden="false" customHeight="true" outlineLevel="0" collapsed="false">
      <c r="A364" s="6" t="n">
        <v>37</v>
      </c>
      <c r="B364" s="94" t="s">
        <v>309</v>
      </c>
      <c r="C364" s="95" t="s">
        <v>291</v>
      </c>
      <c r="D364" s="96" t="n">
        <v>2017</v>
      </c>
      <c r="E364" s="97" t="n">
        <v>72700</v>
      </c>
      <c r="F364" s="97" t="n">
        <f aca="false">E364-G364</f>
        <v>72700</v>
      </c>
      <c r="G364" s="97" t="n">
        <v>0</v>
      </c>
      <c r="H364" s="6"/>
      <c r="I364" s="6"/>
      <c r="J364" s="99"/>
      <c r="K364" s="99"/>
      <c r="L364" s="6"/>
    </row>
    <row r="365" customFormat="false" ht="32.25" hidden="false" customHeight="true" outlineLevel="0" collapsed="false">
      <c r="A365" s="6" t="n">
        <v>38</v>
      </c>
      <c r="B365" s="94" t="s">
        <v>310</v>
      </c>
      <c r="C365" s="95" t="s">
        <v>291</v>
      </c>
      <c r="D365" s="96" t="n">
        <v>2017</v>
      </c>
      <c r="E365" s="97" t="n">
        <v>34998</v>
      </c>
      <c r="F365" s="97" t="n">
        <f aca="false">E365-G365</f>
        <v>34998</v>
      </c>
      <c r="G365" s="97" t="n">
        <v>0</v>
      </c>
      <c r="H365" s="6"/>
      <c r="I365" s="6"/>
      <c r="J365" s="99"/>
      <c r="K365" s="99"/>
      <c r="L365" s="6"/>
    </row>
    <row r="366" customFormat="false" ht="66.75" hidden="false" customHeight="true" outlineLevel="0" collapsed="false">
      <c r="A366" s="6" t="n">
        <v>39</v>
      </c>
      <c r="B366" s="94" t="s">
        <v>311</v>
      </c>
      <c r="C366" s="95" t="s">
        <v>291</v>
      </c>
      <c r="D366" s="96" t="n">
        <v>2017</v>
      </c>
      <c r="E366" s="97" t="n">
        <v>34998</v>
      </c>
      <c r="F366" s="97" t="n">
        <f aca="false">E366-G366</f>
        <v>34998</v>
      </c>
      <c r="G366" s="97" t="n">
        <v>0</v>
      </c>
      <c r="H366" s="6"/>
      <c r="I366" s="6"/>
      <c r="J366" s="99"/>
      <c r="K366" s="99"/>
      <c r="L366" s="6"/>
    </row>
    <row r="367" customFormat="false" ht="32.25" hidden="false" customHeight="true" outlineLevel="0" collapsed="false">
      <c r="A367" s="6" t="n">
        <v>40</v>
      </c>
      <c r="B367" s="94" t="s">
        <v>312</v>
      </c>
      <c r="C367" s="95" t="s">
        <v>291</v>
      </c>
      <c r="D367" s="96" t="n">
        <v>2018</v>
      </c>
      <c r="E367" s="97" t="n">
        <v>32255.46</v>
      </c>
      <c r="F367" s="97" t="n">
        <f aca="false">E367-G367</f>
        <v>32255.46</v>
      </c>
      <c r="G367" s="97" t="n">
        <v>0</v>
      </c>
      <c r="H367" s="6"/>
      <c r="I367" s="6"/>
      <c r="J367" s="99"/>
      <c r="K367" s="99"/>
      <c r="L367" s="6" t="s">
        <v>295</v>
      </c>
    </row>
    <row r="368" customFormat="false" ht="31.5" hidden="false" customHeight="true" outlineLevel="0" collapsed="false">
      <c r="A368" s="6" t="n">
        <v>41</v>
      </c>
      <c r="B368" s="94" t="s">
        <v>313</v>
      </c>
      <c r="C368" s="95" t="s">
        <v>291</v>
      </c>
      <c r="D368" s="96" t="n">
        <v>2018</v>
      </c>
      <c r="E368" s="97" t="n">
        <v>45148.56</v>
      </c>
      <c r="F368" s="97" t="n">
        <f aca="false">E368-G368</f>
        <v>45148.56</v>
      </c>
      <c r="G368" s="97" t="n">
        <v>0</v>
      </c>
      <c r="H368" s="6"/>
      <c r="I368" s="6"/>
      <c r="J368" s="99"/>
      <c r="K368" s="99"/>
      <c r="L368" s="6" t="s">
        <v>295</v>
      </c>
    </row>
    <row r="369" customFormat="false" ht="38.25" hidden="false" customHeight="false" outlineLevel="0" collapsed="false">
      <c r="A369" s="6" t="n">
        <v>42</v>
      </c>
      <c r="B369" s="94" t="s">
        <v>314</v>
      </c>
      <c r="C369" s="95" t="s">
        <v>291</v>
      </c>
      <c r="D369" s="96" t="n">
        <v>2018</v>
      </c>
      <c r="E369" s="97" t="n">
        <v>55595.4</v>
      </c>
      <c r="F369" s="97" t="n">
        <f aca="false">E369-G369</f>
        <v>55595.4</v>
      </c>
      <c r="G369" s="97" t="n">
        <v>0</v>
      </c>
      <c r="H369" s="6"/>
      <c r="I369" s="6"/>
      <c r="J369" s="99"/>
      <c r="K369" s="99"/>
      <c r="L369" s="6" t="s">
        <v>295</v>
      </c>
    </row>
    <row r="370" customFormat="false" ht="40.5" hidden="false" customHeight="true" outlineLevel="0" collapsed="false">
      <c r="A370" s="6" t="n">
        <v>43</v>
      </c>
      <c r="B370" s="94" t="s">
        <v>315</v>
      </c>
      <c r="C370" s="95" t="s">
        <v>291</v>
      </c>
      <c r="D370" s="96" t="n">
        <v>2018</v>
      </c>
      <c r="E370" s="97" t="n">
        <v>98630.46</v>
      </c>
      <c r="F370" s="97" t="n">
        <f aca="false">E370-G370</f>
        <v>98630.46</v>
      </c>
      <c r="G370" s="97" t="n">
        <v>0</v>
      </c>
      <c r="H370" s="6"/>
      <c r="I370" s="6"/>
      <c r="J370" s="99"/>
      <c r="K370" s="99"/>
      <c r="L370" s="6" t="s">
        <v>295</v>
      </c>
    </row>
    <row r="371" customFormat="false" ht="33.75" hidden="false" customHeight="true" outlineLevel="0" collapsed="false">
      <c r="A371" s="6" t="n">
        <v>44</v>
      </c>
      <c r="B371" s="94" t="s">
        <v>316</v>
      </c>
      <c r="C371" s="95" t="s">
        <v>291</v>
      </c>
      <c r="D371" s="95" t="n">
        <v>2018</v>
      </c>
      <c r="E371" s="100" t="n">
        <v>28625</v>
      </c>
      <c r="F371" s="97" t="n">
        <f aca="false">E371-G371</f>
        <v>28625</v>
      </c>
      <c r="G371" s="97" t="n">
        <v>0</v>
      </c>
      <c r="H371" s="6"/>
      <c r="I371" s="6"/>
      <c r="J371" s="99"/>
      <c r="K371" s="99"/>
      <c r="L371" s="6" t="s">
        <v>295</v>
      </c>
    </row>
    <row r="372" customFormat="false" ht="33.75" hidden="false" customHeight="true" outlineLevel="0" collapsed="false">
      <c r="A372" s="6" t="n">
        <v>45</v>
      </c>
      <c r="B372" s="94" t="s">
        <v>317</v>
      </c>
      <c r="C372" s="95" t="s">
        <v>291</v>
      </c>
      <c r="D372" s="96" t="n">
        <v>2018</v>
      </c>
      <c r="E372" s="97" t="n">
        <v>22302.24</v>
      </c>
      <c r="F372" s="97" t="n">
        <f aca="false">E372-G372</f>
        <v>22302.24</v>
      </c>
      <c r="G372" s="97" t="n">
        <v>0</v>
      </c>
      <c r="H372" s="6"/>
      <c r="I372" s="6"/>
      <c r="J372" s="99"/>
      <c r="K372" s="99"/>
      <c r="L372" s="6" t="s">
        <v>295</v>
      </c>
    </row>
    <row r="373" customFormat="false" ht="33.75" hidden="false" customHeight="true" outlineLevel="0" collapsed="false">
      <c r="A373" s="6" t="n">
        <v>46</v>
      </c>
      <c r="B373" s="94" t="s">
        <v>272</v>
      </c>
      <c r="C373" s="95" t="s">
        <v>291</v>
      </c>
      <c r="D373" s="96" t="n">
        <v>2020</v>
      </c>
      <c r="E373" s="97" t="n">
        <v>34318</v>
      </c>
      <c r="F373" s="97" t="n">
        <f aca="false">E373-G373</f>
        <v>34318</v>
      </c>
      <c r="G373" s="97" t="n">
        <v>0</v>
      </c>
      <c r="H373" s="6"/>
      <c r="I373" s="6"/>
      <c r="J373" s="99"/>
      <c r="K373" s="99"/>
      <c r="L373" s="6"/>
    </row>
    <row r="374" customFormat="false" ht="33.75" hidden="false" customHeight="true" outlineLevel="0" collapsed="false">
      <c r="A374" s="6" t="n">
        <v>47</v>
      </c>
      <c r="B374" s="94" t="s">
        <v>272</v>
      </c>
      <c r="C374" s="95" t="s">
        <v>291</v>
      </c>
      <c r="D374" s="96" t="n">
        <v>2020</v>
      </c>
      <c r="E374" s="97" t="n">
        <v>33652</v>
      </c>
      <c r="F374" s="97" t="n">
        <f aca="false">E374-G374</f>
        <v>33652</v>
      </c>
      <c r="G374" s="97" t="n">
        <v>0</v>
      </c>
      <c r="H374" s="6"/>
      <c r="I374" s="6"/>
      <c r="J374" s="99"/>
      <c r="K374" s="99"/>
      <c r="L374" s="6"/>
    </row>
    <row r="375" customFormat="false" ht="39" hidden="false" customHeight="true" outlineLevel="0" collapsed="false">
      <c r="A375" s="6" t="n">
        <v>48</v>
      </c>
      <c r="B375" s="94" t="s">
        <v>318</v>
      </c>
      <c r="C375" s="95" t="s">
        <v>291</v>
      </c>
      <c r="D375" s="96" t="n">
        <v>2020</v>
      </c>
      <c r="E375" s="97" t="n">
        <v>44444</v>
      </c>
      <c r="F375" s="97" t="n">
        <f aca="false">E375-G375</f>
        <v>44444</v>
      </c>
      <c r="G375" s="97" t="n">
        <v>0</v>
      </c>
      <c r="H375" s="6"/>
      <c r="I375" s="6"/>
      <c r="J375" s="99"/>
      <c r="K375" s="99"/>
      <c r="L375" s="6"/>
    </row>
    <row r="376" customFormat="false" ht="39" hidden="false" customHeight="true" outlineLevel="0" collapsed="false">
      <c r="A376" s="6" t="n">
        <v>49</v>
      </c>
      <c r="B376" s="94" t="s">
        <v>272</v>
      </c>
      <c r="C376" s="95" t="s">
        <v>291</v>
      </c>
      <c r="D376" s="96" t="n">
        <v>2020</v>
      </c>
      <c r="E376" s="97" t="n">
        <v>63886</v>
      </c>
      <c r="F376" s="97" t="n">
        <f aca="false">E376-G376</f>
        <v>63886</v>
      </c>
      <c r="G376" s="97" t="n">
        <v>0</v>
      </c>
      <c r="H376" s="6"/>
      <c r="I376" s="6"/>
      <c r="J376" s="99"/>
      <c r="K376" s="99"/>
      <c r="L376" s="6"/>
    </row>
    <row r="377" customFormat="false" ht="39" hidden="false" customHeight="true" outlineLevel="0" collapsed="false">
      <c r="A377" s="6" t="n">
        <v>50</v>
      </c>
      <c r="B377" s="94" t="s">
        <v>272</v>
      </c>
      <c r="C377" s="95" t="s">
        <v>291</v>
      </c>
      <c r="D377" s="96" t="n">
        <v>2020</v>
      </c>
      <c r="E377" s="97" t="n">
        <v>63886</v>
      </c>
      <c r="F377" s="97" t="n">
        <f aca="false">E377-G377</f>
        <v>63886</v>
      </c>
      <c r="G377" s="97" t="n">
        <v>0</v>
      </c>
      <c r="H377" s="6"/>
      <c r="I377" s="6"/>
      <c r="J377" s="99"/>
      <c r="K377" s="99"/>
      <c r="L377" s="6"/>
    </row>
    <row r="378" customFormat="false" ht="39" hidden="false" customHeight="true" outlineLevel="0" collapsed="false">
      <c r="A378" s="6" t="n">
        <v>51</v>
      </c>
      <c r="B378" s="94" t="s">
        <v>293</v>
      </c>
      <c r="C378" s="95" t="s">
        <v>291</v>
      </c>
      <c r="D378" s="96" t="n">
        <v>2020</v>
      </c>
      <c r="E378" s="97" t="n">
        <v>45950</v>
      </c>
      <c r="F378" s="97" t="n">
        <f aca="false">E378-G378</f>
        <v>45950</v>
      </c>
      <c r="G378" s="97" t="n">
        <v>0</v>
      </c>
      <c r="H378" s="6"/>
      <c r="I378" s="6"/>
      <c r="J378" s="99"/>
      <c r="K378" s="99"/>
      <c r="L378" s="6"/>
    </row>
    <row r="379" customFormat="false" ht="39" hidden="false" customHeight="true" outlineLevel="0" collapsed="false">
      <c r="A379" s="6" t="n">
        <v>52</v>
      </c>
      <c r="B379" s="94" t="s">
        <v>293</v>
      </c>
      <c r="C379" s="95" t="s">
        <v>291</v>
      </c>
      <c r="D379" s="96" t="n">
        <v>2020</v>
      </c>
      <c r="E379" s="97" t="n">
        <v>45950</v>
      </c>
      <c r="F379" s="97" t="n">
        <f aca="false">E379-G379</f>
        <v>45950</v>
      </c>
      <c r="G379" s="97" t="n">
        <v>0</v>
      </c>
      <c r="H379" s="6"/>
      <c r="I379" s="6"/>
      <c r="J379" s="99"/>
      <c r="K379" s="99"/>
      <c r="L379" s="6"/>
    </row>
    <row r="380" customFormat="false" ht="39" hidden="false" customHeight="true" outlineLevel="0" collapsed="false">
      <c r="A380" s="6" t="n">
        <v>53</v>
      </c>
      <c r="B380" s="94" t="s">
        <v>319</v>
      </c>
      <c r="C380" s="95" t="s">
        <v>291</v>
      </c>
      <c r="D380" s="96" t="n">
        <v>2020</v>
      </c>
      <c r="E380" s="97" t="n">
        <v>43023.01</v>
      </c>
      <c r="F380" s="97" t="n">
        <f aca="false">E380-G380</f>
        <v>43023.01</v>
      </c>
      <c r="G380" s="97" t="n">
        <v>0</v>
      </c>
      <c r="H380" s="6"/>
      <c r="I380" s="6"/>
      <c r="J380" s="99"/>
      <c r="K380" s="99"/>
      <c r="L380" s="6"/>
    </row>
    <row r="381" customFormat="false" ht="46.5" hidden="false" customHeight="true" outlineLevel="0" collapsed="false">
      <c r="A381" s="6" t="n">
        <v>54</v>
      </c>
      <c r="B381" s="94" t="s">
        <v>320</v>
      </c>
      <c r="C381" s="95" t="s">
        <v>291</v>
      </c>
      <c r="D381" s="96" t="n">
        <v>2020</v>
      </c>
      <c r="E381" s="97" t="n">
        <v>51805.12</v>
      </c>
      <c r="F381" s="97" t="n">
        <f aca="false">E381-G381</f>
        <v>51805.12</v>
      </c>
      <c r="G381" s="97" t="n">
        <v>0</v>
      </c>
      <c r="H381" s="6"/>
      <c r="I381" s="6"/>
      <c r="J381" s="99"/>
      <c r="K381" s="99"/>
      <c r="L381" s="6" t="s">
        <v>321</v>
      </c>
    </row>
    <row r="382" customFormat="false" ht="51.75" hidden="false" customHeight="true" outlineLevel="0" collapsed="false">
      <c r="A382" s="6" t="n">
        <v>55</v>
      </c>
      <c r="B382" s="94" t="s">
        <v>320</v>
      </c>
      <c r="C382" s="95" t="s">
        <v>291</v>
      </c>
      <c r="D382" s="96" t="n">
        <v>2020</v>
      </c>
      <c r="E382" s="97" t="n">
        <v>51805.12</v>
      </c>
      <c r="F382" s="97" t="n">
        <f aca="false">E382-G382</f>
        <v>51805.12</v>
      </c>
      <c r="G382" s="97" t="n">
        <v>0</v>
      </c>
      <c r="H382" s="6"/>
      <c r="I382" s="6"/>
      <c r="J382" s="99"/>
      <c r="K382" s="99"/>
      <c r="L382" s="6" t="s">
        <v>321</v>
      </c>
    </row>
    <row r="383" customFormat="false" ht="48" hidden="false" customHeight="true" outlineLevel="0" collapsed="false">
      <c r="A383" s="6" t="n">
        <v>56</v>
      </c>
      <c r="B383" s="94" t="s">
        <v>320</v>
      </c>
      <c r="C383" s="95" t="s">
        <v>291</v>
      </c>
      <c r="D383" s="96" t="n">
        <v>2020</v>
      </c>
      <c r="E383" s="97" t="n">
        <v>51805.12</v>
      </c>
      <c r="F383" s="97" t="n">
        <f aca="false">E383-G383</f>
        <v>51805.12</v>
      </c>
      <c r="G383" s="97" t="n">
        <v>0</v>
      </c>
      <c r="H383" s="6"/>
      <c r="I383" s="6"/>
      <c r="J383" s="99"/>
      <c r="K383" s="99"/>
      <c r="L383" s="6" t="s">
        <v>321</v>
      </c>
    </row>
    <row r="384" customFormat="false" ht="46.5" hidden="false" customHeight="true" outlineLevel="0" collapsed="false">
      <c r="A384" s="6" t="n">
        <v>57</v>
      </c>
      <c r="B384" s="94" t="s">
        <v>320</v>
      </c>
      <c r="C384" s="95" t="s">
        <v>291</v>
      </c>
      <c r="D384" s="96" t="n">
        <v>2020</v>
      </c>
      <c r="E384" s="97" t="n">
        <v>51805.12</v>
      </c>
      <c r="F384" s="97" t="n">
        <f aca="false">E384-G384</f>
        <v>51805.12</v>
      </c>
      <c r="G384" s="97" t="n">
        <v>0</v>
      </c>
      <c r="H384" s="6"/>
      <c r="I384" s="6"/>
      <c r="J384" s="99"/>
      <c r="K384" s="99"/>
      <c r="L384" s="6" t="s">
        <v>321</v>
      </c>
    </row>
    <row r="385" customFormat="false" ht="46.5" hidden="false" customHeight="true" outlineLevel="0" collapsed="false">
      <c r="A385" s="6" t="n">
        <v>58</v>
      </c>
      <c r="B385" s="94" t="s">
        <v>320</v>
      </c>
      <c r="C385" s="95" t="s">
        <v>291</v>
      </c>
      <c r="D385" s="96" t="n">
        <v>2020</v>
      </c>
      <c r="E385" s="97" t="n">
        <v>51805.12</v>
      </c>
      <c r="F385" s="97" t="n">
        <f aca="false">E385-G385</f>
        <v>51805.12</v>
      </c>
      <c r="G385" s="97" t="n">
        <v>0</v>
      </c>
      <c r="H385" s="6"/>
      <c r="I385" s="6"/>
      <c r="J385" s="99"/>
      <c r="K385" s="99"/>
      <c r="L385" s="6" t="s">
        <v>321</v>
      </c>
    </row>
    <row r="386" customFormat="false" ht="40.5" hidden="false" customHeight="true" outlineLevel="0" collapsed="false">
      <c r="A386" s="6" t="n">
        <v>59</v>
      </c>
      <c r="B386" s="94" t="s">
        <v>322</v>
      </c>
      <c r="C386" s="95" t="s">
        <v>291</v>
      </c>
      <c r="D386" s="96" t="n">
        <v>2021</v>
      </c>
      <c r="E386" s="97" t="n">
        <v>38800</v>
      </c>
      <c r="F386" s="97" t="n">
        <f aca="false">E386-G386</f>
        <v>38800</v>
      </c>
      <c r="G386" s="97" t="n">
        <v>0</v>
      </c>
      <c r="H386" s="6"/>
      <c r="I386" s="6"/>
      <c r="J386" s="99"/>
      <c r="K386" s="99"/>
      <c r="L386" s="6" t="s">
        <v>323</v>
      </c>
    </row>
    <row r="387" customFormat="false" ht="40.5" hidden="false" customHeight="true" outlineLevel="0" collapsed="false">
      <c r="A387" s="6" t="n">
        <v>60</v>
      </c>
      <c r="B387" s="94" t="s">
        <v>324</v>
      </c>
      <c r="C387" s="95" t="s">
        <v>291</v>
      </c>
      <c r="D387" s="96" t="n">
        <v>2021</v>
      </c>
      <c r="E387" s="97" t="n">
        <v>69999</v>
      </c>
      <c r="F387" s="97" t="n">
        <f aca="false">E387-G387</f>
        <v>69999</v>
      </c>
      <c r="G387" s="97" t="n">
        <v>0</v>
      </c>
      <c r="H387" s="6"/>
      <c r="I387" s="6"/>
      <c r="J387" s="99"/>
      <c r="K387" s="99"/>
      <c r="L387" s="6" t="s">
        <v>325</v>
      </c>
    </row>
    <row r="388" customFormat="false" ht="40.5" hidden="false" customHeight="true" outlineLevel="0" collapsed="false">
      <c r="A388" s="6" t="n">
        <v>61</v>
      </c>
      <c r="B388" s="94" t="s">
        <v>322</v>
      </c>
      <c r="C388" s="95" t="s">
        <v>291</v>
      </c>
      <c r="D388" s="96" t="n">
        <v>2021</v>
      </c>
      <c r="E388" s="97" t="n">
        <v>43200</v>
      </c>
      <c r="F388" s="97" t="n">
        <f aca="false">E388-G388</f>
        <v>43200</v>
      </c>
      <c r="G388" s="97" t="n">
        <v>0</v>
      </c>
      <c r="H388" s="6"/>
      <c r="I388" s="6"/>
      <c r="J388" s="99"/>
      <c r="K388" s="99"/>
      <c r="L388" s="6" t="s">
        <v>326</v>
      </c>
    </row>
    <row r="389" customFormat="false" ht="38.25" hidden="false" customHeight="true" outlineLevel="0" collapsed="false">
      <c r="A389" s="6" t="n">
        <v>62</v>
      </c>
      <c r="B389" s="94" t="s">
        <v>327</v>
      </c>
      <c r="C389" s="95" t="s">
        <v>291</v>
      </c>
      <c r="D389" s="96" t="n">
        <v>2022</v>
      </c>
      <c r="E389" s="97" t="n">
        <v>40100</v>
      </c>
      <c r="F389" s="97" t="n">
        <f aca="false">E389-G389</f>
        <v>40100</v>
      </c>
      <c r="G389" s="97" t="n">
        <v>0</v>
      </c>
      <c r="H389" s="6"/>
      <c r="I389" s="6"/>
      <c r="J389" s="99"/>
      <c r="K389" s="99"/>
      <c r="L389" s="6" t="s">
        <v>328</v>
      </c>
    </row>
    <row r="390" customFormat="false" ht="39.75" hidden="false" customHeight="true" outlineLevel="0" collapsed="false">
      <c r="A390" s="6" t="n">
        <v>63</v>
      </c>
      <c r="B390" s="94" t="s">
        <v>329</v>
      </c>
      <c r="C390" s="95" t="s">
        <v>291</v>
      </c>
      <c r="D390" s="96" t="n">
        <v>2022</v>
      </c>
      <c r="E390" s="97" t="n">
        <v>66665</v>
      </c>
      <c r="F390" s="97" t="n">
        <f aca="false">E390-G390</f>
        <v>66665</v>
      </c>
      <c r="G390" s="97" t="n">
        <v>0</v>
      </c>
      <c r="H390" s="6"/>
      <c r="I390" s="6"/>
      <c r="J390" s="99"/>
      <c r="K390" s="99"/>
      <c r="L390" s="6" t="s">
        <v>330</v>
      </c>
    </row>
    <row r="391" customFormat="false" ht="40.5" hidden="false" customHeight="true" outlineLevel="0" collapsed="false">
      <c r="A391" s="6" t="n">
        <v>64</v>
      </c>
      <c r="B391" s="94" t="s">
        <v>331</v>
      </c>
      <c r="C391" s="95" t="s">
        <v>291</v>
      </c>
      <c r="D391" s="96" t="n">
        <v>2022</v>
      </c>
      <c r="E391" s="97" t="n">
        <v>36477.1</v>
      </c>
      <c r="F391" s="97" t="n">
        <f aca="false">E391-G391</f>
        <v>36477.1</v>
      </c>
      <c r="G391" s="97" t="n">
        <v>0</v>
      </c>
      <c r="H391" s="6"/>
      <c r="I391" s="6"/>
      <c r="J391" s="99"/>
      <c r="K391" s="99"/>
      <c r="L391" s="6" t="s">
        <v>332</v>
      </c>
    </row>
    <row r="392" customFormat="false" ht="36" hidden="false" customHeight="true" outlineLevel="0" collapsed="false">
      <c r="A392" s="22" t="s">
        <v>30</v>
      </c>
      <c r="B392" s="23" t="s">
        <v>31</v>
      </c>
      <c r="C392" s="95"/>
      <c r="D392" s="96"/>
      <c r="E392" s="97"/>
      <c r="F392" s="97"/>
      <c r="G392" s="97"/>
      <c r="H392" s="6"/>
      <c r="I392" s="6"/>
      <c r="J392" s="99"/>
      <c r="K392" s="99"/>
      <c r="L392" s="6"/>
    </row>
    <row r="393" customFormat="false" ht="20.25" hidden="false" customHeight="true" outlineLevel="0" collapsed="false">
      <c r="A393" s="101"/>
      <c r="B393" s="25" t="s">
        <v>32</v>
      </c>
      <c r="C393" s="24"/>
      <c r="D393" s="24"/>
      <c r="E393" s="12" t="n">
        <f aca="false">SUM(E328:E392)</f>
        <v>2710736.92</v>
      </c>
      <c r="F393" s="12"/>
      <c r="G393" s="102" t="n">
        <v>0</v>
      </c>
      <c r="H393" s="61"/>
      <c r="I393" s="61"/>
      <c r="J393" s="64"/>
      <c r="K393" s="61"/>
      <c r="L393" s="65"/>
    </row>
    <row r="394" customFormat="false" ht="14.25" hidden="false" customHeight="true" outlineLevel="0" collapsed="false">
      <c r="A394" s="89" t="s">
        <v>333</v>
      </c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</row>
    <row r="395" customFormat="false" ht="45" hidden="false" customHeight="true" outlineLevel="0" collapsed="false">
      <c r="A395" s="6" t="n">
        <v>1</v>
      </c>
      <c r="B395" s="103" t="s">
        <v>334</v>
      </c>
      <c r="C395" s="103" t="s">
        <v>335</v>
      </c>
      <c r="D395" s="95"/>
      <c r="E395" s="104" t="n">
        <v>20346.53</v>
      </c>
      <c r="F395" s="15" t="n">
        <f aca="false">E395-G395</f>
        <v>0</v>
      </c>
      <c r="G395" s="104" t="n">
        <v>20346.53</v>
      </c>
      <c r="H395" s="15" t="s">
        <v>336</v>
      </c>
      <c r="I395" s="38"/>
      <c r="J395" s="16"/>
      <c r="K395" s="6"/>
      <c r="L395" s="105" t="s">
        <v>337</v>
      </c>
    </row>
    <row r="396" customFormat="false" ht="54" hidden="false" customHeight="true" outlineLevel="0" collapsed="false">
      <c r="A396" s="6" t="n">
        <v>2</v>
      </c>
      <c r="B396" s="103" t="s">
        <v>338</v>
      </c>
      <c r="C396" s="103" t="s">
        <v>339</v>
      </c>
      <c r="D396" s="95"/>
      <c r="E396" s="104" t="n">
        <v>56727.59</v>
      </c>
      <c r="F396" s="15" t="n">
        <f aca="false">E396-G396</f>
        <v>0</v>
      </c>
      <c r="G396" s="104" t="n">
        <v>56727.59</v>
      </c>
      <c r="H396" s="15" t="s">
        <v>340</v>
      </c>
      <c r="I396" s="38"/>
      <c r="J396" s="16"/>
      <c r="K396" s="6"/>
      <c r="L396" s="105" t="s">
        <v>337</v>
      </c>
    </row>
    <row r="397" customFormat="false" ht="42.75" hidden="false" customHeight="true" outlineLevel="0" collapsed="false">
      <c r="A397" s="6" t="n">
        <v>3</v>
      </c>
      <c r="B397" s="106" t="s">
        <v>341</v>
      </c>
      <c r="C397" s="106" t="s">
        <v>342</v>
      </c>
      <c r="D397" s="107"/>
      <c r="E397" s="104" t="n">
        <v>48710.77</v>
      </c>
      <c r="F397" s="15" t="n">
        <f aca="false">E397-G397</f>
        <v>0</v>
      </c>
      <c r="G397" s="104" t="n">
        <v>48710.77</v>
      </c>
      <c r="H397" s="108" t="s">
        <v>343</v>
      </c>
      <c r="I397" s="109"/>
      <c r="J397" s="110"/>
      <c r="K397" s="7"/>
      <c r="L397" s="105" t="s">
        <v>337</v>
      </c>
    </row>
    <row r="398" customFormat="false" ht="42.75" hidden="false" customHeight="true" outlineLevel="0" collapsed="false">
      <c r="A398" s="6" t="n">
        <v>4</v>
      </c>
      <c r="B398" s="103" t="s">
        <v>344</v>
      </c>
      <c r="C398" s="103" t="s">
        <v>345</v>
      </c>
      <c r="D398" s="95"/>
      <c r="E398" s="15" t="n">
        <v>216720</v>
      </c>
      <c r="F398" s="15" t="n">
        <f aca="false">E398-G398</f>
        <v>0</v>
      </c>
      <c r="G398" s="15" t="n">
        <v>216720</v>
      </c>
      <c r="H398" s="15" t="s">
        <v>346</v>
      </c>
      <c r="I398" s="38"/>
      <c r="J398" s="16"/>
      <c r="K398" s="6"/>
      <c r="L398" s="111" t="s">
        <v>347</v>
      </c>
    </row>
    <row r="399" customFormat="false" ht="81" hidden="false" customHeight="true" outlineLevel="0" collapsed="false">
      <c r="A399" s="6" t="n">
        <v>5</v>
      </c>
      <c r="B399" s="103" t="s">
        <v>348</v>
      </c>
      <c r="C399" s="103" t="s">
        <v>345</v>
      </c>
      <c r="D399" s="95"/>
      <c r="E399" s="15" t="n">
        <v>595000</v>
      </c>
      <c r="F399" s="15" t="n">
        <f aca="false">E399-G399</f>
        <v>0</v>
      </c>
      <c r="G399" s="15" t="n">
        <v>595000</v>
      </c>
      <c r="H399" s="15" t="n">
        <v>320</v>
      </c>
      <c r="I399" s="38"/>
      <c r="J399" s="16"/>
      <c r="K399" s="6"/>
      <c r="L399" s="111" t="s">
        <v>349</v>
      </c>
    </row>
    <row r="400" customFormat="false" ht="75" hidden="false" customHeight="true" outlineLevel="0" collapsed="false">
      <c r="A400" s="6" t="n">
        <v>6</v>
      </c>
      <c r="B400" s="112" t="s">
        <v>350</v>
      </c>
      <c r="C400" s="103" t="s">
        <v>345</v>
      </c>
      <c r="D400" s="113"/>
      <c r="E400" s="15" t="n">
        <v>94622</v>
      </c>
      <c r="F400" s="15" t="n">
        <f aca="false">E400-G400</f>
        <v>0</v>
      </c>
      <c r="G400" s="15" t="n">
        <v>94622</v>
      </c>
      <c r="H400" s="114"/>
      <c r="I400" s="42"/>
      <c r="J400" s="115"/>
      <c r="K400" s="41"/>
      <c r="L400" s="111" t="s">
        <v>351</v>
      </c>
    </row>
    <row r="401" customFormat="false" ht="42.75" hidden="false" customHeight="true" outlineLevel="0" collapsed="false">
      <c r="A401" s="6" t="n">
        <v>7</v>
      </c>
      <c r="B401" s="67" t="s">
        <v>350</v>
      </c>
      <c r="C401" s="103" t="s">
        <v>345</v>
      </c>
      <c r="D401" s="113"/>
      <c r="E401" s="15" t="n">
        <v>94622</v>
      </c>
      <c r="F401" s="15" t="n">
        <f aca="false">E401-G401</f>
        <v>0</v>
      </c>
      <c r="G401" s="15" t="n">
        <v>94622</v>
      </c>
      <c r="H401" s="114"/>
      <c r="I401" s="42"/>
      <c r="J401" s="115"/>
      <c r="K401" s="41"/>
      <c r="L401" s="111" t="s">
        <v>351</v>
      </c>
    </row>
    <row r="402" customFormat="false" ht="42.75" hidden="false" customHeight="true" outlineLevel="0" collapsed="false">
      <c r="A402" s="6" t="n">
        <v>8</v>
      </c>
      <c r="B402" s="67" t="s">
        <v>352</v>
      </c>
      <c r="C402" s="103" t="s">
        <v>345</v>
      </c>
      <c r="D402" s="113"/>
      <c r="E402" s="15" t="n">
        <v>110511.22</v>
      </c>
      <c r="F402" s="15" t="n">
        <f aca="false">E402-G402</f>
        <v>0</v>
      </c>
      <c r="G402" s="15" t="n">
        <v>110511.22</v>
      </c>
      <c r="H402" s="114"/>
      <c r="I402" s="42"/>
      <c r="J402" s="115"/>
      <c r="K402" s="41"/>
      <c r="L402" s="111" t="s">
        <v>351</v>
      </c>
    </row>
    <row r="403" customFormat="false" ht="42.75" hidden="false" customHeight="true" outlineLevel="0" collapsed="false">
      <c r="A403" s="6" t="n">
        <v>9</v>
      </c>
      <c r="B403" s="116" t="s">
        <v>353</v>
      </c>
      <c r="C403" s="103" t="s">
        <v>345</v>
      </c>
      <c r="D403" s="113"/>
      <c r="E403" s="15" t="n">
        <v>20751.56</v>
      </c>
      <c r="F403" s="15" t="n">
        <f aca="false">E403-G403</f>
        <v>0</v>
      </c>
      <c r="G403" s="15" t="n">
        <v>20751.56</v>
      </c>
      <c r="H403" s="114"/>
      <c r="I403" s="42"/>
      <c r="J403" s="115"/>
      <c r="K403" s="41"/>
      <c r="L403" s="111" t="s">
        <v>351</v>
      </c>
    </row>
    <row r="404" customFormat="false" ht="42.75" hidden="false" customHeight="true" outlineLevel="0" collapsed="false">
      <c r="A404" s="6" t="n">
        <v>10</v>
      </c>
      <c r="B404" s="116" t="s">
        <v>354</v>
      </c>
      <c r="C404" s="103" t="s">
        <v>345</v>
      </c>
      <c r="D404" s="113"/>
      <c r="E404" s="15" t="n">
        <v>352777.88</v>
      </c>
      <c r="F404" s="15" t="n">
        <f aca="false">E404-G404</f>
        <v>0</v>
      </c>
      <c r="G404" s="15" t="n">
        <v>352777.88</v>
      </c>
      <c r="H404" s="114"/>
      <c r="I404" s="42"/>
      <c r="J404" s="115"/>
      <c r="K404" s="41"/>
      <c r="L404" s="111" t="s">
        <v>351</v>
      </c>
    </row>
    <row r="405" customFormat="false" ht="37.5" hidden="false" customHeight="true" outlineLevel="0" collapsed="false">
      <c r="A405" s="6" t="n">
        <v>11</v>
      </c>
      <c r="B405" s="116" t="s">
        <v>355</v>
      </c>
      <c r="C405" s="103" t="s">
        <v>345</v>
      </c>
      <c r="D405" s="95"/>
      <c r="E405" s="15" t="n">
        <v>106510.56</v>
      </c>
      <c r="F405" s="15" t="n">
        <f aca="false">E405-G405</f>
        <v>0</v>
      </c>
      <c r="G405" s="15" t="n">
        <v>106510.56</v>
      </c>
      <c r="H405" s="15"/>
      <c r="I405" s="38"/>
      <c r="J405" s="117"/>
      <c r="K405" s="6"/>
      <c r="L405" s="111" t="s">
        <v>351</v>
      </c>
    </row>
    <row r="406" customFormat="false" ht="34.5" hidden="false" customHeight="true" outlineLevel="0" collapsed="false">
      <c r="A406" s="6" t="n">
        <v>12</v>
      </c>
      <c r="B406" s="67" t="s">
        <v>356</v>
      </c>
      <c r="C406" s="103" t="s">
        <v>345</v>
      </c>
      <c r="D406" s="95"/>
      <c r="E406" s="15" t="n">
        <v>57000</v>
      </c>
      <c r="F406" s="15" t="n">
        <f aca="false">E406-G406</f>
        <v>0</v>
      </c>
      <c r="G406" s="15" t="n">
        <v>57000</v>
      </c>
      <c r="H406" s="15"/>
      <c r="I406" s="38"/>
      <c r="J406" s="117"/>
      <c r="K406" s="6"/>
      <c r="L406" s="111" t="s">
        <v>351</v>
      </c>
    </row>
    <row r="407" customFormat="false" ht="32.25" hidden="false" customHeight="true" outlineLevel="0" collapsed="false">
      <c r="A407" s="6" t="n">
        <v>13</v>
      </c>
      <c r="B407" s="67" t="s">
        <v>356</v>
      </c>
      <c r="C407" s="103" t="s">
        <v>345</v>
      </c>
      <c r="D407" s="95"/>
      <c r="E407" s="15" t="n">
        <v>73000</v>
      </c>
      <c r="F407" s="15" t="n">
        <f aca="false">E407-G407</f>
        <v>0</v>
      </c>
      <c r="G407" s="15" t="n">
        <v>73000</v>
      </c>
      <c r="H407" s="15"/>
      <c r="I407" s="38"/>
      <c r="J407" s="117"/>
      <c r="K407" s="6"/>
      <c r="L407" s="111" t="s">
        <v>351</v>
      </c>
    </row>
    <row r="408" customFormat="false" ht="12.75" hidden="false" customHeight="true" outlineLevel="0" collapsed="false">
      <c r="A408" s="105"/>
      <c r="B408" s="118" t="s">
        <v>357</v>
      </c>
      <c r="C408" s="61"/>
      <c r="D408" s="119"/>
      <c r="E408" s="120" t="n">
        <f aca="false">SUM(E395:E407)</f>
        <v>1847300.11</v>
      </c>
      <c r="F408" s="12"/>
      <c r="G408" s="120" t="n">
        <f aca="false">SUM(G395:G407)</f>
        <v>1847300.11</v>
      </c>
      <c r="H408" s="121"/>
      <c r="I408" s="64"/>
      <c r="J408" s="122"/>
      <c r="K408" s="61"/>
      <c r="L408" s="105"/>
    </row>
    <row r="409" customFormat="false" ht="18.75" hidden="false" customHeight="false" outlineLevel="0" collapsed="false">
      <c r="A409" s="101"/>
      <c r="B409" s="123" t="s">
        <v>358</v>
      </c>
      <c r="C409" s="124"/>
      <c r="D409" s="124"/>
      <c r="E409" s="125" t="n">
        <f aca="false">SUM(E14:E19,E24:E141,E146:E324,E328:E391,E395:E407)</f>
        <v>29686116.73</v>
      </c>
      <c r="F409" s="12" t="n">
        <f aca="false">E409-G409</f>
        <v>21340371.68</v>
      </c>
      <c r="G409" s="125" t="n">
        <f aca="false">SUM(G14:G19,G24:G141,G146:G324,G328:G391,G395:G407)</f>
        <v>8345745.05</v>
      </c>
      <c r="H409" s="126"/>
      <c r="I409" s="127"/>
      <c r="J409" s="127"/>
      <c r="K409" s="127"/>
      <c r="L409" s="128"/>
    </row>
    <row r="410" customFormat="false" ht="12.75" hidden="false" customHeight="false" outlineLevel="0" collapsed="false">
      <c r="A410" s="29"/>
      <c r="B410" s="29"/>
      <c r="C410" s="29"/>
      <c r="D410" s="29"/>
      <c r="E410" s="129"/>
      <c r="F410" s="29"/>
      <c r="G410" s="29"/>
      <c r="H410" s="29"/>
      <c r="I410" s="29"/>
      <c r="J410" s="29"/>
      <c r="K410" s="29"/>
      <c r="L410" s="29"/>
    </row>
    <row r="411" customFormat="false" ht="12.7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</row>
    <row r="418" customFormat="false" ht="12.75" hidden="false" customHeight="false" outlineLevel="0" collapsed="false">
      <c r="A418" s="21"/>
      <c r="B418" s="21"/>
      <c r="C418" s="130"/>
      <c r="D418" s="21"/>
      <c r="E418" s="21"/>
      <c r="F418" s="21"/>
      <c r="G418" s="21"/>
      <c r="H418" s="21"/>
      <c r="I418" s="21"/>
      <c r="J418" s="21"/>
      <c r="K418" s="21"/>
      <c r="L418" s="21"/>
    </row>
  </sheetData>
  <mergeCells count="20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22:L22"/>
    <mergeCell ref="A144:L144"/>
    <mergeCell ref="A326:L326"/>
    <mergeCell ref="A394:L39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4:38:57Z</cp:lastPrinted>
  <dcterms:modified xsi:type="dcterms:W3CDTF">2023-06-19T04:36:57Z</dcterms:modified>
  <cp:revision>0</cp:revision>
  <dc:subject/>
  <dc:title/>
</cp:coreProperties>
</file>