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Area" vbProcedure="false">реестр!$A$1:$L$728</definedName>
    <definedName function="false" hidden="false" localSheetId="0" name="Excel_BuiltIn__FilterDatabase" vbProcedure="false">реестр!$A$5:$M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лия Владимировна Гречк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2</xdr:colOff>
                <xdr:row>597</xdr:row>
                <xdr:rowOff>0</xdr:rowOff>
              </xdr:from>
              <xdr:to>
                <xdr:col>13</xdr:col>
                <xdr:colOff>55</xdr:colOff>
                <xdr:row>60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1" uniqueCount="1224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Первоначальная балансовая стоимость (руб.)</t>
  </si>
  <si>
    <t xml:space="preserve">Амортизация</t>
  </si>
  <si>
    <t xml:space="preserve">Остаточная  балансовая стоимость (руб.)</t>
  </si>
  <si>
    <t xml:space="preserve">Площадь, кв.м.</t>
  </si>
  <si>
    <t xml:space="preserve">Этажность</t>
  </si>
  <si>
    <t xml:space="preserve">1.1. Муниципальное казенное учреждение "Управление жилищно-коммунального хозяйства" г.Бердска (МКУ "УЖКХ" г. Бердска)</t>
  </si>
  <si>
    <t xml:space="preserve">1</t>
  </si>
  <si>
    <t xml:space="preserve">Автодорога </t>
  </si>
  <si>
    <t xml:space="preserve">1-я Линейная                                                           (кот.СО РАН-Постоялый двор)</t>
  </si>
  <si>
    <t xml:space="preserve">-</t>
  </si>
  <si>
    <t xml:space="preserve">пост №2912 от 20.11.08</t>
  </si>
  <si>
    <t xml:space="preserve">Автодорога ул.2-я Заводская                   (ул.Черемушная-ул.Солнечная )</t>
  </si>
  <si>
    <t xml:space="preserve">пост.№921 от 07.04.2020</t>
  </si>
  <si>
    <t xml:space="preserve">3</t>
  </si>
  <si>
    <t xml:space="preserve">Автодорога ул.2-я Заводская                                  (ГСК "Орбита-ул.Черемушная )</t>
  </si>
  <si>
    <t xml:space="preserve">Автодорога 54:32:000000:3726  </t>
  </si>
  <si>
    <t xml:space="preserve">ул.2-я Заводская (от пересечения осей с ул.Черемушная до перекрестка в районе д.43 по ул.2-я Заводская)               </t>
  </si>
  <si>
    <t xml:space="preserve">54:32:000000:3726-54/004/2020-1 от 21.02.2020</t>
  </si>
  <si>
    <t xml:space="preserve">пост.№921 от 07.04.2020 ,  пост.№947 от.09.04.2020                           </t>
  </si>
  <si>
    <t xml:space="preserve">2-ой пер.Толбухина                                              (Майская-Постоялый двор)</t>
  </si>
  <si>
    <t xml:space="preserve">2-я Ельцовская                                           (пер.Толбухина-пер.Свободы)</t>
  </si>
  <si>
    <t xml:space="preserve">2-я Лесная                                                        (Бер.залив-Берд.шоссе)</t>
  </si>
  <si>
    <t xml:space="preserve">2-я Линейная                                                          (Победы-Берд.шоссе)</t>
  </si>
  <si>
    <t xml:space="preserve">2-я Морская                                                             (домN 1-домN 11)</t>
  </si>
  <si>
    <t xml:space="preserve">2-я Октябрьская                                                   (Майская-пер.Толбухина)</t>
  </si>
  <si>
    <t xml:space="preserve">2-я Школьная                                                (р.Раздельная-Центральная) </t>
  </si>
  <si>
    <t xml:space="preserve">30 лет Победы                                                     (Кольцово-Боровая)</t>
  </si>
  <si>
    <t xml:space="preserve">40 лет Октября                                                (Л.Толстого-Маяковского)</t>
  </si>
  <si>
    <t xml:space="preserve">пост №1090 от 26.04.16</t>
  </si>
  <si>
    <t xml:space="preserve">Автодорога 54:32:000000:3266</t>
  </si>
  <si>
    <r>
      <rPr>
        <sz val="10"/>
        <color rgb="FF000000"/>
        <rFont val="Times New Roman"/>
        <family val="1"/>
        <charset val="204"/>
      </rPr>
      <t xml:space="preserve">8-е март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рудовая-Свердлова)</t>
    </r>
  </si>
  <si>
    <t xml:space="preserve">54-54/004-54/004/024/2016-384/2 от 26.10.2016</t>
  </si>
  <si>
    <t xml:space="preserve">пост № 850 от31.03.17,          № 910 от 05.04.17</t>
  </si>
  <si>
    <t xml:space="preserve">Автодорога  54:32:000000:3641 </t>
  </si>
  <si>
    <r>
      <rPr>
        <sz val="10"/>
        <color rgb="FF000000"/>
        <rFont val="Times New Roman"/>
        <family val="1"/>
        <charset val="204"/>
      </rPr>
      <t xml:space="preserve">ул.Автолюбителей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(от ул.Зеленая Роща до ул.Черемушная)</t>
    </r>
  </si>
  <si>
    <t xml:space="preserve">54:32:000000:3641-54/004/2019-1 от 26.06.2019</t>
  </si>
  <si>
    <r>
      <rPr>
        <sz val="10"/>
        <color rgb="FF000000"/>
        <rFont val="Times New Roman"/>
        <family val="1"/>
        <charset val="204"/>
      </rPr>
      <t xml:space="preserve">пост.№3010 от 17.09.19, </t>
    </r>
    <r>
      <rPr>
        <sz val="10"/>
        <rFont val="Times New Roman"/>
        <family val="1"/>
        <charset val="204"/>
      </rPr>
      <t xml:space="preserve">пост № 3200 от 30.09.19</t>
    </r>
  </si>
  <si>
    <t xml:space="preserve">Автодорога 54:32:000000:3675 </t>
  </si>
  <si>
    <r>
      <rPr>
        <sz val="10"/>
        <color rgb="FF000000"/>
        <rFont val="Times New Roman"/>
        <family val="1"/>
        <charset val="204"/>
      </rPr>
      <t xml:space="preserve">ул.Аэродромная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(от ул.Полевая до ул.Озерная)</t>
    </r>
  </si>
  <si>
    <t xml:space="preserve">54:32:000000:3675-54/004/2019-1 от 16.08.2019</t>
  </si>
  <si>
    <t xml:space="preserve">Автодорога 54:32:010984:283</t>
  </si>
  <si>
    <t xml:space="preserve">Абрикосовая                                                         (Ягодная-Черничная)</t>
  </si>
  <si>
    <t xml:space="preserve">54:32:010984:283-54/178/2023-1 от 02.02.2023</t>
  </si>
  <si>
    <t xml:space="preserve">Авиаторов                                                 (М.Горького-Геодезическая)</t>
  </si>
  <si>
    <t xml:space="preserve">Автодорога 54:32:000000:3667</t>
  </si>
  <si>
    <t xml:space="preserve">ул.Б.Хмельницкого   (от ул.Островскогодо ул.Чайковского)</t>
  </si>
  <si>
    <t xml:space="preserve">54:32:000000:3667-54/004/2019-1 от 16.08.2019</t>
  </si>
  <si>
    <r>
      <rPr>
        <sz val="10"/>
        <color rgb="FF000000"/>
        <rFont val="Times New Roman"/>
        <family val="1"/>
        <charset val="204"/>
      </rPr>
      <t xml:space="preserve">пост.№3010 от 17.09.19г, </t>
    </r>
    <r>
      <rPr>
        <sz val="10"/>
        <rFont val="Times New Roman"/>
        <family val="1"/>
        <charset val="204"/>
      </rPr>
      <t xml:space="preserve">пост № 3200 от 30.09.19</t>
    </r>
  </si>
  <si>
    <t xml:space="preserve">Барнаульская                                             (Промышленная-Химзаводская)</t>
  </si>
  <si>
    <t xml:space="preserve">Автодорога 54:32:000000:3264 </t>
  </si>
  <si>
    <r>
      <rPr>
        <sz val="10"/>
        <color rgb="FF000000"/>
        <rFont val="Times New Roman"/>
        <family val="1"/>
        <charset val="204"/>
      </rPr>
      <t xml:space="preserve">Белинск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едова-Трудовая)</t>
    </r>
  </si>
  <si>
    <t xml:space="preserve">54-54/004-54/004/024/2016-386/2от 26.10.2016</t>
  </si>
  <si>
    <t xml:space="preserve">пост № 850 от31.03.17,        пост № 910 от 05.04.17</t>
  </si>
  <si>
    <t xml:space="preserve">Белокаменная (ул Лунная-пер.Успешный)</t>
  </si>
  <si>
    <t xml:space="preserve">пост.№508 от  14.02.19</t>
  </si>
  <si>
    <t xml:space="preserve">Бердская                                                             (Кр.Сибирь-Пролетарская)</t>
  </si>
  <si>
    <t xml:space="preserve">Бердского Спецназа (ул.Ключевая-ул.Первомайская)</t>
  </si>
  <si>
    <t xml:space="preserve">пост.№508 14.02.19</t>
  </si>
  <si>
    <t xml:space="preserve">Автодорога 54:32:000000:3584</t>
  </si>
  <si>
    <r>
      <rPr>
        <sz val="10"/>
        <color rgb="FF000000"/>
        <rFont val="Times New Roman"/>
        <family val="1"/>
        <charset val="204"/>
      </rPr>
      <t xml:space="preserve">Берёзова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от ул.Красная Сибирь до ул.Красноармейская)</t>
    </r>
  </si>
  <si>
    <t xml:space="preserve">54:32:000000:3584-54/004/2018-1 от 14.08.2018</t>
  </si>
  <si>
    <t xml:space="preserve">пост.№2056 от 19.06.19</t>
  </si>
  <si>
    <t xml:space="preserve">Бирюзовая (ул.Владлена Бирюкова- пер.Прохладный) </t>
  </si>
  <si>
    <t xml:space="preserve">Благодатная (ул.Первомайская-ул.Рождественская)</t>
  </si>
  <si>
    <t xml:space="preserve">Большевистская                                              (Колхозная-Сосновая)</t>
  </si>
  <si>
    <t xml:space="preserve">ул.Бородина  (от ул.Котовского до ул.Герцена)</t>
  </si>
  <si>
    <t xml:space="preserve">54:32:000000:3669-54/004/2019-1 от 16.08.2019</t>
  </si>
  <si>
    <t xml:space="preserve">пост.№ 3010 от 17.09.19, пост № 3200 от 30.09.19</t>
  </si>
  <si>
    <t xml:space="preserve">Автодорога 54:32:000000:3583 </t>
  </si>
  <si>
    <t xml:space="preserve">Брусничная  (от ул.Ягодная до ул.Голубичная)</t>
  </si>
  <si>
    <t xml:space="preserve">54:32:000000:3583-54/004/2018-1 от 14.08.2018</t>
  </si>
  <si>
    <t xml:space="preserve">пост.№ 2056 от 19.06.19</t>
  </si>
  <si>
    <t xml:space="preserve">Автодорога 54:32:000000:3637  </t>
  </si>
  <si>
    <t xml:space="preserve">в пос.Новый (от Бердского шоссе до ул.Энгельса)</t>
  </si>
  <si>
    <t xml:space="preserve">54:32:000000:3637-54/004/2019-1 от 26.06.2019   </t>
  </si>
  <si>
    <r>
      <rPr>
        <sz val="10"/>
        <rFont val="Times New Roman"/>
        <family val="1"/>
        <charset val="204"/>
      </rPr>
      <t xml:space="preserve">пост.№ 2056 от 19.06.19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ст № 3200 от 30.09.19</t>
    </r>
  </si>
  <si>
    <t xml:space="preserve">Автодорога 54:32:000000:3672</t>
  </si>
  <si>
    <r>
      <rPr>
        <sz val="10"/>
        <color rgb="FF000000"/>
        <rFont val="Times New Roman"/>
        <family val="1"/>
        <charset val="204"/>
      </rPr>
      <t xml:space="preserve">ул.Ватутин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от ул.Толстого до ул.Пролетарская)</t>
    </r>
  </si>
  <si>
    <t xml:space="preserve">54:32:000000:3672-54/004/2019-1 от 16.08.2019</t>
  </si>
  <si>
    <t xml:space="preserve">пост.№3010 от 17.09.19, пост №3200 от 30.09.19</t>
  </si>
  <si>
    <t xml:space="preserve">Вербная (ул.Купца Горохова-ул.Взлетная)</t>
  </si>
  <si>
    <t xml:space="preserve">Верхняя                                                                                 (Степная-Ольховая)</t>
  </si>
  <si>
    <t xml:space="preserve">Весенняя                                                              (Верхняя-Степная)</t>
  </si>
  <si>
    <t xml:space="preserve">Взлетная (ул.Поэта Сорокина - ул.М.Горького) </t>
  </si>
  <si>
    <t xml:space="preserve">Автодорога 54:32:000000:3586</t>
  </si>
  <si>
    <t xml:space="preserve">Виноградная (от ул.Ягодная до ул.Голубичная)</t>
  </si>
  <si>
    <t xml:space="preserve">54:32:000000:3586-54/004/2018-1 от 15.08.2018</t>
  </si>
  <si>
    <t xml:space="preserve">пост.2056 от 19.06.19</t>
  </si>
  <si>
    <t xml:space="preserve">Вишневая                                                                (Тенистая-Ореховая)</t>
  </si>
  <si>
    <t xml:space="preserve">Владлена Бирюкова (ул.Бирюзовая-ул.Взлетная) </t>
  </si>
  <si>
    <t xml:space="preserve">Водобачный                                              (Огнеупорная-Водобачная)</t>
  </si>
  <si>
    <t xml:space="preserve"> </t>
  </si>
  <si>
    <t xml:space="preserve">Автодорога  54:32:000000:3580</t>
  </si>
  <si>
    <r>
      <rPr>
        <sz val="10"/>
        <color rgb="FF000000"/>
        <rFont val="Times New Roman"/>
        <family val="1"/>
        <charset val="204"/>
      </rPr>
      <t xml:space="preserve">Водосточная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(от ул.Советская до ул.Красная Сибирь)</t>
    </r>
  </si>
  <si>
    <t xml:space="preserve">54:32:000000:3580-54/004/2018-1 от 13.08.2018  </t>
  </si>
  <si>
    <t xml:space="preserve">Автодорога 54:32:000000:3674</t>
  </si>
  <si>
    <r>
      <rPr>
        <sz val="10"/>
        <color rgb="FF000000"/>
        <rFont val="Times New Roman"/>
        <family val="1"/>
        <charset val="204"/>
      </rPr>
      <t xml:space="preserve">ул.Водосточна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(от ул.Советская до ул.Искитимская)</t>
    </r>
  </si>
  <si>
    <t xml:space="preserve">54:32:000000:3674-54/004/2019-1 от 16.08.2019</t>
  </si>
  <si>
    <t xml:space="preserve">пост. № 3010 от 17.09.19 пост № 3200 от 30.09.19-</t>
  </si>
  <si>
    <t xml:space="preserve">Возрождения (ул.Ленина-ул.Рогачева) </t>
  </si>
  <si>
    <t xml:space="preserve">Гагарина                                                                (Кр.Сибирь-Урицкого)</t>
  </si>
  <si>
    <t xml:space="preserve">Гайдара                                                         (Тимирязева-Дзержинского)</t>
  </si>
  <si>
    <t xml:space="preserve">Автодорога 54:32:000000:3261</t>
  </si>
  <si>
    <t xml:space="preserve">Гастелло (пер.Маяковского-Б.Хмельницкого)</t>
  </si>
  <si>
    <t xml:space="preserve">54-54/004-54/004/024/2016-388/2 от 26.10.2016</t>
  </si>
  <si>
    <t xml:space="preserve">пост № 850 от31.03.17,    пост № 910 от 05.04.17</t>
  </si>
  <si>
    <t xml:space="preserve">Автодорога     54:32:000000:3720 </t>
  </si>
  <si>
    <r>
      <rPr>
        <sz val="10"/>
        <color rgb="FF000000"/>
        <rFont val="Times New Roman"/>
        <family val="1"/>
        <charset val="204"/>
      </rPr>
      <t xml:space="preserve">ул.Глинки </t>
    </r>
    <r>
      <rPr>
        <sz val="10"/>
        <rFont val="Times New Roman"/>
        <family val="1"/>
        <charset val="204"/>
      </rPr>
      <t xml:space="preserve">(ул.Котовского-ул.Б.Хмельницкого)             </t>
    </r>
  </si>
  <si>
    <t xml:space="preserve">54:32:000000:3720-54/004/2020-1 от 03.03.2020</t>
  </si>
  <si>
    <t xml:space="preserve">пост. №921 от 07.04.2020,   пост. №947 от 09.04.2020</t>
  </si>
  <si>
    <t xml:space="preserve">Геодезическая                                                  (Полевая-Терешковой)</t>
  </si>
  <si>
    <t xml:space="preserve">Герцена                                                              (ул.Вокзальная.-ул.Ленина)                                           (не общ.польз.тех.проезд)</t>
  </si>
  <si>
    <t xml:space="preserve">пост №3438 от 06.10.15</t>
  </si>
  <si>
    <t xml:space="preserve">Автодорога    №54:32:000000:3259 </t>
  </si>
  <si>
    <t xml:space="preserve">Гоголя (Свердлова-Трудовая)</t>
  </si>
  <si>
    <t xml:space="preserve">54-54/004-54/004/024/2016-390/2 от 26.10.2016</t>
  </si>
  <si>
    <t xml:space="preserve">Гранитная (ул.23 квартал м-н Южный) </t>
  </si>
  <si>
    <t xml:space="preserve">Грибоедова                                                     (Тимирязева-Новосибирская)</t>
  </si>
  <si>
    <t xml:space="preserve">Дачная                                                               (Пирогова-Большевистская)</t>
  </si>
  <si>
    <t xml:space="preserve">Автодорога  54:32:000000:3265 </t>
  </si>
  <si>
    <t xml:space="preserve">Добролюбова (Седова-Кутузова)</t>
  </si>
  <si>
    <t xml:space="preserve">54-54/004-54/004/024/2016-392/2 от 26.10.2016</t>
  </si>
  <si>
    <t xml:space="preserve">Дорожная                                                             (Бердское шоссе-ДРСУ)</t>
  </si>
  <si>
    <t xml:space="preserve">Автодорога 54:32:000000:4240</t>
  </si>
  <si>
    <t xml:space="preserve">Еловая                                                               (Голубичная-Таежная)</t>
  </si>
  <si>
    <t xml:space="preserve">54:32:000000:4240-54/164/2023-1 от 29.03.2023</t>
  </si>
  <si>
    <t xml:space="preserve">Автодорога 54:00:000000:448 </t>
  </si>
  <si>
    <t xml:space="preserve">Ежевичная  (от ул.Таёжная до ул.Еловая)</t>
  </si>
  <si>
    <t xml:space="preserve">54:00:000000:448-54/004/2018-1 от 13.08.2018       </t>
  </si>
  <si>
    <t xml:space="preserve">пост.№2056 от 19.6.19</t>
  </si>
  <si>
    <t xml:space="preserve">Ельцовская                                              (пер.Свободы-пер.Толбухина)</t>
  </si>
  <si>
    <t xml:space="preserve">Ермака                                                              (Щетинкина-Орджоникидзе)</t>
  </si>
  <si>
    <t xml:space="preserve">Железнодорожная</t>
  </si>
  <si>
    <t xml:space="preserve">пост №853 от 21.04.08</t>
  </si>
  <si>
    <t xml:space="preserve">Железнодорожная                                        (Бердское шоссе-ж/д Вокзал)</t>
  </si>
  <si>
    <t xml:space="preserve">Жемчужная (ул.Поэта Сорокина-ул.М.Горького) </t>
  </si>
  <si>
    <t xml:space="preserve">пост. №508 от  14.02.19</t>
  </si>
  <si>
    <t xml:space="preserve">Жуковского                                              (Черняховского-Котовского)</t>
  </si>
  <si>
    <t xml:space="preserve">Журавлиная (ул.Первомайская-ул.Ключевая) </t>
  </si>
  <si>
    <t xml:space="preserve">З.Космодемьянской                                    (Лермонтова-Б.Хмельницкого)</t>
  </si>
  <si>
    <t xml:space="preserve">Автодорога  54:32:010686:912   </t>
  </si>
  <si>
    <t xml:space="preserve">Заводская   (от м-на"Северный" до пер.Водобачный)</t>
  </si>
  <si>
    <t xml:space="preserve">54-54/004-54/004/024/2016-366/2                            от 26.10.2016</t>
  </si>
  <si>
    <t xml:space="preserve">Автодорога 54:32:000000:3640</t>
  </si>
  <si>
    <t xml:space="preserve">ул.Зеленая Роща     (от ул.Боровая-р.Раздельная)</t>
  </si>
  <si>
    <t xml:space="preserve">54:32:000000:3640-54/004/2019-1 от 26.06.2019</t>
  </si>
  <si>
    <t xml:space="preserve">пост. № 3010 от 17.09.19, пост № 3200 от 30.09.19</t>
  </si>
  <si>
    <t xml:space="preserve">Заповедная                                                        (Ольховая-Сиреневая)</t>
  </si>
  <si>
    <t xml:space="preserve">Защитная зона</t>
  </si>
  <si>
    <t xml:space="preserve">Защитников Отечества (ул.Первомайская-ул.Рождественская) </t>
  </si>
  <si>
    <t xml:space="preserve">Звездная (ул.Лунная-ул.2-я Заводская) </t>
  </si>
  <si>
    <t xml:space="preserve">Зеленая                                                              (Мичурина-Бердский залив)</t>
  </si>
  <si>
    <t xml:space="preserve">Земляничная                                                       (Весенняя-Ольховая)</t>
  </si>
  <si>
    <t xml:space="preserve">Калиновая                                                    (Земляничная-Кедровая)</t>
  </si>
  <si>
    <t xml:space="preserve">Кедровая                                                               (Тенистая-Калиновая)</t>
  </si>
  <si>
    <t xml:space="preserve">Кленовая                                                                   (Прибрежная-Поселковая)</t>
  </si>
  <si>
    <t xml:space="preserve">Автодорога 54:32:000000:3582  </t>
  </si>
  <si>
    <t xml:space="preserve">Клюквинная   (от ул.Голубичная до ул.Таёжная)</t>
  </si>
  <si>
    <t xml:space="preserve">54:32:000000:3582-54/004/2018-1 от 13.08.2018  </t>
  </si>
  <si>
    <t xml:space="preserve">Автодорога 54:32:000000:3723</t>
  </si>
  <si>
    <r>
      <rPr>
        <sz val="10"/>
        <color rgb="FF000000"/>
        <rFont val="Times New Roman"/>
        <family val="1"/>
        <charset val="204"/>
      </rPr>
      <t xml:space="preserve">ул.Котовского </t>
    </r>
    <r>
      <rPr>
        <sz val="10"/>
        <rFont val="Times New Roman"/>
        <family val="1"/>
        <charset val="204"/>
      </rPr>
      <t xml:space="preserve">(ул.Островского-ул.Обская)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54:32:000000:3723-54/004/2020-1 от 03.03.2020</t>
  </si>
  <si>
    <r>
      <rPr>
        <sz val="10"/>
        <rFont val="Times New Roman"/>
        <family val="1"/>
        <charset val="204"/>
      </rPr>
      <t xml:space="preserve">пост.№921 от 07.04.2020</t>
    </r>
    <r>
      <rPr>
        <sz val="10"/>
        <color rgb="FFFF0000"/>
        <rFont val="Times New Roman"/>
        <family val="1"/>
        <charset val="204"/>
      </rPr>
      <t xml:space="preserve">,                   </t>
    </r>
    <r>
      <rPr>
        <sz val="10"/>
        <rFont val="Times New Roman"/>
        <family val="1"/>
        <charset val="204"/>
      </rPr>
      <t xml:space="preserve">пост.№947 от.09.04.2020</t>
    </r>
  </si>
  <si>
    <t xml:space="preserve">Ключевая (ул.Соловьиная-ул.Белокаменная) </t>
  </si>
  <si>
    <t xml:space="preserve">Колхозная                                                    (Решетникова-Большевистская)</t>
  </si>
  <si>
    <t xml:space="preserve">Кольцова                                                     (Л.Толстого-Павлова)</t>
  </si>
  <si>
    <t xml:space="preserve">Красина                                                            (Аэродромная-М.Горького)</t>
  </si>
  <si>
    <t xml:space="preserve">Краснофлотская                                         (пер.Краснофлотский-Искитимская)</t>
  </si>
  <si>
    <t xml:space="preserve">Краснофлотский пер.                                        (Красноармейская-Первомайская)</t>
  </si>
  <si>
    <t xml:space="preserve">Купца Горохова (ул.Космическая-ул.Белокаменная)</t>
  </si>
  <si>
    <t xml:space="preserve">Лазо                                                                        (К.Маркса -Островского)</t>
  </si>
  <si>
    <t xml:space="preserve">Лазурная                                                      (Прибрежная-Сибирская)</t>
  </si>
  <si>
    <t xml:space="preserve">Левитана                                                               (Сосновая-Молодая Гвардия)</t>
  </si>
  <si>
    <t xml:space="preserve">Автодорога 54:32:000000:3581 </t>
  </si>
  <si>
    <t xml:space="preserve">Лермонтова   (от ул.К.Маркса до ул.Островского)</t>
  </si>
  <si>
    <t xml:space="preserve">54:32:000000:3581-54/004/2018-1 от 13.08.2018    </t>
  </si>
  <si>
    <t xml:space="preserve">Автодорога 54:32:000000:3670 </t>
  </si>
  <si>
    <t xml:space="preserve">ул.Лермонтова  (от ул.Островского до ул.Озерная)</t>
  </si>
  <si>
    <t xml:space="preserve">54:32:000000:3670-54/004/2019-1 от 16.08.2019</t>
  </si>
  <si>
    <t xml:space="preserve">пост.№ 3010 от 17.09.19, пос № 3200 от 30.09.19</t>
  </si>
  <si>
    <t xml:space="preserve">Автодорога 54:32:000000:4238</t>
  </si>
  <si>
    <t xml:space="preserve">Линейная                                                   (ул.Комсомольская-Ленина)</t>
  </si>
  <si>
    <t xml:space="preserve">54:32:000000:4238-54/164/2023-1 от 28.03.2023</t>
  </si>
  <si>
    <t xml:space="preserve">Ломоносова                                                  (Первомайская-Лазо)</t>
  </si>
  <si>
    <t xml:space="preserve">Автодорога 54:32:000000:3255 </t>
  </si>
  <si>
    <t xml:space="preserve">Луговская (М.Горького-Трудовая)</t>
  </si>
  <si>
    <t xml:space="preserve">54-54/004-54/004/024/2016-396/2   от 26.10.2016</t>
  </si>
  <si>
    <t xml:space="preserve">пост № 850 от31.03.17         пост № 910 от 05.04.17</t>
  </si>
  <si>
    <t xml:space="preserve">Лунная (ул.Космическая-ул.Раздельная) </t>
  </si>
  <si>
    <t xml:space="preserve">Лучистая (пер.Добрый-ул.Павлова)</t>
  </si>
  <si>
    <t xml:space="preserve">Льва Максимова (пер.Прохладный-пер.Привольный) </t>
  </si>
  <si>
    <t xml:space="preserve">Автодорога  54:32:000000:4219</t>
  </si>
  <si>
    <t xml:space="preserve">М.Гвардия                                                         (Репина-Большевистская)</t>
  </si>
  <si>
    <t xml:space="preserve">54:32:000000:4219-54/178/2020-1 от 07.02.2023</t>
  </si>
  <si>
    <t xml:space="preserve">Майская                                                         (Искитимская-Первомайская)            </t>
  </si>
  <si>
    <t xml:space="preserve">Майский пер.                                                        (Майская-Первомайская)</t>
  </si>
  <si>
    <t xml:space="preserve">Макаренко                                                        (Островского-Глинки)</t>
  </si>
  <si>
    <t xml:space="preserve">Автодорога 54:32:000000:4239</t>
  </si>
  <si>
    <t xml:space="preserve">Малиновая                                                       (Ягодная-Голубичная)</t>
  </si>
  <si>
    <t xml:space="preserve">54:32:000000:4239-54/163/2023-1 от 28.03.2023</t>
  </si>
  <si>
    <t xml:space="preserve">Матросова                                                          (Сосновая-М.Гвардия)</t>
  </si>
  <si>
    <t xml:space="preserve">Автодорога 54:32:000000:3639</t>
  </si>
  <si>
    <t xml:space="preserve">ул.Маяковского (от ул.Боровая до ул.Красная Сибирь)</t>
  </si>
  <si>
    <t xml:space="preserve">54:32:000000:3639-54/004/2019-1 от 26.06.2019</t>
  </si>
  <si>
    <r>
      <rPr>
        <sz val="10"/>
        <rFont val="Times New Roman"/>
        <family val="1"/>
        <charset val="204"/>
      </rPr>
      <t xml:space="preserve">пост. №3010 от 17.09.19г, пос.т №3200 от 30.09.19</t>
    </r>
    <r>
      <rPr>
        <sz val="10"/>
        <color rgb="FFFF0000"/>
        <rFont val="Times New Roman"/>
        <family val="1"/>
        <charset val="204"/>
      </rPr>
      <t xml:space="preserve">-</t>
    </r>
  </si>
  <si>
    <t xml:space="preserve">Менделеева                                                 (пер.Школьный-М.Гвардия)</t>
  </si>
  <si>
    <t xml:space="preserve">Микрорайон, Павлова</t>
  </si>
  <si>
    <t xml:space="preserve">Автодорога  54:32:000000:3729 </t>
  </si>
  <si>
    <r>
      <rPr>
        <sz val="10"/>
        <color rgb="FF000000"/>
        <rFont val="Times New Roman"/>
        <family val="1"/>
        <charset val="204"/>
      </rPr>
      <t xml:space="preserve">ул.Мира (</t>
    </r>
    <r>
      <rPr>
        <sz val="10"/>
        <rFont val="Times New Roman"/>
        <family val="1"/>
        <charset val="204"/>
      </rPr>
      <t xml:space="preserve">ул.Урицкого-ул.Партизанская)       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</t>
    </r>
  </si>
  <si>
    <t xml:space="preserve">54:32:000000:3729-54/004/2020-1 от 03.03.2020</t>
  </si>
  <si>
    <t xml:space="preserve">пост. №921 от 07.04.2020,пост. №947 от.09.04.2020</t>
  </si>
  <si>
    <t xml:space="preserve">Мичурина                                                         (Вокзальная-Бердский залив)</t>
  </si>
  <si>
    <t xml:space="preserve">Автодорога  54:32:000000:3724</t>
  </si>
  <si>
    <r>
      <rPr>
        <sz val="10"/>
        <color rgb="FF000000"/>
        <rFont val="Times New Roman"/>
        <family val="1"/>
        <charset val="204"/>
      </rPr>
      <t xml:space="preserve">ул.Мусорского </t>
    </r>
    <r>
      <rPr>
        <sz val="10"/>
        <rFont val="Times New Roman"/>
        <family val="1"/>
        <charset val="204"/>
      </rPr>
      <t xml:space="preserve">(ул.Черняховского-ул.М.Горького)                                  </t>
    </r>
  </si>
  <si>
    <t xml:space="preserve">54:32:000000:3724-54/004/2020-1 от 03.03.2020</t>
  </si>
  <si>
    <t xml:space="preserve">пост. №921 от 07.04.2020, пост. №947 от.09.04.2020</t>
  </si>
  <si>
    <t xml:space="preserve">на Асполе</t>
  </si>
  <si>
    <t xml:space="preserve">на водозабор                                                   (р.Раздельная-водозабор)</t>
  </si>
  <si>
    <t xml:space="preserve">Автодорога 54:32:000000:3694</t>
  </si>
  <si>
    <t xml:space="preserve">на Чайку (ул.Морская-ул.2-я Морская)</t>
  </si>
  <si>
    <t xml:space="preserve">54:32:000000:3694-54/004/2019-1 от 21.10.2019</t>
  </si>
  <si>
    <t xml:space="preserve">пост.№3734 от 14.11.2019</t>
  </si>
  <si>
    <t xml:space="preserve">Автодорога 54:32:000000:3211</t>
  </si>
  <si>
    <t xml:space="preserve">Нахимова (Пушкина-Озерная)</t>
  </si>
  <si>
    <t xml:space="preserve">54-54/004-54/004/024/2016-377/2                            от 26.10.2016</t>
  </si>
  <si>
    <t xml:space="preserve">Некрасова                                                 (Орджоникидзе-Трудовая)</t>
  </si>
  <si>
    <t xml:space="preserve">Новая                                                                    (Рогачева-Павлова)</t>
  </si>
  <si>
    <t xml:space="preserve">Автодорога 54:32:000000:3636</t>
  </si>
  <si>
    <t xml:space="preserve">Новосибирская   (от Бердского шоссе до ул.Пирогова)</t>
  </si>
  <si>
    <t xml:space="preserve">54:32:000000:3636-54/004/2019-1 от 26.06.2019     </t>
  </si>
  <si>
    <r>
      <rPr>
        <sz val="10"/>
        <rFont val="Times New Roman"/>
        <family val="1"/>
        <charset val="204"/>
      </rPr>
      <t xml:space="preserve">пост. №2056 от 19.06.19,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ст. №3200 от 30.09.19</t>
    </r>
  </si>
  <si>
    <t xml:space="preserve">Автодорога 54:32:010063:175  </t>
  </si>
  <si>
    <t xml:space="preserve">О.Кошевого   (от пер.Больничный до ул.Ушакова)</t>
  </si>
  <si>
    <t xml:space="preserve">54:32:010063:175-54/004/2018-1 от 16.08.2018</t>
  </si>
  <si>
    <t xml:space="preserve">Обская                                                      (Черняховского-Ю.Смирнова)</t>
  </si>
  <si>
    <t xml:space="preserve">Огнеупорная                                                      (Песчаная-Водобачная)</t>
  </si>
  <si>
    <t xml:space="preserve">Озерная                                                                       (от ул. Озерная,42 до ул.Черняховского)</t>
  </si>
  <si>
    <t xml:space="preserve">Автодорога 54:32:010400:577</t>
  </si>
  <si>
    <t xml:space="preserve">Озерная  (от ул.Нахимова  до ул.Озерная,42)</t>
  </si>
  <si>
    <t xml:space="preserve">54:32:010400:577-54/004/2018-1 от 10.08.2018</t>
  </si>
  <si>
    <t xml:space="preserve">Автодорога  54:32:000000:3668</t>
  </si>
  <si>
    <t xml:space="preserve">ул.Озерная (от ул.М.Горького до ул.Нахимова)</t>
  </si>
  <si>
    <t xml:space="preserve">54:32:000000:3668-54/004/2019-1 от 16.08.2019</t>
  </si>
  <si>
    <t xml:space="preserve">пост. №3010 от 17.09.19, пост. №3200 от 30.09.19</t>
  </si>
  <si>
    <t xml:space="preserve">Автодорога 54:32:000000:3587</t>
  </si>
  <si>
    <t xml:space="preserve">Орджоникидзе  (от ул.Островского до ул.Пушкина)</t>
  </si>
  <si>
    <t xml:space="preserve">54:32:000000:3587-54/004/2018-1 от 16.08.2018    </t>
  </si>
  <si>
    <t xml:space="preserve">Автодорога  54:32:000000:3677</t>
  </si>
  <si>
    <t xml:space="preserve">ул.Орджоникидзе  (от ул.Пушкина  до ул.Радищева)</t>
  </si>
  <si>
    <t xml:space="preserve">54:32:000000:3677-54/004/2019-1 от 16.08.2019</t>
  </si>
  <si>
    <t xml:space="preserve">Автодорога 54:32:000000:3721</t>
  </si>
  <si>
    <r>
      <rPr>
        <sz val="10"/>
        <color rgb="FF000000"/>
        <rFont val="Times New Roman"/>
        <family val="1"/>
        <charset val="204"/>
      </rPr>
      <t xml:space="preserve">ул.Октябрьская </t>
    </r>
    <r>
      <rPr>
        <sz val="10"/>
        <rFont val="Times New Roman"/>
        <family val="1"/>
        <charset val="204"/>
      </rPr>
      <t xml:space="preserve">(ул.Красноармейская-ул.Урицкого)                 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54:32:000000:3721-54/004/2020-1 от 03.03.2020</t>
  </si>
  <si>
    <t xml:space="preserve">пост.№921 от 07.04.20,                    пост.№947 от.09.04.20</t>
  </si>
  <si>
    <t xml:space="preserve">Ольховая                                                                  (Степная-Калиновая)</t>
  </si>
  <si>
    <t xml:space="preserve">Ореховая                                                            (Кедровая-Вишневая)</t>
  </si>
  <si>
    <t xml:space="preserve">от Бердска до Водозабора</t>
  </si>
  <si>
    <t xml:space="preserve">от трассы на Водозабор вдоль дачных обществ до СТ "Отрадное"</t>
  </si>
  <si>
    <t xml:space="preserve">н/д</t>
  </si>
  <si>
    <t xml:space="preserve">пост №3727 от 23.09.13</t>
  </si>
  <si>
    <t xml:space="preserve">Отрадная                                                     (Родниковая-Энтузиастов)</t>
  </si>
  <si>
    <t xml:space="preserve">П.Деньгина                                                        (Лермонтова-Б.Хмельницкого)</t>
  </si>
  <si>
    <t xml:space="preserve">П.Корчагина                                                            (Дачная-Дзержинского)</t>
  </si>
  <si>
    <t xml:space="preserve">Автодорога 54:32:000000:3718</t>
  </si>
  <si>
    <r>
      <rPr>
        <sz val="10"/>
        <color rgb="FF000000"/>
        <rFont val="Times New Roman"/>
        <family val="1"/>
        <charset val="204"/>
      </rPr>
      <t xml:space="preserve">ул.П.Морозова</t>
    </r>
    <r>
      <rPr>
        <sz val="10"/>
        <rFont val="Times New Roman"/>
        <family val="1"/>
        <charset val="204"/>
      </rPr>
      <t xml:space="preserve">(ул.Сортивная-ул.Кирова)    </t>
    </r>
  </si>
  <si>
    <t xml:space="preserve">632м</t>
  </si>
  <si>
    <t xml:space="preserve">54:32:000000:3718-54/004/2020-1 от 03.03.2020</t>
  </si>
  <si>
    <t xml:space="preserve">пост.№921 от 07.04.2020,                   пост.№947 от.09.04.2020</t>
  </si>
  <si>
    <t xml:space="preserve">Автодорога 54:32:000000:3263  </t>
  </si>
  <si>
    <t xml:space="preserve">Павлова (Кольцова-Урицкого)</t>
  </si>
  <si>
    <t xml:space="preserve">54-54/004-54/004/024/2016-398/2                             от 26.10.2016</t>
  </si>
  <si>
    <t xml:space="preserve">Павлова-Красноармейская</t>
  </si>
  <si>
    <t xml:space="preserve">Панфилова                                                        (К.Маркса-Островского)</t>
  </si>
  <si>
    <t xml:space="preserve">Автодорога  54:32:000000:3571</t>
  </si>
  <si>
    <t xml:space="preserve">Парижской Коммуны  (от ул.Репина  до ул.Большевитская)</t>
  </si>
  <si>
    <t xml:space="preserve">54:32:000000:3571-54/004/2018-1 от 26.07.2018</t>
  </si>
  <si>
    <t xml:space="preserve">Партизанская                                               (Советская-Кр.Сибирь)</t>
  </si>
  <si>
    <t xml:space="preserve">Пархоменко                                                       (К.Маркса-Ломоносова)</t>
  </si>
  <si>
    <t xml:space="preserve">Пастухова                                                                (Кольцова-Боровая)</t>
  </si>
  <si>
    <t xml:space="preserve">Песчаная                                                                     (от ул.Попова до ул.Песчанная,2)</t>
  </si>
  <si>
    <t xml:space="preserve">Автодорога  54:32:000000:3591</t>
  </si>
  <si>
    <t xml:space="preserve">Песчаная   (от ул.Водобачная до ул.Попова)</t>
  </si>
  <si>
    <t xml:space="preserve">54:32:000000:3591-54/004/2018-1 от 21.08.2018   </t>
  </si>
  <si>
    <t xml:space="preserve">пер.Белокаменный (ул.23 квартал м-н Южный) </t>
  </si>
  <si>
    <t xml:space="preserve">пер.Бирюзовый (ул.Первомайская-ул.Рогачева) </t>
  </si>
  <si>
    <t xml:space="preserve">Автодорога  54:32:000000:3585   </t>
  </si>
  <si>
    <r>
      <rPr>
        <sz val="10"/>
        <color rgb="FF000000"/>
        <rFont val="Times New Roman"/>
        <family val="1"/>
        <charset val="204"/>
      </rPr>
      <t xml:space="preserve">пер.Больничный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(от ул.к.Маркса до ул.Островского)</t>
    </r>
  </si>
  <si>
    <t xml:space="preserve">54:32:000000:3585-54/004/2018-1 от 15.08.2018</t>
  </si>
  <si>
    <t xml:space="preserve">пер.Вербный (ул.Поэта Сорокина-ул.Вербная ) </t>
  </si>
  <si>
    <t xml:space="preserve">пер.Дивный (ул.Первомайская- ул.Рогачева) </t>
  </si>
  <si>
    <t xml:space="preserve"> пер.Добрый (ул.Первомайская- ул.Возрождения)</t>
  </si>
  <si>
    <t xml:space="preserve">пер.Звонкий (ул.Льва Максимова-ул.М.Горького)</t>
  </si>
  <si>
    <t xml:space="preserve">пер.Золотой (пер.Радостный-ул.Солнечная)</t>
  </si>
  <si>
    <t xml:space="preserve">пер.Олимпийский (ул.Поэта Сорокина-ул.Российская)</t>
  </si>
  <si>
    <t xml:space="preserve"> пер.Отрадный (ул.Льва Максимова-ул.Ключевая) </t>
  </si>
  <si>
    <t xml:space="preserve">пер.Пихтовый (ул.Белокаменная-ул.Взлетная) </t>
  </si>
  <si>
    <t xml:space="preserve">пер.Победный (ул.Льва Максимова-ул.М.Горького) </t>
  </si>
  <si>
    <t xml:space="preserve">пер.Привольный (ул.Льва Максимова-ул.М.Горького)</t>
  </si>
  <si>
    <t xml:space="preserve">пер.Прохладный (ул.Льва Максимова-ул.М.Горького)</t>
  </si>
  <si>
    <t xml:space="preserve">пер.Радостный (ул.Солнечная-ул.Лунная) </t>
  </si>
  <si>
    <t xml:space="preserve">пер.Радужный (ул.Космическая-ул.Возрождения)</t>
  </si>
  <si>
    <t xml:space="preserve">пер.Ранний (пер.Радостный-ул.Раздельная)</t>
  </si>
  <si>
    <t xml:space="preserve"> пер.Рубиновый (ул.Лунная-ул.2-я Заводская) </t>
  </si>
  <si>
    <t xml:space="preserve">пер.Туманный (ул.Белокаменная-ул.Взлетная) </t>
  </si>
  <si>
    <t xml:space="preserve">пер.Успешный (ул.Белокаменная-ул.Взлетная) </t>
  </si>
  <si>
    <t xml:space="preserve">пер.Утренний (ул.Поэта Сорокина-ул.Российская) </t>
  </si>
  <si>
    <t xml:space="preserve">пер.Уютный (ул.Поэта Сорокина-ул.Вербная) </t>
  </si>
  <si>
    <t xml:space="preserve">пер.Хвойный (ул.Взлетная-ул.Белокаменная) </t>
  </si>
  <si>
    <t xml:space="preserve">пер.Хрустальный (ул.Лунная-ул.2-я Заводская) </t>
  </si>
  <si>
    <t xml:space="preserve">пер.Янтарный (ул.Лунная-ул.2-я Заводская)</t>
  </si>
  <si>
    <t xml:space="preserve">пер.Ясный (ул.Жемчужная - пер.Олимпийский)</t>
  </si>
  <si>
    <t xml:space="preserve">Первомайская (ул.Купца Горохова-ул.1-я Ельцовская)</t>
  </si>
  <si>
    <t xml:space="preserve">Переезд-больница БЭМЗ</t>
  </si>
  <si>
    <t xml:space="preserve">переезд.больнич.комплекс</t>
  </si>
  <si>
    <t xml:space="preserve">Переездная</t>
  </si>
  <si>
    <t xml:space="preserve">Автодорога  54:32:000000:3209 </t>
  </si>
  <si>
    <t xml:space="preserve">Пирогова  (Дачная-П.Коммуны)</t>
  </si>
  <si>
    <t xml:space="preserve">54-54/004-54/004/024/2016-364/2 от 26.10.2016</t>
  </si>
  <si>
    <t xml:space="preserve">Площадь центральная</t>
  </si>
  <si>
    <t xml:space="preserve">Победы                                                           (Бердский залив-2-яЛинейная)</t>
  </si>
  <si>
    <t xml:space="preserve">Автодорога 54:32:000000:3488   </t>
  </si>
  <si>
    <t xml:space="preserve">Полевая  (от ул.М.Горького до центральных ворот кладбища)</t>
  </si>
  <si>
    <t xml:space="preserve">54:32:000000:3488-54/004/2018-1от 26.01.2018г                   </t>
  </si>
  <si>
    <t xml:space="preserve">пост.2056 от 19.06.2019</t>
  </si>
  <si>
    <t xml:space="preserve">Полярная (ул.Космическая-ул.Поэта Сорокина) </t>
  </si>
  <si>
    <t xml:space="preserve">Поселковая                                                            (Кленовая-Лазурная)</t>
  </si>
  <si>
    <t xml:space="preserve">Поэта Сорокина (ул.Солнечная-ул.Павлова) </t>
  </si>
  <si>
    <t xml:space="preserve">Прибрежная                                                       (Кленовая-пер.Калинина)</t>
  </si>
  <si>
    <t xml:space="preserve">Автодорога 54:32:010001:247</t>
  </si>
  <si>
    <t xml:space="preserve">Привокзальная площадь (от ул.Вокзальная до ж/д Вокзала)</t>
  </si>
  <si>
    <t xml:space="preserve">54:32:010001:247 -54/004/2018-1 от 20.08.2018</t>
  </si>
  <si>
    <t xml:space="preserve">Автодорога 54:32:000000:3245</t>
  </si>
  <si>
    <t xml:space="preserve">Пролетарская   (от ул.Спартака  до ул.Рогачева)</t>
  </si>
  <si>
    <t xml:space="preserve">54-54/004-54/004/024/2016-400/2                              от 26.10.2016</t>
  </si>
  <si>
    <t xml:space="preserve">Автодорога 54:32:000000:4237</t>
  </si>
  <si>
    <t xml:space="preserve">Промышленный                                   (Первомайская-пер.Комсомольский)</t>
  </si>
  <si>
    <t xml:space="preserve">54:32:000000:4237-54/164/2023-1 от 28.03.2023</t>
  </si>
  <si>
    <t xml:space="preserve">Пугачева                                                            (Щетинкина-Орджоникидзе)</t>
  </si>
  <si>
    <t xml:space="preserve">Автодорога 54:32:000000:3728</t>
  </si>
  <si>
    <r>
      <rPr>
        <sz val="10"/>
        <color rgb="FF000000"/>
        <rFont val="Times New Roman"/>
        <family val="1"/>
        <charset val="204"/>
      </rPr>
      <t xml:space="preserve">ул.Рабочая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(ул.Урицкого-ул.Партизанская)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</t>
    </r>
  </si>
  <si>
    <t xml:space="preserve">54:32:000000:3728-54/004/2020-1 от 03.03.2020</t>
  </si>
  <si>
    <t xml:space="preserve">пост.№921 от 07.04.2020,                     пост.№947 от.09.04.2020</t>
  </si>
  <si>
    <t xml:space="preserve">Автодорога 54:32:000000:3719 </t>
  </si>
  <si>
    <r>
      <rPr>
        <sz val="10"/>
        <color rgb="FF000000"/>
        <rFont val="Times New Roman"/>
        <family val="1"/>
        <charset val="204"/>
      </rPr>
      <t xml:space="preserve">ул.Радищева </t>
    </r>
    <r>
      <rPr>
        <sz val="10"/>
        <rFont val="Times New Roman"/>
        <family val="1"/>
        <charset val="204"/>
      </rPr>
      <t xml:space="preserve">(ул.Черняховского-ул.Свердлова)    </t>
    </r>
    <r>
      <rPr>
        <sz val="10"/>
        <color rgb="FFFF0000"/>
        <rFont val="Times New Roman"/>
        <family val="1"/>
        <charset val="204"/>
      </rPr>
      <t xml:space="preserve">  </t>
    </r>
  </si>
  <si>
    <t xml:space="preserve">54:32:000000:3719-54/004/2020-1 от 03.03.2020</t>
  </si>
  <si>
    <t xml:space="preserve">Автодорога   54:32:000000:3690</t>
  </si>
  <si>
    <t xml:space="preserve">Раздельная                                                                      (от ул.Черемушной до ул.Кирпичный Завод.1) </t>
  </si>
  <si>
    <t xml:space="preserve">54:32:000000:3690-54/004/2019-1 от 21.10.2019</t>
  </si>
  <si>
    <t xml:space="preserve">пост.№3011 от 17.09.19</t>
  </si>
  <si>
    <t xml:space="preserve">Репина                                                         (Тимирязева-М.Гвардия)</t>
  </si>
  <si>
    <t xml:space="preserve">Речная                                                          (Центральная-р.Раздельная)</t>
  </si>
  <si>
    <t xml:space="preserve">Решетникова                                                 (П.Коммуны-М.Гвардия)</t>
  </si>
  <si>
    <t xml:space="preserve">Римского-Корсакова                               (Лермонтова-Герцена)</t>
  </si>
  <si>
    <t xml:space="preserve">Родниковая                                                                 (в/ч-дорога на кладбище)</t>
  </si>
  <si>
    <t xml:space="preserve">Рождественская (ул.Рогачева-ул.Павлова) </t>
  </si>
  <si>
    <t xml:space="preserve">Российская (ул.Белокаменная-ул.Павлова) </t>
  </si>
  <si>
    <t xml:space="preserve">Рябиновая                                                                 (Весенняя-Ольховая)</t>
  </si>
  <si>
    <t xml:space="preserve">Автодорога 54:32:000000:3212</t>
  </si>
  <si>
    <t xml:space="preserve">С.Разина (Щетинкина-Орджоникидзе)</t>
  </si>
  <si>
    <t xml:space="preserve">54-54/004-54/004/024/2016-379/2                             от 26.10.2016</t>
  </si>
  <si>
    <t xml:space="preserve">Садовая                                                       (р.Раздельная-Центральная)</t>
  </si>
  <si>
    <t xml:space="preserve">Салаирская (ул.Поэта Сорокина-ул.Белокаменная)</t>
  </si>
  <si>
    <t xml:space="preserve">Светлая                                                         (Геодезическая-Аэродромная)</t>
  </si>
  <si>
    <t xml:space="preserve">Светлых Надежд                                                 (Ольховая-Заповедная)</t>
  </si>
  <si>
    <t xml:space="preserve">Свободы                                                  (Первомайская-Урицкого)</t>
  </si>
  <si>
    <t xml:space="preserve">Автодорога  54:32:000000:3258 </t>
  </si>
  <si>
    <t xml:space="preserve">Седова(Островского-Луговская)</t>
  </si>
  <si>
    <t xml:space="preserve">54-54/004-54/004/024/2016-402/2                         от 26.10.2016</t>
  </si>
  <si>
    <t xml:space="preserve">Автодорога  54:32:000000:3666 </t>
  </si>
  <si>
    <t xml:space="preserve">ул.Сиреневая(от ул.Степная- ул.Заповедная)</t>
  </si>
  <si>
    <t xml:space="preserve">54:32:000000:3666-54/004/2019-1 от 16.08.2019</t>
  </si>
  <si>
    <t xml:space="preserve">Славянская (ул.Первомайская-ул.Рождественская) </t>
  </si>
  <si>
    <t xml:space="preserve">Солнечная                                                            (Речная-Лунная)</t>
  </si>
  <si>
    <t xml:space="preserve"> Соловьиная (ул.Ключевая-в/ч) </t>
  </si>
  <si>
    <t xml:space="preserve">Сосновая                                                           (Шевченко-Большевистская)</t>
  </si>
  <si>
    <t xml:space="preserve">Автодорога  54:32:000000:3260  </t>
  </si>
  <si>
    <t xml:space="preserve">Спартака    (от ул.Пролетарская до ул.Ушакова)</t>
  </si>
  <si>
    <t xml:space="preserve">54-54/004-54/004/024/2016-404/2                           от 26.10.2016</t>
  </si>
  <si>
    <t xml:space="preserve">Станиславского                                           (Радищева-Мусоргского)</t>
  </si>
  <si>
    <t xml:space="preserve">Автодорога 54:32:000000:4241</t>
  </si>
  <si>
    <t xml:space="preserve">Степная                                                                       (Верхняя-Сиреневая)</t>
  </si>
  <si>
    <t xml:space="preserve">54:32:000000:4241-54/164/2023-1 от 28.03.2022</t>
  </si>
  <si>
    <t xml:space="preserve">Строительная                                                (П.Коммуны-Колхозная)</t>
  </si>
  <si>
    <t xml:space="preserve">Автодорога 54:32:000000:3635 </t>
  </si>
  <si>
    <r>
      <rPr>
        <sz val="10"/>
        <color rgb="FF000000"/>
        <rFont val="Times New Roman"/>
        <family val="1"/>
        <charset val="204"/>
      </rPr>
      <t xml:space="preserve">Таёжна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от ул.Ягодная до моста через р.Шадриха)</t>
    </r>
  </si>
  <si>
    <t xml:space="preserve">54:32:000000:3635-54/004/2019-1 от 26.06.2019                    </t>
  </si>
  <si>
    <t xml:space="preserve">пост№2056 от 19.06.19,             пост№3200 от 30.09.19</t>
  </si>
  <si>
    <t xml:space="preserve">Автодорога  54:32:000000:3673 </t>
  </si>
  <si>
    <r>
      <rPr>
        <sz val="10"/>
        <color rgb="FF000000"/>
        <rFont val="Times New Roman"/>
        <family val="1"/>
        <charset val="204"/>
      </rPr>
      <t xml:space="preserve">ул.Тимирязев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от ул.Эгельса до границ муниципального образования г.Бардска в районе ул.Большевитская)</t>
    </r>
  </si>
  <si>
    <t xml:space="preserve">пост. №3010 от 17.09.19г, пост. №3200 от 30.09.19</t>
  </si>
  <si>
    <t xml:space="preserve">Тенистая                                                                  (Верхняя-Заповедная)</t>
  </si>
  <si>
    <t xml:space="preserve">Терешковой пер.                                           (Терешкова-Озерная)</t>
  </si>
  <si>
    <t xml:space="preserve">Толбухина                                                       (Советская-Искитимская)</t>
  </si>
  <si>
    <t xml:space="preserve">Толстого                                                          (Кр.Сибирь-Кольцова)</t>
  </si>
  <si>
    <t xml:space="preserve">Тополиная                                                      (Кленовая-пер.Калинина)</t>
  </si>
  <si>
    <t xml:space="preserve">Автодорога  54:32:000000:3257</t>
  </si>
  <si>
    <t xml:space="preserve">Трудовая (Островского-Водосточная)</t>
  </si>
  <si>
    <t xml:space="preserve">54-54/004-54/004/024/2016-406/2                         от 26.10.2016</t>
  </si>
  <si>
    <r>
      <rPr>
        <sz val="10"/>
        <rFont val="Times New Roman"/>
        <family val="1"/>
        <charset val="204"/>
      </rPr>
      <t xml:space="preserve">пост. №850 от31.03.17  пост. №910 от 05.04.17</t>
    </r>
    <r>
      <rPr>
        <sz val="10"/>
        <color rgb="FFFF0000"/>
        <rFont val="Times New Roman"/>
        <family val="1"/>
        <charset val="204"/>
      </rPr>
      <t xml:space="preserve">-</t>
    </r>
  </si>
  <si>
    <t xml:space="preserve">Урицкого                                 (пер.Краснофлотский-Рогачева)</t>
  </si>
  <si>
    <t xml:space="preserve">Фестивальная                                                    (Сосновая-Дзержинского)</t>
  </si>
  <si>
    <t xml:space="preserve">Фрунзе                                                        (Маяковского-Павлова)</t>
  </si>
  <si>
    <t xml:space="preserve">Фурманова                                                      (К.Маркса-Ломоносова)</t>
  </si>
  <si>
    <t xml:space="preserve">Цветной проспект                                             (Верхняя-Сиреневая)</t>
  </si>
  <si>
    <t xml:space="preserve">Целинная                                                                (Герцена-М.Горького)</t>
  </si>
  <si>
    <t xml:space="preserve">Автодорога 54:32:000000:4230</t>
  </si>
  <si>
    <t xml:space="preserve">Центральная                                              (ГСК"Орбита"-Речная)</t>
  </si>
  <si>
    <t xml:space="preserve">54:32:000000:4230- 54/164/2023-1 от 28.03.2023</t>
  </si>
  <si>
    <t xml:space="preserve">Автодорога 54:32:000000:3210</t>
  </si>
  <si>
    <t xml:space="preserve">Чайковского (от пер.Маяковскогодо ул.Нахимова,от ул.Лермонтова до ул.Орджоникидзе)</t>
  </si>
  <si>
    <t xml:space="preserve">54-54/004-54/004/024/2016-381/2                              от 26.10.2016</t>
  </si>
  <si>
    <t xml:space="preserve">Чапаева                                                                 (К,Маркса-Белинского)</t>
  </si>
  <si>
    <t xml:space="preserve">Автодорога   54:32:000000:3590</t>
  </si>
  <si>
    <r>
      <rPr>
        <sz val="10"/>
        <color rgb="FF000000"/>
        <rFont val="Times New Roman"/>
        <family val="1"/>
        <charset val="204"/>
      </rPr>
      <t xml:space="preserve">Черничная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(от ул.Голубичная до ул.Таёжная)</t>
    </r>
  </si>
  <si>
    <t xml:space="preserve">54:32:000000:3590 -54/004/2018-1 от 21.08.2018            </t>
  </si>
  <si>
    <t xml:space="preserve">Автодорога 54:32:000000:3262</t>
  </si>
  <si>
    <t xml:space="preserve">Чернышевского (Седова-Кутузова)</t>
  </si>
  <si>
    <t xml:space="preserve">54-54/004-54/004/024/2016-408/2                             от 26.10.2016</t>
  </si>
  <si>
    <t xml:space="preserve">Черняховского                                               (П.Морозова-Мусоргского)</t>
  </si>
  <si>
    <t xml:space="preserve">Чехова                                                             (Лермонтова-Герцена)</t>
  </si>
  <si>
    <t xml:space="preserve">Шевченко                                                            (Сосновая-М.Гвардия)</t>
  </si>
  <si>
    <t xml:space="preserve">Автодорога    54:32:010156:78 </t>
  </si>
  <si>
    <t xml:space="preserve">Школьная   (от ул.Щетинкина до ул.Ордженикидзе)</t>
  </si>
  <si>
    <t xml:space="preserve">54:32:010156:78-54/004/2018-1 от 21.08.2018    </t>
  </si>
  <si>
    <t xml:space="preserve">Щетинкина                                                     (Островского-С.Разина)</t>
  </si>
  <si>
    <t xml:space="preserve">Щорса                                                              (К.Маркса-Ломоносова)</t>
  </si>
  <si>
    <t xml:space="preserve">Автодорога  54:32:000000:3638</t>
  </si>
  <si>
    <t xml:space="preserve">Энгельса                                   (от ул.Дачная до ул.Колхозная)</t>
  </si>
  <si>
    <t xml:space="preserve">54:32:000000:3638-54/004/2019-1 от 26.06.2019                                  </t>
  </si>
  <si>
    <t xml:space="preserve">Энергетическая                                                         (Щорса-Лазо)   </t>
  </si>
  <si>
    <t xml:space="preserve">Энтузиастов                                                        (Родниковая-Отрадная)</t>
  </si>
  <si>
    <t xml:space="preserve">Ю.Смирнова                                                             (Радищева-Мусоргского)</t>
  </si>
  <si>
    <t xml:space="preserve">Юбилейная                                                     (р.Раздельная-ГСК"Орбита")</t>
  </si>
  <si>
    <t xml:space="preserve">Автодорога 54:32:000000:4236</t>
  </si>
  <si>
    <t xml:space="preserve">Ягодная                                                                              (п/л Нахимова-Таежная)</t>
  </si>
  <si>
    <t xml:space="preserve">54:32:000000:4236-54/164/2023-1 от 28.03.2023</t>
  </si>
  <si>
    <t xml:space="preserve">Автомобильная дорога 54:32:000000:3922</t>
  </si>
  <si>
    <t xml:space="preserve">ул. Возрождения                                                          (ул.Лунная -ул.Рогачева) </t>
  </si>
  <si>
    <t xml:space="preserve">54:32:000000:3922-54/165/2020-1 от 26.11.2020</t>
  </si>
  <si>
    <t xml:space="preserve">пост.№1065 от 06.04.21,    пост. №2477 от 13.08.21</t>
  </si>
  <si>
    <t xml:space="preserve">Автомобильная дорога 54:32:000000:3919</t>
  </si>
  <si>
    <t xml:space="preserve"> ул. Купца Горохова                                                           ( ул.Возраждения- ул.Поэта Сорокина)                                             </t>
  </si>
  <si>
    <t xml:space="preserve">54:32:000000:3929-54/131/2020-1 от 20.11.2020</t>
  </si>
  <si>
    <t xml:space="preserve">пост..№1065 от 06.04.21,    пост.№2477 от 13.08.2021-</t>
  </si>
  <si>
    <t xml:space="preserve">Автомобильная дорога 54:32:010447:6257</t>
  </si>
  <si>
    <t xml:space="preserve">ул.Поэта Сорокина                                                             ( ул.Лунная - ул.Рогачева)                                        </t>
  </si>
  <si>
    <t xml:space="preserve">54:32:010447:6257-54/165/2020-1 от 26.11.2020</t>
  </si>
  <si>
    <t xml:space="preserve">пост..№1065 от 06.04.21,    пост.№2477 от 13.08.2021</t>
  </si>
  <si>
    <t xml:space="preserve">Автомобильная дорога 54:32:000000:3967</t>
  </si>
  <si>
    <t xml:space="preserve">ул.Поэта Сорокина                                                             ( ул.Лунная - ул.Рогачева)  II этап                                      </t>
  </si>
  <si>
    <t xml:space="preserve">54:32:000000:3967-54/131/2021-1 от 30.04.2021</t>
  </si>
  <si>
    <t xml:space="preserve">Аллеи, пешеходные дороги</t>
  </si>
  <si>
    <t xml:space="preserve">в районе ул. Спортивная</t>
  </si>
  <si>
    <t xml:space="preserve">Внутриквартальный проезд</t>
  </si>
  <si>
    <t xml:space="preserve">микрорайон Северный                                              (от м-н Северный20 до МАДОУ1м-нСев.20/1)</t>
  </si>
  <si>
    <t xml:space="preserve">пост.№1604 от 08.06.16</t>
  </si>
  <si>
    <t xml:space="preserve">микрорайон Северный                                            (от микрорайон Северный, 23 до  микрорайон Северный, 18/1 вдоль МАДОУ № 1 (микрорайон Северный, 20/1) </t>
  </si>
  <si>
    <t xml:space="preserve">микрорайон Северный                                            (от м-н Северный до м-н Северн20)</t>
  </si>
  <si>
    <t xml:space="preserve">микрорайон Северный                                                  (от м-н Северный до м-н Северный6)</t>
  </si>
  <si>
    <t xml:space="preserve">микрорайон Северный                                              (от м-н Северный5 до м-н Северный4 )</t>
  </si>
  <si>
    <t xml:space="preserve">микрорайон Северный                                                  (от м-он Северный до м-онСеверный15 два въез)</t>
  </si>
  <si>
    <t xml:space="preserve">микрорайон Северный                                            (от ул. Водобачная до микрорайон Северный19)</t>
  </si>
  <si>
    <t xml:space="preserve">микрорайон Северный                                              (от ул.Водобачная до микрорайон Северный17/2)</t>
  </si>
  <si>
    <t xml:space="preserve"> МКД Островского, 101 до ул. К.Маркса</t>
  </si>
  <si>
    <t xml:space="preserve">ул. Боровая                                                                      (въезд к ул. Боровая, 94)</t>
  </si>
  <si>
    <t xml:space="preserve">ул. Боровая                                                                      (въезд от ул. Боровая до Микрорайон, 13)</t>
  </si>
  <si>
    <t xml:space="preserve">ул. Боровая                                                                          (от ул. Борвая до ул. Боровая № 101/1 к.1)</t>
  </si>
  <si>
    <t xml:space="preserve">ул. Боровая                                                                             (от ул. Боровая до ул. Боровая № 101/1)</t>
  </si>
  <si>
    <t xml:space="preserve">ул. Боровая                                                                    (от ул. Боровая до ул. Боровая, 96)</t>
  </si>
  <si>
    <t xml:space="preserve">ул. Боровая                                                                      (от ул. Боровая до ул. Боровая,100)</t>
  </si>
  <si>
    <t xml:space="preserve">ул. Боровая                                                                         (ул. Боровая до Микрорайон, 11, МАДОУ №21)</t>
  </si>
  <si>
    <t xml:space="preserve"> ул. Боровая                                                                          (ул. Боровая до Микрорайон,12, МБОУ СОШ№11)</t>
  </si>
  <si>
    <t xml:space="preserve">ул. Боровая                                                                  (ул.Лунная до ул.Рогачева, вкл.заез к д №1,№3 ул.М-н)</t>
  </si>
  <si>
    <t xml:space="preserve"> ул. Вокзальная                                                               (в районе ул. Вокзальная, 22 и ул. Вокзальная,24)</t>
  </si>
  <si>
    <t xml:space="preserve"> ул. Вокзальная                                                           (от ул.Вокзальная,12 до МАДОУ № 12 ул.Вокзал.16)</t>
  </si>
  <si>
    <t xml:space="preserve">ул. Герцена                                                                    (от ул. Герцена до ул. Герцена, 10, два въезда)</t>
  </si>
  <si>
    <t xml:space="preserve">ул. Герцена                                                                            (от ул. Герцена до ул. Герцена, 3)</t>
  </si>
  <si>
    <t xml:space="preserve">ул. Герцена                                                                       (от ул. Герцена до ул. Герцена, 4)</t>
  </si>
  <si>
    <t xml:space="preserve">ул. Герцена                                                                     (от ул. Герцена до ул. К. Маркса, 49)</t>
  </si>
  <si>
    <t xml:space="preserve">ул. К.Маркса                                                                 (от ул. К.Маркса до МАДОУ № 24 (ул. К.Маркса, 51)</t>
  </si>
  <si>
    <t xml:space="preserve"> ул. К.Маркса                                                             (от ул. К.Маркса до МАДОУ № 24 (ул. К.Маркса, 60)</t>
  </si>
  <si>
    <t xml:space="preserve">ул. К.Маркса                                                              (от ул. К.Маркса до МАДОУ № 8 (ул. К.Маркса, 71/1)</t>
  </si>
  <si>
    <t xml:space="preserve"> ул. К.Маркса                                                                 (от ул. К.Маркса до 22"Тополек"ул.К.Маркса27)</t>
  </si>
  <si>
    <t xml:space="preserve">ул. К.Маркса                                                                (от ул. К.Маркса до ул. К.Маркса, 10)</t>
  </si>
  <si>
    <t xml:space="preserve"> ул. К.Маркса                                                              (от ул. К.Маркса до ул. К.Маркса, 38)</t>
  </si>
  <si>
    <t xml:space="preserve">ул. К.Маркса                                                                 (от ул. К.Маркса до ул. К.Маркса, 45)</t>
  </si>
  <si>
    <t xml:space="preserve">ул. К.Маркса                                                                  (от ул. К.Маркса до ул. К.Маркса, 5, два въезда)</t>
  </si>
  <si>
    <t xml:space="preserve">ул. К.Маркса                                                                        (от ул. К.Маркса до ул. К.Маркса, 57, два въезда)</t>
  </si>
  <si>
    <t xml:space="preserve">ул. К.Маркса                                                              (от ул. К.Маркса до ул. К.Маркса, 58)</t>
  </si>
  <si>
    <t xml:space="preserve">ул. К.Маркса                                                                 (от ул. К.Маркса до ул. К.Маркса, 66)</t>
  </si>
  <si>
    <t xml:space="preserve">ул. К.Маркса                                                              (от ул. К.Маркса до ул. К.Маркса,21, два въезда)</t>
  </si>
  <si>
    <t xml:space="preserve">ул. К.Маркса                                                                        (от ул. К.Маркса до ул. К.Маркса,22а, два въезда)</t>
  </si>
  <si>
    <t xml:space="preserve">ул. К.Маркса                                                               (от ул. К.Маркса до ул. К.Маркса,49а, два въезда)</t>
  </si>
  <si>
    <t xml:space="preserve">ул. К.Маркса                                                                (от ул. К.Маркса до ул. Спортивная, 5)</t>
  </si>
  <si>
    <t xml:space="preserve">ул. К.Маркса                                                                    (от ул. К.Маркса до ул.Кирова, 9)</t>
  </si>
  <si>
    <t xml:space="preserve">ул. К.Маркса                                                                   (от ул. К.Маркса, 62 до ул. К.Маркса, 68)</t>
  </si>
  <si>
    <t xml:space="preserve"> ул. К.Маркса                                                            (ул. К.Маркса до дет.полик.№1ул.К.Маркса28,2 въез.)</t>
  </si>
  <si>
    <t xml:space="preserve">ул. К.Маркса                                                                   (ул. К.Маркса до МБУ ЦСПСиД«Юнона»ул.К.Маркса27)</t>
  </si>
  <si>
    <t xml:space="preserve"> ул. Кирова                                                                      (от ул. Кирова до Компл.ЦСОН ул.К.Маркса55)</t>
  </si>
  <si>
    <t xml:space="preserve"> ул. Кирова                                                                  (от ул. Кирова до ул. Кирова,1)</t>
  </si>
  <si>
    <t xml:space="preserve">ул. Кирова                                                                       (от ул. Кирова до ул. Кирова,2)</t>
  </si>
  <si>
    <t xml:space="preserve">ул. Кирова                                                                     (от ул. Кирова до ул. МБОУ СОШ № 8 (ул. Котовского20)</t>
  </si>
  <si>
    <t xml:space="preserve"> ул. Кирова                                                                   (от ул. Кирова9 вокруг ул. Кирова11 до ул. Кирова13а)</t>
  </si>
  <si>
    <t xml:space="preserve">ул. Комсомольская                                                      (от ул. Комс. до Бани ул. Комсомольская10)</t>
  </si>
  <si>
    <t xml:space="preserve"> ул. Комсомольская                                                    (от ул. Комс.вдоль ул.Комсомол2в,до пер.Комс.)</t>
  </si>
  <si>
    <t xml:space="preserve">ул. Комсомольская                                                    (от ул. Комсомольская до Комсомольская, 10)</t>
  </si>
  <si>
    <t xml:space="preserve"> ул. Комсомольская                                                       (от ул. Комсомольская до Комсомольская, 16а)</t>
  </si>
  <si>
    <t xml:space="preserve">ул. Комсомольская                                                   (от ул. Комсомольская до Комсомольская, 17)</t>
  </si>
  <si>
    <t xml:space="preserve"> ул. Комсомольская                                                      (от ул. Комсомольская до Комсомольская, 28)</t>
  </si>
  <si>
    <t xml:space="preserve">ул. Комсомольская                                                      (от ул. Комсомольская до Комсомольская, 3)</t>
  </si>
  <si>
    <t xml:space="preserve"> ул. Комсомольская                                                   (от ул. Комсомольская до Комсомольская, 34)</t>
  </si>
  <si>
    <t xml:space="preserve">ул. Комсомольская                                                    (от ул. Комсомольская до Комсомольская, 36)</t>
  </si>
  <si>
    <t xml:space="preserve"> ул. Комсомольская                                                   (от ул. Комсомольская до Комсомольская, 6)</t>
  </si>
  <si>
    <t xml:space="preserve">ул. Комсомольская                                                      (от ул. Комсомольская до Комсомольская, 8)</t>
  </si>
  <si>
    <t xml:space="preserve">ул. Комсомольская                                                     (от ул. Комсомольская до ул. М. Горького, 2)</t>
  </si>
  <si>
    <t xml:space="preserve">ул. Комсомольская                                                            (от ул. Комсомольская до ул. М. Горького, 4)</t>
  </si>
  <si>
    <t xml:space="preserve">ул. Комсомольская                                                  (ул.Комс. до МАДОУ№3ул. Комсом.25 и ЭЛ Ком.29)</t>
  </si>
  <si>
    <t xml:space="preserve">ул. Комсомольская,                                                  (от ул. Комсомольская,40 до ул. Ленина, 43а)</t>
  </si>
  <si>
    <t xml:space="preserve">ул. Космическая                                                        (от ул. Космическая до ул. Лунная, 16)</t>
  </si>
  <si>
    <t xml:space="preserve">ул. Космическая                                                           (от ул. Космическая до ул. Лунная, 24)</t>
  </si>
  <si>
    <t xml:space="preserve">ул. Космическая                                                           (от ул. Космическая до ул. Лунная, 25)</t>
  </si>
  <si>
    <t xml:space="preserve">ул. Кр. Сибирь                                                           (от ул. Кр. Сибирь до ул. Кр. Сибирь,101)</t>
  </si>
  <si>
    <t xml:space="preserve">ул. Кр. Сибирь                                                             (от ул. Кр. Сибирь до ул. Кр. Сибирь,108)</t>
  </si>
  <si>
    <t xml:space="preserve">ул. Кр. Сибирь                                                                (от ул. Кр. Сибирь до ул. Кр. Сибирь,110)</t>
  </si>
  <si>
    <t xml:space="preserve">ул. Кр. Сибирь                                                             (от ул. Кр. Сибирь до ул. Кр. Сибирь,120)</t>
  </si>
  <si>
    <t xml:space="preserve">ул. Кр. Сибирь                                                                 (от ул. Кр. Сибирь до ул. Кр. Сибирь,130)</t>
  </si>
  <si>
    <t xml:space="preserve">ул. Кр. Сибирь                                                             (от ул. Кр. Сибирь до ул. Кр. Сибирь,136/1)</t>
  </si>
  <si>
    <t xml:space="preserve">ул. Кр. Сибирь                                                               (от ул. Кр. Сибирь до ул. Кр. Сибирь,95)</t>
  </si>
  <si>
    <t xml:space="preserve">ул. Кр. Сибирь                                                              (от ул. Кр. Сибирь, 121 до ул. Лунная, 19)</t>
  </si>
  <si>
    <t xml:space="preserve">ул. Кр. Сибирь                                                           (от ул. Кр. Сибирь, 132 до ул. Кр. Сибирь,128)</t>
  </si>
  <si>
    <t xml:space="preserve">ул. Кр. Сибирь                                                              (от ул. Кр. Сибирь, 97 до ул. Красноармейская)</t>
  </si>
  <si>
    <t xml:space="preserve"> ул. Кр. Сибирь                                                                 (от ул.Кр.Сибирь до ТЦ Гермес ул.Кр. Сибирь №115)</t>
  </si>
  <si>
    <t xml:space="preserve">ул. Кр. Сибирь                                                              (ул. Кр.Сибирь до ул. Кр.Сибирь103,два въезда)</t>
  </si>
  <si>
    <t xml:space="preserve">ул. Кр. Сибирь                                                          (ул. Кр.Сибирь до ул. Кр.Сибирь№136, два въезда)</t>
  </si>
  <si>
    <t xml:space="preserve">ул. Кр. Сибирь                                         (ул.Кр.Сибирь до ул.Кр.Сибирь№123, два въезда</t>
  </si>
  <si>
    <t xml:space="preserve"> ул. Кр. Сокол                                                             (от ул. Кр. Сокол до ул. Кр.Сокол,16)</t>
  </si>
  <si>
    <t xml:space="preserve">ул. Кр. Сокол                                                               (от ул. Кр. Сокол до ул. Кр.Сокол,18)</t>
  </si>
  <si>
    <t xml:space="preserve">ул. Кр. Сокол                                                              (от ул. Ленина, 1а до ул. Красный Сокол, 21)</t>
  </si>
  <si>
    <t xml:space="preserve">ул. Кутузова                                                                (от ул. Кутузова до ул. Кутузова, 1)</t>
  </si>
  <si>
    <t xml:space="preserve">ул. Кутузова                                                                (от ул. Кутузова до ул. Ленина, 12)</t>
  </si>
  <si>
    <t xml:space="preserve"> ул. Лелюха                                                                     (от ул.Лелюха до ул. Комсомольская, 28а)</t>
  </si>
  <si>
    <t xml:space="preserve">ул. Лелюха                                                                  (от ул.Лелюха до ул. Лелюха, 13)</t>
  </si>
  <si>
    <t xml:space="preserve">ул. Лелюха                                                                    (от ул.Лелюха до ул. Лелюха, 28)</t>
  </si>
  <si>
    <t xml:space="preserve">ул. Лелюха                                                                    (от ул.Лелюха до ул. Лелюха, 3)</t>
  </si>
  <si>
    <t xml:space="preserve">ул. Лелюха                                                                    (от ул.Лелюха до ул. Лелюха, 9, два въезда)</t>
  </si>
  <si>
    <t xml:space="preserve">ул. Лелюха                                                                      (от ул.Лелюха до ул. Лелюха, 9, два въезда)</t>
  </si>
  <si>
    <t xml:space="preserve">ул. Лелюха                                                                  (от ул.Лелюха, 3 до ул. Вокзальная, 8)</t>
  </si>
  <si>
    <t xml:space="preserve">ул. Ленина                                                                  (от ул. Ленина до ГДК (ул. Ленина, 31)</t>
  </si>
  <si>
    <t xml:space="preserve">ул. Ленина                                                                   (от ул. Ленина до ул. Горького, 6)</t>
  </si>
  <si>
    <t xml:space="preserve">ул. Ленина                                                                        (от ул. Ленина до ул. Ленина, 1 а)</t>
  </si>
  <si>
    <t xml:space="preserve">ул. Ленина                                                                         (от ул. Ленина до ул. Ленина, 10/3)</t>
  </si>
  <si>
    <t xml:space="preserve">ул. Ленина                                                                      (от ул. Ленина до ул. Ленина, 10/4)</t>
  </si>
  <si>
    <t xml:space="preserve">ул. Ленина                                                                    (от ул. Ленина до ул. Ленина, 11)</t>
  </si>
  <si>
    <t xml:space="preserve">ул. Ленина                                                                    (от ул. Ленина до ул. Ленина, 11/1)</t>
  </si>
  <si>
    <t xml:space="preserve"> ул. Ленина                                                                 (от ул. Ленина до ул. Ленина, 116)</t>
  </si>
  <si>
    <t xml:space="preserve"> ул. Ленина                                                                 (от ул. Ленина до ул. Ленина, 12)</t>
  </si>
  <si>
    <t xml:space="preserve">ул. Ленина                                                                    (от ул. Ленина до ул. Ленина, 122)</t>
  </si>
  <si>
    <t xml:space="preserve">ул. Ленина                                                                   (от ул. Ленина до ул. Ленина, 15)</t>
  </si>
  <si>
    <t xml:space="preserve">ул. Ленина                                                                        (от ул. Ленина до ул. Ленина, 16)</t>
  </si>
  <si>
    <t xml:space="preserve"> ул. Ленина                                                                     (от ул. Ленина до ул. Ленина, 18)</t>
  </si>
  <si>
    <t xml:space="preserve"> ул. Ленина                                                                       (от ул. Ленина до ул. Ленина, 21)</t>
  </si>
  <si>
    <t xml:space="preserve"> ул. Ленина                                                                  (от ул. Ленина до ул. Ленина, 25)</t>
  </si>
  <si>
    <t xml:space="preserve"> ул. Ленина                                                                 (от ул. Ленина до ул. Ленина, 28)</t>
  </si>
  <si>
    <t xml:space="preserve">ул. Ленина                                                                   (от ул. Ленина до ул. Ленина, 33 и 35)</t>
  </si>
  <si>
    <t xml:space="preserve">ул. Ленина                                                                   (от ул. Ленина до ул. Ленина, 36)</t>
  </si>
  <si>
    <t xml:space="preserve">ул. Ленина                                                                    (от ул. Ленина до ул. Ленина, 40)</t>
  </si>
  <si>
    <t xml:space="preserve"> ул. Ленина                                                                      (от ул. Ленина до ул. Ленина, 44)</t>
  </si>
  <si>
    <t xml:space="preserve">ул. Ленина                                                                   (от ул. Ленина до ул. Ленина, 46)</t>
  </si>
  <si>
    <t xml:space="preserve">ул. Ленина                                                                    (от ул. Ленина до ул. Ленина, 48)</t>
  </si>
  <si>
    <t xml:space="preserve">ул. Ленина                                                                     (от ул. Ленина до ул. Ленина, 5/17)</t>
  </si>
  <si>
    <t xml:space="preserve">ул. Ленина                                                                    (от ул. Ленина до ул. Ленина, 52)</t>
  </si>
  <si>
    <t xml:space="preserve">ул. Ленина                                                                     (от ул. Ленина до ул. Ленина, 56)</t>
  </si>
  <si>
    <t xml:space="preserve">ул. Ленина                                                                      (от ул. Ленина до ул. Ленина, 67)</t>
  </si>
  <si>
    <t xml:space="preserve"> ул. Ленина                                                                    (от ул. Ленина до ул. Ленина, 85)</t>
  </si>
  <si>
    <t xml:space="preserve">ул. Ленина                                                                    (от ул. Ленина до ул. Ленина, 89 к.1)</t>
  </si>
  <si>
    <t xml:space="preserve">ул. Ленина                                                                      (от ул. Ленина до ул. Ленина, 89/6)</t>
  </si>
  <si>
    <t xml:space="preserve"> ул. Ленина                                                                   (от ул. Ленина до ул. Ленина, 89/8)</t>
  </si>
  <si>
    <t xml:space="preserve">ул. Ленина                                                                    (от ул. Ленина до ул. Ленина, 90)</t>
  </si>
  <si>
    <t xml:space="preserve">ул. Ленина                                                                  (от ул. Ленина до ул. Ленина, 92)</t>
  </si>
  <si>
    <t xml:space="preserve">ул. Ленина                                                                  (от ул. Ленина до ул. Ленина, 96)</t>
  </si>
  <si>
    <t xml:space="preserve">ул. Ленина                                                                   (от ул. Ленина, 10/3 до микрорайона Радужный)</t>
  </si>
  <si>
    <t xml:space="preserve">ул. Ленина                                                                    (от ул. Ленина, 35 до ул. Ленина, 41 и 43)</t>
  </si>
  <si>
    <t xml:space="preserve">ул. Ленина                                                                     (ул. Ленина до ул.Комс-ая в р-не д. ул.Ленина 13а)</t>
  </si>
  <si>
    <t xml:space="preserve"> ул. Ленина                                                            (ул.Ленина до Лицея№7 ул.Ленина104, два въезда)</t>
  </si>
  <si>
    <t xml:space="preserve">ул. Ленина                                                            (ул.Ленина до ул.Суворова в р-неМАДОУ25 ул.Ленина 26)</t>
  </si>
  <si>
    <t xml:space="preserve">д ул. Лунная                                                                 (въезд от ул. Лунная до  ДК Родина (Микрорайон, 48 Б)</t>
  </si>
  <si>
    <t xml:space="preserve">ул. Лунная                                                               (въезд от ул. Лунная до  Микрорайон, 13)</t>
  </si>
  <si>
    <t xml:space="preserve">ул. Лунная                                                                   (въезд от ул. Лунная до  ул. Лунная, 17)</t>
  </si>
  <si>
    <t xml:space="preserve"> ул. Лунная                                                                 (въезд от ул. Лунная до  ул. Лунная, 28, 30, 32)</t>
  </si>
  <si>
    <t xml:space="preserve">ул. Лунная                                                            (въезд от ул. Лунная до ул. Лунная, 2)</t>
  </si>
  <si>
    <t xml:space="preserve"> ул. Лунная                                                                      (от МБОУСОШ№5ул.Микрорайон52 до ул.Микрорайон57)</t>
  </si>
  <si>
    <t xml:space="preserve">ул. Лунная                                                                    (от ул. Лунная до  Кр. Сибирь, 138)</t>
  </si>
  <si>
    <t xml:space="preserve"> ул. Лунная                                                                   (от ул. Лунная до  Микрорайон, 48 а)</t>
  </si>
  <si>
    <t xml:space="preserve">ул. Лунная                                                                     (от ул. Лунная до  Микрорайон, 49 а)</t>
  </si>
  <si>
    <t xml:space="preserve">ул. Лунная                                                                       (от ул. Лунная до  Микрорайон, 54 )</t>
  </si>
  <si>
    <t xml:space="preserve"> ул. Лунная                                                                    (от ул. Лунная до ул. Лунная, 51)</t>
  </si>
  <si>
    <t xml:space="preserve">ул. Лунная                                                                    (от ул. Лунная до ул. Лунная, 53)</t>
  </si>
  <si>
    <t xml:space="preserve">ул. Лунная                                                                     (от ул. Лунная до ул. Лунная, 55)</t>
  </si>
  <si>
    <t xml:space="preserve">ул. Лунная                                                                    (от ул. Лунная до ул. Микрорайон, 44)</t>
  </si>
  <si>
    <t xml:space="preserve">ул. Лунная                                                                        (от ул. Лунная до ул. Микрорайон, 46)</t>
  </si>
  <si>
    <t xml:space="preserve">ул. Лунная                                                                       (от ул. Лунная до ул. Первомайская, 127)</t>
  </si>
  <si>
    <t xml:space="preserve">ул. Лунная                                                                        (от ул. Лунная, 45 до  МАДОУ № 7 (Микрорайон, 20а)</t>
  </si>
  <si>
    <t xml:space="preserve">ул. Лунная                                                                      (от ул. Лунная, 8 до МАДОУ № 28 ул. Лунная, 3)</t>
  </si>
  <si>
    <t xml:space="preserve">ул. Лунная                                                                         (ул. Лун.до ул.Рогач. вдоль.Лун.14,12,19,21Рог22)</t>
  </si>
  <si>
    <t xml:space="preserve">ул. Лунная                                                       (ул.Лунная до Микр-он50 в сторону МБОУСОШ12 Мик-он39)</t>
  </si>
  <si>
    <t xml:space="preserve">ул. Лунная                                                                    до здания Микрорайон, 52</t>
  </si>
  <si>
    <t xml:space="preserve">ул. М. Горького                                                         (от ул. М. Горького до арки ул. М. Горького, 1)</t>
  </si>
  <si>
    <t xml:space="preserve">ул. М. Горького                                                           (от ул. М. Горького до ул. М. Горького, 2)</t>
  </si>
  <si>
    <t xml:space="preserve">ул. М. Горького                                                            (от ул. М. Горького до ул. М. Горького, 4)</t>
  </si>
  <si>
    <t xml:space="preserve">ул. М. Горького                                 (ул.М.Горького до МБОУСОШ№6ул.М.Горького7/3)</t>
  </si>
  <si>
    <t xml:space="preserve"> ул. Микрорайон                                                             до МКД Микрорайон, 65</t>
  </si>
  <si>
    <t xml:space="preserve">ул. Островского                                                          до МКД Островского, 1а</t>
  </si>
  <si>
    <t xml:space="preserve"> ул. Островского                                                          (от ул. Островского до ул. Герцена, 17)</t>
  </si>
  <si>
    <t xml:space="preserve">ул. Островского                                                         (от ул. Островского до ул. Герцена, 18)</t>
  </si>
  <si>
    <t xml:space="preserve">ул. Островского                                                             (от ул. Островского до ул. Островского, 105)</t>
  </si>
  <si>
    <t xml:space="preserve"> ул. Островского(от ул. Островского до ул. Островского, 107)</t>
  </si>
  <si>
    <t xml:space="preserve">ул. Островского(от ул. Островского до ул. Островского, 53/1)</t>
  </si>
  <si>
    <t xml:space="preserve"> ул. Островского                                                        (от ул. Островского до ул. Островского, 77)</t>
  </si>
  <si>
    <t xml:space="preserve">ул. Островского                                                             (от ул. Островского до ул. Островского, 95)</t>
  </si>
  <si>
    <t xml:space="preserve">ул. Островского                                                           (от ул. Островского до ул. Островского, 97)</t>
  </si>
  <si>
    <t xml:space="preserve"> ул. Островского                                                        (от ул.Островского до МАДОУ4 ул.Островского168)</t>
  </si>
  <si>
    <t xml:space="preserve">ул. Островского                                            (ул.Островского до ул.Островского174 два въезда)</t>
  </si>
  <si>
    <t xml:space="preserve">ул. Павлова (въезды от ул. Павлова до ул. Павлова, 10</t>
  </si>
  <si>
    <t xml:space="preserve"> ул. Павлова (въезды от ул. Павлова до ул. Павлова, 8)</t>
  </si>
  <si>
    <t xml:space="preserve">ул. Первомайская (от ул. Первомайская  до БЦГБ ул.Островского53)</t>
  </si>
  <si>
    <t xml:space="preserve">ул. Первомайская (от ул. Первомайская  до ул. Первомайская, 19)</t>
  </si>
  <si>
    <t xml:space="preserve">ул. Первомайская                                                         (от ул. Первомайская  до ул. Первомайская, 21)</t>
  </si>
  <si>
    <t xml:space="preserve">ул. Первомайская                                                        (от ул.Первомайская  до ул.Первомайская 26 и32)</t>
  </si>
  <si>
    <t xml:space="preserve">ул. Первомайская                                                     (ул. Первом-я  до ул.Первомайская11-два въезда)</t>
  </si>
  <si>
    <t xml:space="preserve"> ул. Первомайская                                                    (ул. Первомайская до МБОУСОШ№1 ул.К.Маркса 26а)</t>
  </si>
  <si>
    <t xml:space="preserve"> ул. Попова                                                                      (от ул. Попова до  ул. Ленина, 11)</t>
  </si>
  <si>
    <t xml:space="preserve">ул. Попова                                                                       (от ул. Попова до  ул. Попова, 1)</t>
  </si>
  <si>
    <t xml:space="preserve">ул. Попова                                                                     (от ул. Попова до  ул. Попова, 2)</t>
  </si>
  <si>
    <t xml:space="preserve">ул. Попова                                                                  (от ул. Попова до  ул. Попова, 33, два въезда)</t>
  </si>
  <si>
    <t xml:space="preserve"> ул. Попова                                                                  до  ул. Попова, 35</t>
  </si>
  <si>
    <t xml:space="preserve"> ул. Попова                                                                   (от ул. Попова до  ул. Попова, 37)</t>
  </si>
  <si>
    <t xml:space="preserve">ул. Попова                                                                    (от ул. Попова до  ул. Попова, 9а)</t>
  </si>
  <si>
    <t xml:space="preserve">ул. Попова                                                                             до здания Попова, 10/2</t>
  </si>
  <si>
    <t xml:space="preserve">ул. Пролетарская                                                      (въезд от ул. Пролетарская до ул. Рогачева, 10)</t>
  </si>
  <si>
    <t xml:space="preserve">ул. Пролетарская                                                             (въезд от ул. Пролетарская до ул. Рогачева, 4)</t>
  </si>
  <si>
    <t xml:space="preserve">ул. Пролетарская                                                          (от ул. Пролетарская до ул. Кр. Сибирь, 114)</t>
  </si>
  <si>
    <t xml:space="preserve"> ул. Пролетарская                                                      (от ул. Пролетарская до ул. Рогачева, 8)</t>
  </si>
  <si>
    <t xml:space="preserve">ул. Пушкина                                                                 (от ул. Пушкина до ул. МБОУ СОШ № 8 ул.Котовского20)</t>
  </si>
  <si>
    <t xml:space="preserve">ул. Пушкина                                                               (от ул. Пушкина до ул. Островского, 174)</t>
  </si>
  <si>
    <t xml:space="preserve"> ул. Пушкина                                                               (ул. Пушкина до почт.отдел.№4 ул.Островского174)</t>
  </si>
  <si>
    <t xml:space="preserve">ул. Рогачева                                                                    (от ул. Рогачева  до  ул. Рогачева, 18 а)</t>
  </si>
  <si>
    <t xml:space="preserve"> ул. Рогачева                                                               (от ул. Рогачева  до Микрорайон, 9)</t>
  </si>
  <si>
    <t xml:space="preserve"> ул. Рогачева (от ул. Рогачева до  ул. Красная Сибирь, 101)</t>
  </si>
  <si>
    <t xml:space="preserve">ул. Рогачева                                                                (от ул. Рогачева до  ул. Рогачева, 18)</t>
  </si>
  <si>
    <t xml:space="preserve">ул. Рогачева                                                                   (от ул. Рогачева до  ул. Рогачева, 20а)</t>
  </si>
  <si>
    <t xml:space="preserve">ул. Рогачева                                                                (от ул. Рогачева до  ул. Рогачева, 45)</t>
  </si>
  <si>
    <t xml:space="preserve"> ул. Рогачева                                                               (от ул. Рогачева до Микрорайон, 4)</t>
  </si>
  <si>
    <t xml:space="preserve">ул. Рогачева                                                                (от ул. Рогачева до Микрорайон, 6)</t>
  </si>
  <si>
    <t xml:space="preserve">ул. Рогачева                                                      (ул.Рогачева до Банка Левобережный ул.Рогачева1)</t>
  </si>
  <si>
    <t xml:space="preserve">ул. Свердлова                                                              (от ул. Свердлова,  до ул. Свердлова, 2 и 4)</t>
  </si>
  <si>
    <t xml:space="preserve"> ул. Свердлова                                                            (от ул. Свердлова,  до ул. Свердлова, 8)</t>
  </si>
  <si>
    <t xml:space="preserve"> ул. Свердлова                                                              (от ул. Свердлова,  до ул. Свердлова,6)</t>
  </si>
  <si>
    <t xml:space="preserve">ул. Свердлова                                        (ул.Свердлова до Музыкальной школы ул.Свердлова10)</t>
  </si>
  <si>
    <t xml:space="preserve">ул. Спортивная                                                              (от ул. Спортивная до ул. Вокзальная, 54)</t>
  </si>
  <si>
    <t xml:space="preserve"> ул. Спортивная                                                         (от ул. Спортивная до ул. К. Маркса, 60/1)</t>
  </si>
  <si>
    <t xml:space="preserve">ул. Спортивная                                                           (от ул. Спортивная до ул. Спортивная, 13)</t>
  </si>
  <si>
    <t xml:space="preserve"> ул. Спортивная                                                           (от ул. Спортивная до ул. Спортивная,1)</t>
  </si>
  <si>
    <t xml:space="preserve">ул. Суворова                                                                (от ул. Суворова до ул. К. Маркса, 13)</t>
  </si>
  <si>
    <t xml:space="preserve">ул. Суворова                                                              (от ул. Суворова до ул.Суворова1 и ул.К.Маркса15)</t>
  </si>
  <si>
    <t xml:space="preserve">ул. Суворова                                                               до МКД Ленина, 18</t>
  </si>
  <si>
    <t xml:space="preserve">ул. Ушакова                                                                (от ул. Ушакова до ул. Ленина, 34/2)</t>
  </si>
  <si>
    <t xml:space="preserve">ул. Ушакова                                                                (от ул. Ушакова до ул. Ушакова, 3, два въезда)</t>
  </si>
  <si>
    <t xml:space="preserve">ул. Черемушная                                                        (от ул. Микрорайон, 25 до ул. Микрорайон, 22а)</t>
  </si>
  <si>
    <t xml:space="preserve"> ул. Черемушная                                                      (ул. Микрорайон, 15 б до Микрорайон 25 а)</t>
  </si>
  <si>
    <t xml:space="preserve">ул. Черемушная                           (ул.Микрорайон25 до дет.полик.№2 ул.Микрорайон 41а)</t>
  </si>
  <si>
    <t xml:space="preserve">ул. Черемушная                           (ул.Микрорайон28 до МАДОУ15 ул.Микрорайон51)</t>
  </si>
  <si>
    <t xml:space="preserve">Водоотвод ливневых вод с придом.тер.мн.кв.жил. дома   54:32:000000:3226</t>
  </si>
  <si>
    <t xml:space="preserve">ул.К.Маркса </t>
  </si>
  <si>
    <t xml:space="preserve">54-54/004/024/2016-448/1 от 27.10.2016</t>
  </si>
  <si>
    <t xml:space="preserve">пост №2600 от 22.08.15</t>
  </si>
  <si>
    <t xml:space="preserve">Водоотвод ливневых вод с придом.тер.мн.кв.жил.дома </t>
  </si>
  <si>
    <t xml:space="preserve">ул.Суворова д.4 </t>
  </si>
  <si>
    <t xml:space="preserve">пост№2598 от 22.07.15</t>
  </si>
  <si>
    <t xml:space="preserve">Водопропускная труба </t>
  </si>
  <si>
    <t xml:space="preserve">(Герцена-Маяковского)</t>
  </si>
  <si>
    <t xml:space="preserve">пост №2866 от 21.10.09</t>
  </si>
  <si>
    <t xml:space="preserve">(Гоголя-Кутузова)</t>
  </si>
  <si>
    <t xml:space="preserve">(Горького-Пушкина)</t>
  </si>
  <si>
    <t xml:space="preserve">дорога на водозабор                                                    (с/о Мечта)</t>
  </si>
  <si>
    <t xml:space="preserve">дорога на кладбище                                               (озеро Паутовское)</t>
  </si>
  <si>
    <t xml:space="preserve">Искитимская                                                                         (в районе а/стоянки  "Афганец")</t>
  </si>
  <si>
    <t xml:space="preserve">(Искитимская-Кр.Сибирь)</t>
  </si>
  <si>
    <t xml:space="preserve">(Искитимская-Пролетарская)</t>
  </si>
  <si>
    <t xml:space="preserve">(Красноармейская-Павлова)</t>
  </si>
  <si>
    <t xml:space="preserve">(Кутузова-8-е марта)</t>
  </si>
  <si>
    <t xml:space="preserve">(Кутузова-Гоголя)</t>
  </si>
  <si>
    <t xml:space="preserve">(Кутузова-Добролюбова)</t>
  </si>
  <si>
    <t xml:space="preserve">(Кутузова-Луговская)</t>
  </si>
  <si>
    <t xml:space="preserve">(Кутузова-Некрасова)</t>
  </si>
  <si>
    <t xml:space="preserve">(Кутузова-Островского)</t>
  </si>
  <si>
    <t xml:space="preserve">(Кутузова-Спартака)</t>
  </si>
  <si>
    <t xml:space="preserve">(Кутузова-Чернышевского)</t>
  </si>
  <si>
    <t xml:space="preserve">Кутузова,44</t>
  </si>
  <si>
    <t xml:space="preserve">(Лермонтова-Маяковского)</t>
  </si>
  <si>
    <t xml:space="preserve">(Маяковского-Кутузова)</t>
  </si>
  <si>
    <t xml:space="preserve">Маяковского,126</t>
  </si>
  <si>
    <t xml:space="preserve">(Орджоникидзе-Пугачева)</t>
  </si>
  <si>
    <t xml:space="preserve">Орджоникидзе,24</t>
  </si>
  <si>
    <t xml:space="preserve">Павлова                                                                          (в районе а/стоянки "Афганец")</t>
  </si>
  <si>
    <t xml:space="preserve">(Павлова-Урицкого)</t>
  </si>
  <si>
    <t xml:space="preserve">Пионерская                                                                   (за поворотом на штаб в/ч 12212)</t>
  </si>
  <si>
    <t xml:space="preserve">Пирогова                                                                           (в районе д/сада)</t>
  </si>
  <si>
    <t xml:space="preserve">р.Раздельная                                                     (пос.Боровой)</t>
  </si>
  <si>
    <t xml:space="preserve">(Радищева м/у Свердлова и Орджоникидзе)</t>
  </si>
  <si>
    <t xml:space="preserve">Разина,101</t>
  </si>
  <si>
    <t xml:space="preserve">Рогачева                                                                                (м-он "Южный")</t>
  </si>
  <si>
    <t xml:space="preserve">Свердлова                                                             (Свердлова-Пушкина)</t>
  </si>
  <si>
    <t xml:space="preserve">Советская                                                             (Советская-Кутузова)</t>
  </si>
  <si>
    <t xml:space="preserve">(Толбухина-Красноармейская)</t>
  </si>
  <si>
    <t xml:space="preserve">(Чайковского-Нахимова)</t>
  </si>
  <si>
    <t xml:space="preserve">(Чапаева-Островского)</t>
  </si>
  <si>
    <t xml:space="preserve">(Щетинкина-Пугачева)</t>
  </si>
  <si>
    <t xml:space="preserve">(Энгельса-Тимирязева)</t>
  </si>
  <si>
    <t xml:space="preserve">Газопровод</t>
  </si>
  <si>
    <t xml:space="preserve">16 квартал</t>
  </si>
  <si>
    <t xml:space="preserve">пост №2253 от 28.06.10</t>
  </si>
  <si>
    <t xml:space="preserve">17 квартал</t>
  </si>
  <si>
    <t xml:space="preserve">18 квартал</t>
  </si>
  <si>
    <t xml:space="preserve">ГРУ сжиженного газа</t>
  </si>
  <si>
    <t xml:space="preserve">16 квартал ГУ-6,ул.Герцена,10</t>
  </si>
  <si>
    <t xml:space="preserve">2,1 куб</t>
  </si>
  <si>
    <t xml:space="preserve">17 квартал ГУ-7, ул.Кирова,2</t>
  </si>
  <si>
    <t xml:space="preserve">4,2 куб</t>
  </si>
  <si>
    <t xml:space="preserve">18 квартал ГУ-8, ул.Ленина,116</t>
  </si>
  <si>
    <t xml:space="preserve">Дорога асфальтная </t>
  </si>
  <si>
    <t xml:space="preserve">Ленина,21а,23а,25а</t>
  </si>
  <si>
    <t xml:space="preserve">пост№3286 от 12.11.07                акт№31 от 14.12.07</t>
  </si>
  <si>
    <t xml:space="preserve">Дороги и площадки </t>
  </si>
  <si>
    <t xml:space="preserve">по К.Маркса,56</t>
  </si>
  <si>
    <t xml:space="preserve">пост№3286 от 12.11.07                 акт№31 от 14.12.07</t>
  </si>
  <si>
    <t xml:space="preserve">Дороги и тротуары </t>
  </si>
  <si>
    <t xml:space="preserve">по прилегающим ул.М-он III-I</t>
  </si>
  <si>
    <t xml:space="preserve">Здание водопроводно-насосной станции </t>
  </si>
  <si>
    <t xml:space="preserve">Лермонтова,17</t>
  </si>
  <si>
    <t xml:space="preserve">пост.№3286 от 121107                акт№32 от 14.12.07</t>
  </si>
  <si>
    <t xml:space="preserve">Инженерные сети и благоустройства</t>
  </si>
  <si>
    <t xml:space="preserve">пост№3286 от 12.11.07                  акт№38 от 14.12.07</t>
  </si>
  <si>
    <t xml:space="preserve">Канализационные сети </t>
  </si>
  <si>
    <t xml:space="preserve">внутриквартальная, М-он Бдо ф-ст</t>
  </si>
  <si>
    <t xml:space="preserve">пост№3286 от 12.11.07                 акт№38 от 14.12.07</t>
  </si>
  <si>
    <t xml:space="preserve">Канализация ливневая </t>
  </si>
  <si>
    <t xml:space="preserve">К.Маркса,66</t>
  </si>
  <si>
    <t xml:space="preserve">Канализация ливневая  </t>
  </si>
  <si>
    <t xml:space="preserve">ул.Ленина                                                                          от ул.Кутузова до ул.Суворова 340 м диам.315мм</t>
  </si>
  <si>
    <t xml:space="preserve">м/к 2014.329340 от 17.11.14</t>
  </si>
  <si>
    <t xml:space="preserve">Катод.станция электрохим.защиты подзем.газопровода</t>
  </si>
  <si>
    <t xml:space="preserve">18 квартал, ул.К.Маркса,55а</t>
  </si>
  <si>
    <t xml:space="preserve">16 квартал,ул К Маркса 47</t>
  </si>
  <si>
    <t xml:space="preserve">17 квартал,ул Ленина,108</t>
  </si>
  <si>
    <t xml:space="preserve">Канализация ливневая 54:32:000000:2813</t>
  </si>
  <si>
    <t xml:space="preserve">Внутриквартальный коллектор ливневой канализации от здания. Микрорайон, 46Б до жилого дома Микрорайон, 70, включая участок внутриквартальной ливневой канализации от жилого дома Микрорайон,44 до коллектора по улице Лунной </t>
  </si>
  <si>
    <t xml:space="preserve">54-54/004-54/004/024/2016-515/2 от 08.11.2016</t>
  </si>
  <si>
    <t xml:space="preserve">пост №4327 от 07.11.13, пост. №3957 от 28.11.2019</t>
  </si>
  <si>
    <t xml:space="preserve">Канализация ливневая 54:32:000000:2809</t>
  </si>
  <si>
    <t xml:space="preserve">Внутриквартальная ливневая канализация
расположенная между детским комбинатом №28,
жилым домом Рогачева,14 и жилым домом Красная
Сибирь, 126, включая участок до коллектора по улице
Красная Сибирь.</t>
  </si>
  <si>
    <t xml:space="preserve">54-54/004-54/004/024/2016-513/2 от 08.11.2016</t>
  </si>
  <si>
    <t xml:space="preserve">пост №4327 от 07.11.13, пост.№3957 от 28.11.2019</t>
  </si>
  <si>
    <t xml:space="preserve">Канализация ливневая 54:32:010542:1402</t>
  </si>
  <si>
    <t xml:space="preserve">Внутриквартальная ливневая канализация                                                  от жилого дома Вокзальная, 12 до магистрального коллектора по улице Вокзальной.</t>
  </si>
  <si>
    <t xml:space="preserve">54-54/004-54/004/024/2016-514/2 от 08.11.2016</t>
  </si>
  <si>
    <t xml:space="preserve">Внутриквартальная ливневая канализация от жилого дома Звездная, 10/6 до жилого дома Первомайская, 127, включая участок до коллектора ливневой канализации ул. Космическая.</t>
  </si>
  <si>
    <t xml:space="preserve">пост №4327 от 07.11.13</t>
  </si>
  <si>
    <t xml:space="preserve">Канализация ливневая 54:32:010259:3973</t>
  </si>
  <si>
    <t xml:space="preserve">Внутриквартальная ливневая канализация                                               от жилого дома Красная Сибирь, 109 до жилого дома Красная Сибирь, 107</t>
  </si>
  <si>
    <t xml:space="preserve">54-54/004-54/004/024/2016-516/2 от 08.11.2016</t>
  </si>
  <si>
    <t xml:space="preserve">Канализация ливневая 54:32:000000:2791</t>
  </si>
  <si>
    <t xml:space="preserve">Внутриквартальная ливневая канализация                                                   от жилого дома Лунная,8 до коллектора ливневой канализации по ул. Лунная</t>
  </si>
  <si>
    <t xml:space="preserve">54-54/004-54/004/024/2016-517/2 от 08.11.2016</t>
  </si>
  <si>
    <t xml:space="preserve">Внутриквартальная ливневая канализация                                                       от жилых домов Микрорайон №49, 54, 30 до СОШ №5</t>
  </si>
  <si>
    <t xml:space="preserve">Внутриквартальная ливневая канализация                                               от жилого дома Микрорайон,67 до жилого дома Микрорайон, 69</t>
  </si>
  <si>
    <t xml:space="preserve">Внутриквартальная ливневая канализация                                                     от жилого дома Трудовая,9 до улицы Кутузова, включая участок
от СОШ № 3 «Пеликан».</t>
  </si>
  <si>
    <t xml:space="preserve">Канализация ливневая 54:32:010366:474</t>
  </si>
  <si>
    <t xml:space="preserve">Внутриквартальная сеть ливневой канализации от комплекса «Здоровье», до улицы Черемушной, включая участок от здания по ул. Черемушная,5/1</t>
  </si>
  <si>
    <t xml:space="preserve">54-54/004-54/004/024/2016-518/2 от 08.11.2016</t>
  </si>
  <si>
    <t xml:space="preserve">пост №4327 от 07.11.13,пост.№3957 от 28.11.2019</t>
  </si>
  <si>
    <t xml:space="preserve">Канализация ливневая 54:32:0000002764</t>
  </si>
  <si>
    <t xml:space="preserve">(п. Новый) по ул. Новосибирской от жилого дома Новосибирская, 14 до жилого дома ул. Новосибирская, 18, включая участок расположенный под дорогой ул. Пирогова </t>
  </si>
  <si>
    <t xml:space="preserve">54-54/004-54/004/024/2016-512/2 от 08.11.2016</t>
  </si>
  <si>
    <t xml:space="preserve">пост №4327 от 07.11.13, пост№3957 от 28.11.2019</t>
  </si>
  <si>
    <t xml:space="preserve">Канализация ливневая</t>
  </si>
  <si>
    <t xml:space="preserve">уч.ул.Ленина от ул.Кр.Сибирь до ул.Первоиайская</t>
  </si>
  <si>
    <t xml:space="preserve">М/к 2014.221278 от 12.08.2014</t>
  </si>
  <si>
    <t xml:space="preserve">внутриквартальная, от жилого дома по ул.Лунная, 24 до врезки в существующий коллектор </t>
  </si>
  <si>
    <t xml:space="preserve">пост №1212 от 02.04.14</t>
  </si>
  <si>
    <t xml:space="preserve">внутриквартальная, от жилого дома по ул.Лунная, 25 до врезки в существующий коллектор по ул. Космическая </t>
  </si>
  <si>
    <t xml:space="preserve">внутриквартальная, от жилых домов по ул.Красная Сибирь, 134,136,138 до врезки в существующий коллектор по ул. Красная Сибирь</t>
  </si>
  <si>
    <t xml:space="preserve">внутриквартальная, от жилых домов по ул.Первомайская, 123,123а,125,125а,127,127а, ул. Звездная,10 </t>
  </si>
  <si>
    <t xml:space="preserve">ГСК "Орбита"</t>
  </si>
  <si>
    <t xml:space="preserve">Канализация ливневая 54:32:010082:419</t>
  </si>
  <si>
    <t xml:space="preserve">ГСК "Орбита"                                                              от СКЛ 2116 до СКЛ 2124 (включая оголовок)</t>
  </si>
  <si>
    <t xml:space="preserve">54-54-04/032/2012-319 от 13.08.2012</t>
  </si>
  <si>
    <t xml:space="preserve">пост №853 от 21.04.09</t>
  </si>
  <si>
    <t xml:space="preserve"> для отвода вод микрорайона "Молодежный"</t>
  </si>
  <si>
    <t xml:space="preserve">пост№1170 от 04.05.2016</t>
  </si>
  <si>
    <t xml:space="preserve">Канализация ливневая 54:32:010527:427</t>
  </si>
  <si>
    <t xml:space="preserve">Ливневая канализация по улице Комсомольской, от жилого дома Комсомольская,5а, до улицы Первомайской</t>
  </si>
  <si>
    <t xml:space="preserve">54-54/004-54/004/024/2016-519/2 от 08.11.2016</t>
  </si>
  <si>
    <t xml:space="preserve">по ул.Вокзальная                                                       (от ул.Горького до ул.Лелюха) от СКЛ 1104 до СКЛ 1110</t>
  </si>
  <si>
    <t xml:space="preserve">по ул.Вокзальная                                                       (от ул.Первом.до ул.Лелюха)отСКЛ 1069доСКЛ 1073</t>
  </si>
  <si>
    <t xml:space="preserve">по ул.Горького</t>
  </si>
  <si>
    <t xml:space="preserve">по ул.Горького                                                               от СКЛ 1110 до СКЛ 1154</t>
  </si>
  <si>
    <t xml:space="preserve">по ул.Искитимская                                                     от СКЛ 2001 до СКЛ 2005</t>
  </si>
  <si>
    <t xml:space="preserve">по ул.К.Маркса                                                               от СКЛ 1016 до СКЛ 1017         </t>
  </si>
  <si>
    <t xml:space="preserve">по ул.К.Маркса                                                             от СКЛ 3045 до СКЛ 3050</t>
  </si>
  <si>
    <t xml:space="preserve">по ул.Кирова                                                                   от СКЛ 3009 до СКЛ 3016</t>
  </si>
  <si>
    <t xml:space="preserve">по ул.Космическая (выпуск 2)</t>
  </si>
  <si>
    <t xml:space="preserve">по ул.Космическая                                                              от СКЛ 2074 до СКЛ 2103</t>
  </si>
  <si>
    <t xml:space="preserve">по ул.Котовского                                                         от СКЛ 3013 до СКЛ 3030</t>
  </si>
  <si>
    <t xml:space="preserve">по ул.Кр.Сибирь                                                           от СКЛ 2006 до СКЛ 2029</t>
  </si>
  <si>
    <t xml:space="preserve">по ул.Кутузова                                                             от СКЛ 1001 до СКЛ 1016</t>
  </si>
  <si>
    <t xml:space="preserve">по ул.Лелюха                                                                от СКЛ 1074 до СКЛ 1097</t>
  </si>
  <si>
    <t xml:space="preserve">по ул.Ленина                                                                       ( от ул.Ленина33,от ул.Ленина46 до коллектора по ул.Ленина d315-63,5м)</t>
  </si>
  <si>
    <t xml:space="preserve">м/к 2015.256251 от 13.07.2015</t>
  </si>
  <si>
    <t xml:space="preserve"> по ул.Ленина                                                                    ( ул.Горького до дома89/1 ул.Ленина d315-79м,d630-252м) </t>
  </si>
  <si>
    <t xml:space="preserve">по ул.Ленина                                                                   (от ул.Свердлова до ул.Лелюха) от СКЛ 1098 до СКЛ 1103</t>
  </si>
  <si>
    <t xml:space="preserve">по ул.Ленина                                                                     ( ул.Ленина29/1 до коллектора по ул.Ленина (перекрёсток ул.Ленина ул.Первомайская) d315-30м,d630-5,05м)</t>
  </si>
  <si>
    <t xml:space="preserve"> по ул.Ленина                                        (ул.Свердлова до ул.Ленина 69 d315-137м,d630-225м)</t>
  </si>
  <si>
    <t xml:space="preserve">по ул.Ленина (уч.от шк.№10 d315(ДК1)до сущ.кол.по ул.Поповаd300(КЛ1-С)</t>
  </si>
  <si>
    <t xml:space="preserve">м/к № Ф.2016.83518 от 17.05.2016</t>
  </si>
  <si>
    <t xml:space="preserve">по ул.Лунная                                                            (выпуск 2)</t>
  </si>
  <si>
    <t xml:space="preserve">по ул.Лунная                                                                от СКЛ 2029 до СКЛ 2051</t>
  </si>
  <si>
    <t xml:space="preserve">по ул.Нахимова                                                              от СКЛ 3001 до СКЛ 3007</t>
  </si>
  <si>
    <t xml:space="preserve">по ул.Островского                                                       от СКЛ 1157 до СКЛ 1158</t>
  </si>
  <si>
    <t xml:space="preserve">Канализация ливневая 54:32:010576:95</t>
  </si>
  <si>
    <t xml:space="preserve">по ул.Островского                                                               от СКЛ 3031 до СКЛ 3044 (включая оголовок)</t>
  </si>
  <si>
    <t xml:space="preserve">54-54-04/032/2012-313 от 13.08.2012</t>
  </si>
  <si>
    <t xml:space="preserve">Канализация ливневая  54:32:010259:3946</t>
  </si>
  <si>
    <t xml:space="preserve">по ул.Первомайская                                                    от СКЛ1033 до СКЛ 1069 (включ.оголовок)</t>
  </si>
  <si>
    <t xml:space="preserve">54-54-04/032/2012-315 от 13.08.2012</t>
  </si>
  <si>
    <t xml:space="preserve">Канализация ливневая 54:32:010720:2027</t>
  </si>
  <si>
    <t xml:space="preserve">по ул.Попова                                                       (выпуск 4) включая оголовок</t>
  </si>
  <si>
    <t xml:space="preserve">54-54-04/032/2012-317 от 13.08.2012</t>
  </si>
  <si>
    <t xml:space="preserve">Канализация ливневая  54:32:010720:2028</t>
  </si>
  <si>
    <t xml:space="preserve">по ул.Попова                                                                 от СКЛ 4001 до СКЛ 4012</t>
  </si>
  <si>
    <t xml:space="preserve">54-54-04/032/2012-311 от 13.08.2012</t>
  </si>
  <si>
    <t xml:space="preserve">по ул.Пушкина                                                                 от СКЛ 3007 до СКЛ 3026</t>
  </si>
  <si>
    <t xml:space="preserve">по ул.Рогачева                                                           (выпуск 2)</t>
  </si>
  <si>
    <t xml:space="preserve">по ул.Рогачева                                                              от СКЛ 2052 до СКЛ 2073</t>
  </si>
  <si>
    <t xml:space="preserve">по ул.Спортивная                                                        от СКЛ 3051 до СКЛ 3058</t>
  </si>
  <si>
    <t xml:space="preserve">по ул.Суворова                                                             от СКЛ 1017 до СКЛ 1025</t>
  </si>
  <si>
    <t xml:space="preserve">по ул.Черемушная                                               (выпуск 2)</t>
  </si>
  <si>
    <t xml:space="preserve">по ул.Черемушная                                                          от СКЛ 2104 до СКЛ 2115</t>
  </si>
  <si>
    <t xml:space="preserve">Канализация ливневая 54:32:000000:3047</t>
  </si>
  <si>
    <t xml:space="preserve">по ул.Школьная                                                                     от Орджоникид.до Щетинина</t>
  </si>
  <si>
    <t xml:space="preserve">54:32:0000003047-54/004/2017-2 от 29.08.2017</t>
  </si>
  <si>
    <t xml:space="preserve">по ул.Щетинкина                                                         от СКЛ 1155 до СКЛ 1158</t>
  </si>
  <si>
    <t xml:space="preserve">Лыжероллерная трасса 54:32:000000:440</t>
  </si>
  <si>
    <t xml:space="preserve">НСО г.Бердск ,район парка "Победы"</t>
  </si>
  <si>
    <t xml:space="preserve">54-54-04/002/2014-894  от 28.03.2014</t>
  </si>
  <si>
    <t xml:space="preserve">пост.№2361 от 15.07.2019 </t>
  </si>
  <si>
    <t xml:space="preserve">Наружные инженерные сети </t>
  </si>
  <si>
    <t xml:space="preserve">М-Р П-1 Ленина,33</t>
  </si>
  <si>
    <t xml:space="preserve">пост№3286 от 12.11.07               акт№38 от 14.12.07</t>
  </si>
  <si>
    <t xml:space="preserve">Островского,101</t>
  </si>
  <si>
    <t xml:space="preserve">Нежилое здание 54:32:010642:844</t>
  </si>
  <si>
    <t xml:space="preserve">Спортивная                                                            </t>
  </si>
  <si>
    <t xml:space="preserve"> 54-54/004-54/004/039/2015-4/2 от 24.11.2015  54:32:010642:844-54/004/2019-1
от 23.01.2019</t>
  </si>
  <si>
    <t xml:space="preserve">пост.№3459 от 30.11.2016</t>
  </si>
  <si>
    <t xml:space="preserve">Нежилое здание 54:32:010366:444</t>
  </si>
  <si>
    <r>
      <rPr>
        <sz val="10"/>
        <color rgb="FF000000"/>
        <rFont val="Times New Roman"/>
        <family val="1"/>
        <charset val="204"/>
      </rPr>
      <t xml:space="preserve">Черемушная, 5                                                    (автомойка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54-54/004-54/004/020/2016-119/2
от 11.08.2016 54:32:010366:444-54/004/2019-1
от 23.01.2019              </t>
  </si>
  <si>
    <t xml:space="preserve">пост.№3458,               пост.№3780 от 27.12.16г</t>
  </si>
  <si>
    <t xml:space="preserve">Нежилое подсобное помещение 54:32:000000:2673</t>
  </si>
  <si>
    <t xml:space="preserve">в Парке Победы                                                              </t>
  </si>
  <si>
    <t xml:space="preserve">54АТ 220063 от 18.12.2007;   54:32:000000:2673-54/004/2019-1
от 23.01.2019          </t>
  </si>
  <si>
    <t xml:space="preserve">Нежилое помещение 54:32:010060:765</t>
  </si>
  <si>
    <t xml:space="preserve">Боровая,102</t>
  </si>
  <si>
    <t xml:space="preserve">54-54-04/039/2008-315 от 25.11.2008   54:32:010060:765-54/164/2022-1 от 18.08.2022</t>
  </si>
  <si>
    <t xml:space="preserve">пост№3286 от 12.11.07         </t>
  </si>
  <si>
    <t xml:space="preserve">Нежилое помещение 54:32:010563:98</t>
  </si>
  <si>
    <t xml:space="preserve">Герцена,17</t>
  </si>
  <si>
    <t xml:space="preserve">  54АД513718 от 01.12.11             </t>
  </si>
  <si>
    <t xml:space="preserve">Нежилое помещение </t>
  </si>
  <si>
    <t xml:space="preserve">Герцена, 10                                                            номера на поэтажном плане: этаж: 1      </t>
  </si>
  <si>
    <t xml:space="preserve">54АГ441582 от 07.10.08         </t>
  </si>
  <si>
    <t xml:space="preserve">пост №1558 от 30.06.11,                              пост№1062 от 20.03.2015</t>
  </si>
  <si>
    <t xml:space="preserve">Нежилое помещение  54:32:010497:234</t>
  </si>
  <si>
    <t xml:space="preserve">К. Маркса, 2а                                                        номера на поэтажном плане: 1-3 этаж: 1   </t>
  </si>
  <si>
    <t xml:space="preserve"> 54АГ705572 от 25.09.09        54:32:010497:234-54/174/2022-1 от 09.06.2022         </t>
  </si>
  <si>
    <t xml:space="preserve">пост№3286 от 12.11.07     </t>
  </si>
  <si>
    <t xml:space="preserve">Нежилое помещение  54:32:010037:552</t>
  </si>
  <si>
    <t xml:space="preserve">К. Маркса, 62</t>
  </si>
  <si>
    <t xml:space="preserve">54АГ705567  от 25.09.09       54:32:010037:552-54/163/2022-1 от 09.06.2022 от 09.06.2022             </t>
  </si>
  <si>
    <t xml:space="preserve">Нежилое помещение 54:32:010570:688</t>
  </si>
  <si>
    <t xml:space="preserve">Ленина, 130                                                        номера на поэтажном плане: этаж: 1</t>
  </si>
  <si>
    <t xml:space="preserve">54АГ398515  от 29.08.08   54:32:010570:688-54/163/2022-4 от 02.09.2022                  </t>
  </si>
  <si>
    <t xml:space="preserve">Нежилое помещение 54:32:010570:629</t>
  </si>
  <si>
    <t xml:space="preserve">Ленина, 134                                                         номера на поэтажном плане: 1-9 этаж: 1</t>
  </si>
  <si>
    <t xml:space="preserve">54АГ441588  от 07.10.08          54:32:010570:629-54/164/2022-5 от 18.08.2022         </t>
  </si>
  <si>
    <t xml:space="preserve">пост №1558 от 30.06.11</t>
  </si>
  <si>
    <t xml:space="preserve">Нежилое помещение 54:32:010494:360</t>
  </si>
  <si>
    <t xml:space="preserve">Ленина, 16-62                                                                (паритя КПРФ) этаж: 1</t>
  </si>
  <si>
    <t xml:space="preserve">54АГ705863 от 01.10.09      54:32:010494:360-54/167/2022-1 от 08.06.2022                 </t>
  </si>
  <si>
    <t xml:space="preserve">Нежилое помещение  54:32:010537:657</t>
  </si>
  <si>
    <t xml:space="preserve">Ленина, 38 </t>
  </si>
  <si>
    <t xml:space="preserve">54-54-04/032/2008-811 от 07.10.2008, 54:32:010537:657-54/164/2022-2
от 10.06.2022</t>
  </si>
  <si>
    <t xml:space="preserve">пост.№1208 от 22.05.2020</t>
  </si>
  <si>
    <t xml:space="preserve">Нежилое помещение 54:32:010537:910</t>
  </si>
  <si>
    <t xml:space="preserve"> Ленина, 40 </t>
  </si>
  <si>
    <t xml:space="preserve">54АГ102206 от 09.06.07      54:32:010537:910-54/163/2022-1 от 04.10.2022</t>
  </si>
  <si>
    <t xml:space="preserve">пост.№1676 от 14.06.2016</t>
  </si>
  <si>
    <t xml:space="preserve">Нежилое помещение 54:32:010537:909</t>
  </si>
  <si>
    <t xml:space="preserve">Ленина, 40  </t>
  </si>
  <si>
    <t xml:space="preserve">54-54/004-54/004/016/2016-108/1 от 06.04.2016 54:32:010537:909-54/178/2022-1 от 03.10.2022</t>
  </si>
  <si>
    <t xml:space="preserve">Нежилое помещение 54:32:010537:912</t>
  </si>
  <si>
    <t xml:space="preserve">54-54/004-54/004/016/2016-109/1 от 06.04.16 54:32:010537:912-54/163/2022-11 от 04.10.2022</t>
  </si>
  <si>
    <t xml:space="preserve">Нежилое помещение 54:32:010473:342</t>
  </si>
  <si>
    <t xml:space="preserve">Ленина, 52-.2                                                               (партия Единая Россия)</t>
  </si>
  <si>
    <t xml:space="preserve">Нежилое помещение 54:32:010568:1053</t>
  </si>
  <si>
    <t xml:space="preserve">Ленина, 83 (аптека)                                                                                         номера на поэтажном плане: 1-21 этаж: 1    подвал: 1-10</t>
  </si>
  <si>
    <t xml:space="preserve">54АГ705866  от 01.10.09          </t>
  </si>
  <si>
    <t xml:space="preserve">М-он, 8</t>
  </si>
  <si>
    <t xml:space="preserve">пост№3286 от 12.11.07             акт№35 от 14.12.07</t>
  </si>
  <si>
    <t xml:space="preserve">М-он,1                                                                                          (малярная мастерская возле дома, отдельное помещение)</t>
  </si>
  <si>
    <t xml:space="preserve">Нежилое помещение 54:32:010253:2461</t>
  </si>
  <si>
    <t xml:space="preserve">М-он,46а  (диспетчерская)    номера на поэтажном плане: 1-9   этаж: 1</t>
  </si>
  <si>
    <t xml:space="preserve">54АГ705864   от 01.10.09                54:32:010253:2461-54/167/2022-3 от 08.06.2022</t>
  </si>
  <si>
    <t xml:space="preserve">Нежилое помещение  54:32:010022:91</t>
  </si>
  <si>
    <t xml:space="preserve">Новосибирская,18  номера на поэтажном плане: 1-14 этаж: 1</t>
  </si>
  <si>
    <t xml:space="preserve">54АГ441579  от 08.10.08   54:32:010022:91-54/163/2022-5 от 08.06.2022             </t>
  </si>
  <si>
    <t xml:space="preserve">Микрорайон, 8                                             Д/у 2 (пом.плотников)</t>
  </si>
  <si>
    <t xml:space="preserve">пост№3286 от 12.11.07     (бухгалтерская справка от 31.12.2019)</t>
  </si>
  <si>
    <t xml:space="preserve">Нежилое помещение 54:32:010805:1247</t>
  </si>
  <si>
    <t xml:space="preserve">Попова, 1                                                                      (парикмахерская)                                                                                                   номера на поэтажном плане:                                      25-27, 30-36, 43   этаж: 1</t>
  </si>
  <si>
    <t xml:space="preserve">54АГ705862  от 01.10.09            54:32:010805:1247-54/167/2022-4 от 21.03.2022  </t>
  </si>
  <si>
    <t xml:space="preserve">Нежилое помещение 54:32:010221:1065</t>
  </si>
  <si>
    <t xml:space="preserve">Рогачева,5                                                                                                     номера на поэтажном плане:  1-15  этаж: 1</t>
  </si>
  <si>
    <t xml:space="preserve"> 54АГ519 870  от 11.03.09     54:32:010221:1065        </t>
  </si>
  <si>
    <t xml:space="preserve">ЦТП № 1 Д/у 2                                                                      (сварщики)</t>
  </si>
  <si>
    <t xml:space="preserve">Нежилое помещение 54:32:010366:771</t>
  </si>
  <si>
    <t xml:space="preserve">Черемушная, 5/1                                                    ( этаж № 1, этаж № 2)</t>
  </si>
  <si>
    <t xml:space="preserve">54:32:010366:771-54/131/2022-3 от 03.11.2022</t>
  </si>
  <si>
    <t xml:space="preserve">пост№5343 от 15.12.2022           </t>
  </si>
  <si>
    <t xml:space="preserve">Нежилое помещение 54:32:010366:773</t>
  </si>
  <si>
    <t xml:space="preserve">Черемушная, 5/1                                                    ( этаж № 3)</t>
  </si>
  <si>
    <t xml:space="preserve">54:32:010366:773-54/131/2022-1 от 03.11.2022</t>
  </si>
  <si>
    <t xml:space="preserve">Нежилое помещение 54:32:010366:774</t>
  </si>
  <si>
    <t xml:space="preserve">Черемушная, 5/1                                                    ( этаж № 4)</t>
  </si>
  <si>
    <t xml:space="preserve">54:32:010366:774-54/131/2022-1 от 03.11.2022</t>
  </si>
  <si>
    <t xml:space="preserve">Нежилое помещение 54:32:010366:775</t>
  </si>
  <si>
    <t xml:space="preserve">Черемушная, 5/1                                                    ( этаж № 5)</t>
  </si>
  <si>
    <t xml:space="preserve">54:32:010366:775-54/131/2022-1 от 03.11.2022</t>
  </si>
  <si>
    <t xml:space="preserve">Нежилое помещение 54:32:010366:777</t>
  </si>
  <si>
    <t xml:space="preserve">Черемушная, 5/1                                                    ( подвал, этаж № 1, этаж № 2, этаж № 3, этаж № 4, этаж № 5)</t>
  </si>
  <si>
    <t xml:space="preserve">54:32:010366:777-54/131/2022-1 от 03.11.2022</t>
  </si>
  <si>
    <t xml:space="preserve">Нежилое помещение 54:32:010366:778</t>
  </si>
  <si>
    <t xml:space="preserve">54:32:010366:778-54/131/2022-1 от 03.11.2022</t>
  </si>
  <si>
    <t xml:space="preserve">Черемушная, 5/1                                                    ( подвал)</t>
  </si>
  <si>
    <t xml:space="preserve">Нежилое помещение 54:32:010366:101</t>
  </si>
  <si>
    <r>
      <rPr>
        <sz val="10"/>
        <color rgb="FF000000"/>
        <rFont val="Times New Roman"/>
        <family val="1"/>
        <charset val="204"/>
      </rPr>
      <t xml:space="preserve">Черемушная, 5/2</t>
    </r>
    <r>
      <rPr>
        <sz val="10"/>
        <color rgb="FFFF0000"/>
        <rFont val="Times New Roman"/>
        <family val="1"/>
        <charset val="204"/>
      </rPr>
      <t xml:space="preserve">                              </t>
    </r>
    <r>
      <rPr>
        <sz val="10"/>
        <color rgb="FF000000"/>
        <rFont val="Times New Roman"/>
        <family val="1"/>
        <charset val="204"/>
      </rPr>
      <t xml:space="preserve">                    (гараж на 6 машин)</t>
    </r>
  </si>
  <si>
    <t xml:space="preserve">54-54-04/046/2013-943  от 06.12.2013</t>
  </si>
  <si>
    <t xml:space="preserve">пост№3286 от 12.11.07                    акт№35 от 14.12.07</t>
  </si>
  <si>
    <t xml:space="preserve">Нежилое помещение  54:32:010366:104</t>
  </si>
  <si>
    <t xml:space="preserve">Черемушная, 5/3                       (механическая,столярная мастерская)</t>
  </si>
  <si>
    <t xml:space="preserve">54-54-04/019/2010-937 от 24.06.2010</t>
  </si>
  <si>
    <t xml:space="preserve">Нежилое помещение 54:32:010366:76 </t>
  </si>
  <si>
    <r>
      <rPr>
        <sz val="10"/>
        <color rgb="FF000000"/>
        <rFont val="Times New Roman"/>
        <family val="1"/>
        <charset val="204"/>
      </rPr>
      <t xml:space="preserve">Черемушная, 5/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                                            (склад мат.ценностей)</t>
    </r>
  </si>
  <si>
    <t xml:space="preserve">54-54-04/046/2013-946  от 06.12.2013</t>
  </si>
  <si>
    <t xml:space="preserve">Нежилое помещение 54:32:010366:73</t>
  </si>
  <si>
    <r>
      <rPr>
        <sz val="10"/>
        <color rgb="FF000000"/>
        <rFont val="Times New Roman"/>
        <family val="1"/>
        <charset val="204"/>
      </rPr>
      <t xml:space="preserve">Черемушная, 5/5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(склад ангар)</t>
    </r>
  </si>
  <si>
    <t xml:space="preserve">54-54-04/046/2013-947  от 06.12.2013</t>
  </si>
  <si>
    <t xml:space="preserve">пост№3286 от 12.11.07           акт№35 от 14.12.07</t>
  </si>
  <si>
    <t xml:space="preserve">Нежилое помещение 54:32:010366:74 </t>
  </si>
  <si>
    <r>
      <rPr>
        <sz val="10"/>
        <color rgb="FF000000"/>
        <rFont val="Times New Roman"/>
        <family val="1"/>
        <charset val="204"/>
      </rPr>
      <t xml:space="preserve">Черемушная, 5/6 </t>
    </r>
    <r>
      <rPr>
        <sz val="10"/>
        <color rgb="FFFF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(склад (навес)</t>
    </r>
  </si>
  <si>
    <t xml:space="preserve">54-54-04/018/2006-360 от 13.07.2006                      54-54-04/046/2013-948  от 06.12.2013</t>
  </si>
  <si>
    <t xml:space="preserve">опоры для наружного газопровода </t>
  </si>
  <si>
    <t xml:space="preserve">НТ Факел</t>
  </si>
  <si>
    <t xml:space="preserve">м/к2013.218847 от 09.12.2013</t>
  </si>
  <si>
    <t xml:space="preserve">Оранжерея</t>
  </si>
  <si>
    <t xml:space="preserve">Пушкина,38</t>
  </si>
  <si>
    <t xml:space="preserve">пост.№1558 от 30.06.11</t>
  </si>
  <si>
    <t xml:space="preserve">Открытый канал с твердым покрытием (частный сектор) 1эт стр-ва  54:32:000000:3232</t>
  </si>
  <si>
    <t xml:space="preserve">ул.Радищева                                                                 (от Свердлова до М.Горького)</t>
  </si>
  <si>
    <t xml:space="preserve">54-54/004-54/004/024/2016-450/1 от 25.10.2016</t>
  </si>
  <si>
    <t xml:space="preserve">пост №3114  от 03.09..2015г </t>
  </si>
  <si>
    <t xml:space="preserve">Открытый канал с твердым покрытием (частный сектор)  54:32:000000:3233</t>
  </si>
  <si>
    <t xml:space="preserve">ул.Трудовая                                                                (от ул.Островского до пер.с ул.Гоголя)</t>
  </si>
  <si>
    <t xml:space="preserve">54-54/004-54/004/024/2016-451/1 от 25.10.2016</t>
  </si>
  <si>
    <t xml:space="preserve">пост №2488  от 10.07..2015г </t>
  </si>
  <si>
    <t xml:space="preserve">Памятный знак в честь подвига бердчан в годы ВОВ 1941-1945г  54:32:010642:136</t>
  </si>
  <si>
    <t xml:space="preserve">г.Бердск ул.Спортивная</t>
  </si>
  <si>
    <t xml:space="preserve">Объект культурного наследия Срок действия с 16.09.2016 не определен</t>
  </si>
  <si>
    <t xml:space="preserve">54-54/004-54/004/021/2016-790/2 от 16.09.2016;  54:32:010642:136-54/004/2019-1 от 31.07.2019</t>
  </si>
  <si>
    <r>
      <rPr>
        <sz val="10"/>
        <rFont val="Times New Roman"/>
        <family val="1"/>
        <charset val="204"/>
      </rPr>
      <t xml:space="preserve">пост. № 3220 от 08.11.2016                   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ст. № 98 от 23.01.17, пост. № 2485 от 30.07.19 пост. № 3724 от 26.11.21</t>
    </r>
  </si>
  <si>
    <t xml:space="preserve">Земельный участок. Земли населенных пунктов. Вид разрешенного использования: иторико культурная деятельность 54:32:010642:18</t>
  </si>
  <si>
    <t xml:space="preserve">Новосибирская обл., г. Бердск, ул. Спортивная, 10</t>
  </si>
  <si>
    <t xml:space="preserve">54:32:010642:18-54/163/2021-1 от 23.11.2021</t>
  </si>
  <si>
    <t xml:space="preserve">пост. № 3775 от 01.12.2021</t>
  </si>
  <si>
    <t xml:space="preserve">Песчано-гравийная площадка</t>
  </si>
  <si>
    <t xml:space="preserve"> в р-не МКД Лунная 4 (внутриквартальный проезд ул.Лунная (отул.Лунная до ул.Красная Сибирь 138)</t>
  </si>
  <si>
    <t xml:space="preserve">дог.№163/19-МКУ от 03.10.2019</t>
  </si>
  <si>
    <t xml:space="preserve">Пешеходный тротуар</t>
  </si>
  <si>
    <t xml:space="preserve">в микрорайоне "Юго-Восточный</t>
  </si>
  <si>
    <t xml:space="preserve">пост. №2104 от 26.08.2020</t>
  </si>
  <si>
    <t xml:space="preserve">Пешеходный тротуар в т.ч.1.-асфальтное покрытие-451 кв.м. 
2.- знак дорожный тип.5.19.1- 4 шт 
3.- знак дорожный тип.5.19.2- 4 шт 
4.- пешеходные ограждения 52 п.м.</t>
  </si>
  <si>
    <t xml:space="preserve">по ул.Дзержинского от ул.Энгельса до ул.Пирогова </t>
  </si>
  <si>
    <t xml:space="preserve">пост.№1008 от 14.04.17</t>
  </si>
  <si>
    <t xml:space="preserve">по ул.Попова                                                                      (в доль дома.№11,33,35)</t>
  </si>
  <si>
    <t xml:space="preserve">пост №2302 от 25.06.2015г </t>
  </si>
  <si>
    <t xml:space="preserve">Площадки и тротуары </t>
  </si>
  <si>
    <t xml:space="preserve">д.68</t>
  </si>
  <si>
    <t xml:space="preserve">пост№3286 от 12.11.07              акт№31 от 14.12.07</t>
  </si>
  <si>
    <t xml:space="preserve">к д/к 6 площадь</t>
  </si>
  <si>
    <t xml:space="preserve">пост№3286 от 12.11.07               акт№31 от 14.12.07</t>
  </si>
  <si>
    <t xml:space="preserve">М-он 56,69</t>
  </si>
  <si>
    <t xml:space="preserve">М-он А</t>
  </si>
  <si>
    <t xml:space="preserve">Понтонный мост </t>
  </si>
  <si>
    <t xml:space="preserve">р.Раздельная (пос.Боровой)</t>
  </si>
  <si>
    <t xml:space="preserve">Проезды и площадки  </t>
  </si>
  <si>
    <t xml:space="preserve">М-он III-I</t>
  </si>
  <si>
    <t xml:space="preserve">Проезды, площадки, тротуары </t>
  </si>
  <si>
    <t xml:space="preserve">Проэктирование участка л/к 54:32:000000:3736</t>
  </si>
  <si>
    <t xml:space="preserve">по ул.Гагарина                                                                 </t>
  </si>
  <si>
    <t xml:space="preserve">54:32:000000:3736-54/004/2020-1 от 20.02.2020</t>
  </si>
  <si>
    <t xml:space="preserve">пост.№936 от 07.04.2020г, пост№1302 от 03.06.2020</t>
  </si>
  <si>
    <t xml:space="preserve">Сооружения дорожного транспорта 54:32:000000:1307 </t>
  </si>
  <si>
    <t xml:space="preserve">ул.Боровая                                                                                                                          (от ул.Кр.Сибирь до БЭМЗ)</t>
  </si>
  <si>
    <t xml:space="preserve">54-54-04/031/2013-276 от 08.07.2013,                         54-54/004-54/004/025/2016-507/1  от 08.11.2016, </t>
  </si>
  <si>
    <t xml:space="preserve">пост №1939 от 11.07.2016, пост.№2527 от 05.09.16</t>
  </si>
  <si>
    <t xml:space="preserve">Сооружения дорожного транспорта 54:32:000000:3183</t>
  </si>
  <si>
    <r>
      <rPr>
        <sz val="10"/>
        <color rgb="FF000000"/>
        <rFont val="Times New Roman"/>
        <family val="1"/>
        <charset val="204"/>
      </rPr>
      <t xml:space="preserve">ул.Водобачная  </t>
    </r>
    <r>
      <rPr>
        <sz val="10"/>
        <color rgb="FFFF0000"/>
        <rFont val="Times New Roman"/>
        <family val="1"/>
        <charset val="204"/>
      </rPr>
      <t xml:space="preserve">          </t>
    </r>
    <r>
      <rPr>
        <sz val="10"/>
        <color rgb="FF000000"/>
        <rFont val="Times New Roman"/>
        <family val="1"/>
        <charset val="204"/>
      </rPr>
      <t xml:space="preserve">                                        (от ул.Первомайская до ул.Песчанная)</t>
    </r>
  </si>
  <si>
    <t xml:space="preserve">св-во54-54/004-54/004/024/2016-667/2 от 22.11.2016</t>
  </si>
  <si>
    <t xml:space="preserve">пост №849 от 31.03.2017г, пост№2114 от 31.07.2017                   № 908 от 05.04.17-</t>
  </si>
  <si>
    <t xml:space="preserve">Сооружения дорожного транспорта 54:32:000000:3010</t>
  </si>
  <si>
    <t xml:space="preserve">ул.Герцена                                                                   (от ул.Ленина до ул.Полевая )</t>
  </si>
  <si>
    <t xml:space="preserve">св-во 54/54/004-54/004/032/2015-714/2,  54-54/004-54/004/025/2016-508/1 от 09.11.2016             </t>
  </si>
  <si>
    <t xml:space="preserve">пост №3621 от 21.10.2015, пост.№2527 от 05.09.16</t>
  </si>
  <si>
    <t xml:space="preserve">Сооружения дорожного транспорта 54:32:000000:3182   </t>
  </si>
  <si>
    <r>
      <rPr>
        <sz val="10"/>
        <color rgb="FF000000"/>
        <rFont val="Times New Roman"/>
        <family val="1"/>
        <charset val="204"/>
      </rPr>
      <t xml:space="preserve">ул.Дзержинск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(от ул.Репина до ул.Большевитская)</t>
    </r>
  </si>
  <si>
    <t xml:space="preserve">св-во54-54/004-54/004/024/2016-663/2 от 22.11.2016</t>
  </si>
  <si>
    <t xml:space="preserve">Сооружения дорожного транспорта  54:32:000000:3256</t>
  </si>
  <si>
    <t xml:space="preserve">ул.Искитимская (от ул.Первомайская до ул.Пролетарская)</t>
  </si>
  <si>
    <t xml:space="preserve">54-54/004-54/004/024/2016-394/2 от 26.10.2016</t>
  </si>
  <si>
    <t xml:space="preserve">пост № 850 от 31.03.17  пост №910 от 05.04.17</t>
  </si>
  <si>
    <t xml:space="preserve">Сооружения дорожного транспорта  54:32:000000:3011   </t>
  </si>
  <si>
    <t xml:space="preserve">ул.К.Маркса                                                                   (от ул.Красная Сибирь-Спортивная )</t>
  </si>
  <si>
    <t xml:space="preserve">54-54/004-54/004/032/2015-728/2 от 21.08.2015,                           54-54/004-54/004/025/2016-509/1  от 09.11.2016</t>
  </si>
  <si>
    <t xml:space="preserve">пост №3621 от 21.10.2015 пост.№2527 от 05.09.16</t>
  </si>
  <si>
    <t xml:space="preserve">Сооружения дорожного транспорта 54:32:000000:3186</t>
  </si>
  <si>
    <r>
      <rPr>
        <sz val="10"/>
        <color rgb="FF000000"/>
        <rFont val="Times New Roman"/>
        <family val="1"/>
        <charset val="204"/>
      </rPr>
      <t xml:space="preserve">ул.Калинина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54-54/004-54/004/024/2016-665/2 от 22.11.2016</t>
  </si>
  <si>
    <t xml:space="preserve">Сооружения дорожного транспорта 54:32:000000:3009    </t>
  </si>
  <si>
    <r>
      <rPr>
        <sz val="10"/>
        <color rgb="FF000000"/>
        <rFont val="Times New Roman"/>
        <family val="1"/>
        <charset val="204"/>
      </rPr>
      <t xml:space="preserve">ул.Кирова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(от ул.Ленина до ул.Маяковского )</t>
    </r>
  </si>
  <si>
    <t xml:space="preserve">54-54/004-54/004/032/2015-716/2 от 25.08.2015, 54-54/004-54/004/025/2016-510/1  от 09.11.2016</t>
  </si>
  <si>
    <t xml:space="preserve">Сооружения дорожного транспорта 54:32:000000:2422 </t>
  </si>
  <si>
    <t xml:space="preserve">ул.Комсомольская                                           (от перекрестка ул.Ленина-ул.Красная Сибирь до ул.М.Горького)</t>
  </si>
  <si>
    <t xml:space="preserve"> 54АЕ 625632 от 30.10.2014, 54-54/004-54/004/025/2016-516/1 от 08.11.2016</t>
  </si>
  <si>
    <t xml:space="preserve">пост №998 от 12.03.2015, пост.№2527 от 05.09.16</t>
  </si>
  <si>
    <t xml:space="preserve">Сооружения дорожного транспорта 54:32:000000:1312</t>
  </si>
  <si>
    <r>
      <rPr>
        <sz val="10"/>
        <color rgb="FF000000"/>
        <rFont val="Times New Roman"/>
        <family val="1"/>
        <charset val="204"/>
      </rPr>
      <t xml:space="preserve">ул.Космическая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(от ул.Черемушная до ул.Рогачева)</t>
    </r>
  </si>
  <si>
    <t xml:space="preserve">54АЕ 007 958 от 27.05.13  54-54/004-54/004/025/2016-516/1
от 09.11.2016</t>
  </si>
  <si>
    <t xml:space="preserve">пост №3727 от 23.09.13, пост.№2527 от 05.09.16-</t>
  </si>
  <si>
    <t xml:space="preserve">Сооружения дорожного транспорта 54:32:000000:24.12 </t>
  </si>
  <si>
    <r>
      <rPr>
        <sz val="10"/>
        <color rgb="FF000000"/>
        <rFont val="Times New Roman"/>
        <family val="1"/>
        <charset val="204"/>
      </rPr>
      <t xml:space="preserve">ул.Красная Сибирь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(от перекрестка ул.Ленина-ул.Комсомольская до ул.Павлова)</t>
    </r>
  </si>
  <si>
    <t xml:space="preserve">54АЕ 625643 от 30.10.2014, 54-54/004-54/004/025/2016-518/1 от 08.11.2016</t>
  </si>
  <si>
    <t xml:space="preserve">Сооружения дорожного транспорта  54:32:000000:1309 </t>
  </si>
  <si>
    <t xml:space="preserve">ул.Кр.Сибирь                                                                                            (от ул.Рогачева до ул.Павлова)</t>
  </si>
  <si>
    <t xml:space="preserve">54АЕ 007 974 от 27.05.13, 54-54/004-54/004/025/2016-520/1 от 09.11.2016</t>
  </si>
  <si>
    <t xml:space="preserve">Сооружения дорожного транспорта 54:32:000000:1758  </t>
  </si>
  <si>
    <r>
      <rPr>
        <sz val="10"/>
        <color rgb="FF000000"/>
        <rFont val="Times New Roman"/>
        <family val="1"/>
        <charset val="204"/>
      </rPr>
      <t xml:space="preserve">ул.Красная Сибирь </t>
    </r>
    <r>
      <rPr>
        <sz val="10"/>
        <color rgb="FFFF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                                            (от ул.Рогачева до ул.Лунная)</t>
    </r>
  </si>
  <si>
    <t xml:space="preserve">54АЕ 625642 от 30.10.2014, 54-54/004-54/004/025/2016-522/1 от 09.11.2016</t>
  </si>
  <si>
    <t xml:space="preserve">Сооружения дорожного транспорта 54:32:000000:1943 </t>
  </si>
  <si>
    <t xml:space="preserve">ул.Красноармейская                                                  (от ул.Рогачева до ул.Советская)</t>
  </si>
  <si>
    <t xml:space="preserve"> 54АЕ 626101 от 12.11.2014,  54-54/004-54/004/025/2016-525/1 от 09.11.2016</t>
  </si>
  <si>
    <t xml:space="preserve">Сооружения дорожного транспорта 54:32:000000:2421  </t>
  </si>
  <si>
    <r>
      <rPr>
        <sz val="10"/>
        <color rgb="FF000000"/>
        <rFont val="Times New Roman"/>
        <family val="1"/>
        <charset val="204"/>
      </rPr>
      <t xml:space="preserve">ул.Красный сокол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(от ул. Ленина до ул.Морская)</t>
    </r>
  </si>
  <si>
    <t xml:space="preserve">54АЕ 625639 от 30.10.2014, 54-54/004-54/004/025/2016-528/1 от 09.11.2016</t>
  </si>
  <si>
    <t xml:space="preserve">пост №3438 от 06.10.2015, пост.№2527 от 05.09.16</t>
  </si>
  <si>
    <t xml:space="preserve">Сооружения дорожного транспорта  54:32:000000:3012 </t>
  </si>
  <si>
    <t xml:space="preserve">ул.Кутузова                                                                     (от ул.Ленина до ул.Советская )</t>
  </si>
  <si>
    <t xml:space="preserve"> 54-54/004-54/004/032/2015-730/2  от 21.08.2015,                            54-54/004-54/004/025/2016-517/1 от 08.11.2016</t>
  </si>
  <si>
    <t xml:space="preserve">Сооружения дорожного транспорта  54:32:000000:1306 </t>
  </si>
  <si>
    <r>
      <rPr>
        <sz val="10"/>
        <color rgb="FF000000"/>
        <rFont val="Times New Roman"/>
        <family val="1"/>
        <charset val="204"/>
      </rPr>
      <t xml:space="preserve">ул.Лелюха </t>
    </r>
    <r>
      <rPr>
        <sz val="10"/>
        <color rgb="FFFF0000"/>
        <rFont val="Times New Roman"/>
        <family val="1"/>
        <charset val="204"/>
      </rPr>
      <t xml:space="preserve">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( от ул.Вокзальная до ул.Ленина)</t>
    </r>
  </si>
  <si>
    <t xml:space="preserve">54АЕ 007 960 от 28.05.13,   54-54/004-54/004/025/2016-519/1 от 08.11.2016</t>
  </si>
  <si>
    <t xml:space="preserve">Сооружения дорожного транспорта 54:32:000000:1726 </t>
  </si>
  <si>
    <r>
      <rPr>
        <sz val="10"/>
        <color rgb="FF000000"/>
        <rFont val="Times New Roman"/>
        <family val="1"/>
        <charset val="204"/>
      </rPr>
      <t xml:space="preserve">ул.Ленина</t>
    </r>
    <r>
      <rPr>
        <sz val="10"/>
        <color rgb="FFFF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(Вокзальная-Кр.Сокол)</t>
    </r>
  </si>
  <si>
    <t xml:space="preserve">54АЕ 336 887 от 21.02.14, 54-54/004-54/004/025/2016-521/1 от 09.11.2016</t>
  </si>
  <si>
    <t xml:space="preserve">Сооружения дорожного транспорта  54:32:000000:1308  </t>
  </si>
  <si>
    <r>
      <rPr>
        <sz val="10"/>
        <color rgb="FF000000"/>
        <rFont val="Times New Roman"/>
        <family val="1"/>
        <charset val="204"/>
      </rPr>
      <t xml:space="preserve">ул.Лунная</t>
    </r>
    <r>
      <rPr>
        <sz val="10"/>
        <color rgb="FFFF0000"/>
        <rFont val="Times New Roman"/>
        <family val="1"/>
        <charset val="204"/>
      </rPr>
      <t xml:space="preserve">                            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(от ул.Боровая до ул.Космическая)</t>
    </r>
  </si>
  <si>
    <t xml:space="preserve">54АЕ 051 997 от 08.07.13, 54-54/004-54/004/025/2016-523/1 от 09.11.2016</t>
  </si>
  <si>
    <t xml:space="preserve">пост №1939 от 11.07.2016, пост.№2527 от 05.09.2016г-закреп. </t>
  </si>
  <si>
    <t xml:space="preserve">Сооружения дорожного транспорта   54:32:000000:3017 </t>
  </si>
  <si>
    <t xml:space="preserve">ул.М.Горького                                                                 (от ул.Вокзальная-ул.Авиаторов )</t>
  </si>
  <si>
    <t xml:space="preserve">54-54/004-54/004/032/2015-712/2  от 24.08.2015,                          54-54/004-54/004/025/2016-524/1 от 09.11.2016</t>
  </si>
  <si>
    <t xml:space="preserve">Сооружения дорожного транспорта   54:32:000000:1310</t>
  </si>
  <si>
    <r>
      <rPr>
        <sz val="10"/>
        <color rgb="FF000000"/>
        <rFont val="Times New Roman"/>
        <family val="1"/>
        <charset val="204"/>
      </rPr>
      <t xml:space="preserve">ул.Маяковского  </t>
    </r>
    <r>
      <rPr>
        <sz val="10"/>
        <color rgb="FFFF0000"/>
        <rFont val="Times New Roman"/>
        <family val="1"/>
        <charset val="204"/>
      </rPr>
      <t xml:space="preserve">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(от ул.Кр.Сибирь до ул.Свердлова)</t>
    </r>
  </si>
  <si>
    <t xml:space="preserve"> 54АЕ 007 973 от 29.05.13,  54-54/004-54/004/025/2016-527/1 от 09.11.2016</t>
  </si>
  <si>
    <t xml:space="preserve">пост №3727 от 23.09.13, пост.№2527 от 05.09.16</t>
  </si>
  <si>
    <t xml:space="preserve">Сооружения дорожного транспорта 54:32:000000:2419</t>
  </si>
  <si>
    <r>
      <rPr>
        <sz val="10"/>
        <color rgb="FF000000"/>
        <rFont val="Times New Roman"/>
        <family val="1"/>
        <charset val="204"/>
      </rPr>
      <t xml:space="preserve">ул.Маяковского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(от ул.Сведлова до ул.Пушкина)</t>
    </r>
  </si>
  <si>
    <t xml:space="preserve">54АЕ 625633 от 30.10.2014, 54-54/004-54/004/025/2016-526/1 от 09.11.2016</t>
  </si>
  <si>
    <t xml:space="preserve">Сооружения дорожного транспорта 54:32:000000:2415</t>
  </si>
  <si>
    <t xml:space="preserve">ул.Морская                                                                        (от ул.Красный Сокол до ООТ"Старый Бердск" и до территории жилого дома №1 а/1 по ул.Морская)</t>
  </si>
  <si>
    <t xml:space="preserve">54АЕ 625634 от 30.10.2014, 54-54/004-54/004/025/2016-529/1 от 09.11.2016</t>
  </si>
  <si>
    <t xml:space="preserve">Сооружения дорожного транспорта  54:32:000000:3013</t>
  </si>
  <si>
    <r>
      <rPr>
        <sz val="10"/>
        <color rgb="FF000000"/>
        <rFont val="Times New Roman"/>
        <family val="1"/>
        <charset val="204"/>
      </rPr>
      <t xml:space="preserve">ул.Островского</t>
    </r>
    <r>
      <rPr>
        <sz val="10"/>
        <color rgb="FFFF0000"/>
        <rFont val="Times New Roman"/>
        <family val="1"/>
        <charset val="204"/>
      </rPr>
      <t xml:space="preserve">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(от ул.Красная Сибирь до ул.Спортивная )</t>
    </r>
  </si>
  <si>
    <t xml:space="preserve">св-во 54/54/004-54/004/032/2015-702/2 от 24,08.2015, 54-54/004-54/004/025/2016-530/1 от 09.11.2016</t>
  </si>
  <si>
    <t xml:space="preserve">Сооружения дорожного транспорта 54:32:000000:1717</t>
  </si>
  <si>
    <r>
      <rPr>
        <sz val="10"/>
        <color rgb="FF000000"/>
        <rFont val="Times New Roman"/>
        <family val="1"/>
        <charset val="204"/>
      </rPr>
      <t xml:space="preserve">ул.Первомайская 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(Вокзальная-пер.Краснофлотский)</t>
    </r>
  </si>
  <si>
    <t xml:space="preserve">св-во 54АЕ 336 888 от 21.02.14, 54-54/004-54/004/025/2016-531/1 от 09.11.2016</t>
  </si>
  <si>
    <t xml:space="preserve">пост №86 от 01.04.14,       пост.№2527 от 05.09.16</t>
  </si>
  <si>
    <t xml:space="preserve">Сооружения дорожного транспорта 54:32:000000:3014</t>
  </si>
  <si>
    <r>
      <rPr>
        <sz val="10"/>
        <color rgb="FF000000"/>
        <rFont val="Times New Roman"/>
        <family val="1"/>
        <charset val="204"/>
      </rPr>
      <t xml:space="preserve">ул.Пионерская </t>
    </r>
    <r>
      <rPr>
        <sz val="10"/>
        <color rgb="FFFF0000"/>
        <rFont val="Times New Roman"/>
        <family val="1"/>
        <charset val="204"/>
      </rPr>
      <t xml:space="preserve">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(от ул.Свердлова до ул.М.Горького )</t>
    </r>
  </si>
  <si>
    <t xml:space="preserve">535м</t>
  </si>
  <si>
    <t xml:space="preserve">54-54/004-54/004/032/2015-950/2  от 26.08.2015,             54-54/004-54/004/025/2016-532/1 от 08.11.2016</t>
  </si>
  <si>
    <t xml:space="preserve">Сооружения дорожного транспорта 54:32:000000:3016</t>
  </si>
  <si>
    <r>
      <rPr>
        <sz val="10"/>
        <color rgb="FF000000"/>
        <rFont val="Times New Roman"/>
        <family val="1"/>
        <charset val="204"/>
      </rPr>
      <t xml:space="preserve">ул.Попова</t>
    </r>
    <r>
      <rPr>
        <sz val="10"/>
        <color rgb="FFFF0000"/>
        <rFont val="Times New Roman"/>
        <family val="1"/>
        <charset val="204"/>
      </rPr>
      <t xml:space="preserve">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(от ул.Ленина до ул.Песчанная )</t>
    </r>
  </si>
  <si>
    <t xml:space="preserve">54-54/004-54/004/032/2015-723/2  от 21.08.2015,  54-54/004-54/004/025/2016-533/1 от 08.11.2016</t>
  </si>
  <si>
    <t xml:space="preserve">Сооружения дорожного транспорта 54:32:000000:1931</t>
  </si>
  <si>
    <t xml:space="preserve">ул.Промышленная                                                         (от ул.Химзаводская до ул.Барнаульская )</t>
  </si>
  <si>
    <t xml:space="preserve">св-во 54/54/004-54/004/032/2015-592/2</t>
  </si>
  <si>
    <t xml:space="preserve">Сооружения дорожного транспорта 54:32:000000:3023</t>
  </si>
  <si>
    <t xml:space="preserve">ул.Пушкина                                                                           (от ул.Кутузова-ул.П.Морозова )</t>
  </si>
  <si>
    <t xml:space="preserve">54/54/004-54/004/032/2015-955/2 от 28.05.2015,                      54-54/004-54/004/025/2016-534/1 от 09.11.2016</t>
  </si>
  <si>
    <t xml:space="preserve">Сооружения дорожного транспорта 54:32:000000:1822 </t>
  </si>
  <si>
    <r>
      <rPr>
        <sz val="10"/>
        <color rgb="FF000000"/>
        <rFont val="Times New Roman"/>
        <family val="1"/>
        <charset val="204"/>
      </rPr>
      <t xml:space="preserve">ул.Рогачева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(от ул.Боровая до ул.М.Горького)</t>
    </r>
  </si>
  <si>
    <t xml:space="preserve">54АЕ 625640 от 30.10.2014,  54-54/004-54/004/025/2016-535/1 от 09.11.2016</t>
  </si>
  <si>
    <t xml:space="preserve">Сооружения дорожного транспорта  54:32:000000:3015 </t>
  </si>
  <si>
    <r>
      <rPr>
        <sz val="10"/>
        <color rgb="FF000000"/>
        <rFont val="Times New Roman"/>
        <family val="1"/>
        <charset val="204"/>
      </rPr>
      <t xml:space="preserve">ул.Свердлова 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(от ул.Ленина до пересечения ул.Советская-ул.Пионерская )</t>
    </r>
  </si>
  <si>
    <t xml:space="preserve">54/54/004-54/004/032/2015-718/2 от 28.05.2015</t>
  </si>
  <si>
    <t xml:space="preserve">Сооружения дорожного транспорта   54:32:000000:3184</t>
  </si>
  <si>
    <r>
      <rPr>
        <sz val="10"/>
        <color rgb="FF000000"/>
        <rFont val="Times New Roman"/>
        <family val="1"/>
        <charset val="204"/>
      </rPr>
      <t xml:space="preserve">ул.Сибирск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(от ул.Мичурина п.Агролес до ул.Калинина)</t>
    </r>
  </si>
  <si>
    <t xml:space="preserve">54-54/004-54/004/024/2016-656/2 от 22.11.2016</t>
  </si>
  <si>
    <t xml:space="preserve">пост №849 от 31.03.2017г, пост№2114 от 31.07.2017-                         </t>
  </si>
  <si>
    <t xml:space="preserve">Сооружения дорожного транспорта 54:32:000000:2420</t>
  </si>
  <si>
    <r>
      <rPr>
        <sz val="10"/>
        <color rgb="FF000000"/>
        <rFont val="Times New Roman"/>
        <family val="1"/>
        <charset val="204"/>
      </rPr>
      <t xml:space="preserve">ул.Советская </t>
    </r>
    <r>
      <rPr>
        <sz val="10"/>
        <color rgb="FFFF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(от ул.Свердлова до ул.Трудовая)</t>
    </r>
  </si>
  <si>
    <t xml:space="preserve">54АЕ 625631 от 30.10.2014,                           54-54/004-54/004/025/2016-538/1 от 09.11.2016</t>
  </si>
  <si>
    <t xml:space="preserve">Сооружения дорожного транспорта 54:32:010642:670 </t>
  </si>
  <si>
    <r>
      <rPr>
        <sz val="10"/>
        <color rgb="FF000000"/>
        <rFont val="Times New Roman"/>
        <family val="1"/>
        <charset val="204"/>
      </rPr>
      <t xml:space="preserve">ул.Спортивная </t>
    </r>
    <r>
      <rPr>
        <sz val="10"/>
        <color rgb="FFFF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( от ул. Ленина до ул.Пушкина)</t>
    </r>
  </si>
  <si>
    <t xml:space="preserve">54АЕ 625641 от 30.10.2014, 54-54/004-54/004/025/2016-542/1 от 09.11.2016</t>
  </si>
  <si>
    <t xml:space="preserve">Сооружения дорожного транспорта 54:32:000000:1311   </t>
  </si>
  <si>
    <r>
      <rPr>
        <sz val="10"/>
        <color rgb="FF000000"/>
        <rFont val="Times New Roman"/>
        <family val="1"/>
        <charset val="204"/>
      </rPr>
      <t xml:space="preserve">ул.Суворова </t>
    </r>
    <r>
      <rPr>
        <sz val="10"/>
        <color rgb="FFFF0000"/>
        <rFont val="Times New Roman"/>
        <family val="1"/>
        <charset val="204"/>
      </rPr>
      <t xml:space="preserve">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(от ул Ленина до ул.Красноармейская)</t>
    </r>
  </si>
  <si>
    <t xml:space="preserve">54АЕ 007 959 от 28.05.13,  54-54/004-54/004/025/2016-541/1 от 09.11.2016</t>
  </si>
  <si>
    <t xml:space="preserve">Сооружения дорожного транспорта 54:32:000000:3025 </t>
  </si>
  <si>
    <r>
      <rPr>
        <sz val="10"/>
        <color rgb="FF000000"/>
        <rFont val="Times New Roman"/>
        <family val="1"/>
        <charset val="204"/>
      </rPr>
      <t xml:space="preserve">ул.Ушакова 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(от пересечения ул.Лелюха-ул.Ленина -до ул.Советская )</t>
    </r>
  </si>
  <si>
    <t xml:space="preserve">54/54/004-54/004/032/2015-948/2 от 28.05.2015</t>
  </si>
  <si>
    <t xml:space="preserve">Сооружения дорожного транспорта 54:32:010659:1930</t>
  </si>
  <si>
    <r>
      <rPr>
        <sz val="10"/>
        <color rgb="FF000000"/>
        <rFont val="Times New Roman"/>
        <family val="1"/>
        <charset val="204"/>
      </rPr>
      <t xml:space="preserve">ул.Химзаводска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                                          (ул.Барнаульская-Юго-Восточная гр.г.Бердска )</t>
    </r>
  </si>
  <si>
    <t xml:space="preserve">54/54/004-54/004/032/2015-720/2 от 28.05.2015,                       54-54/004-54/004/025/2016-539/1 от 08.11.2016</t>
  </si>
  <si>
    <t xml:space="preserve">Сооружения дорожного транспорта   54:32:000000:3022</t>
  </si>
  <si>
    <r>
      <rPr>
        <sz val="10"/>
        <color rgb="FF000000"/>
        <rFont val="Times New Roman"/>
        <family val="1"/>
        <charset val="204"/>
      </rPr>
      <t xml:space="preserve">ул.Черемушная </t>
    </r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(от ул.Боровая до м-н Раздольный )</t>
    </r>
  </si>
  <si>
    <t xml:space="preserve">54/54/004-54/004/032/2015-726/2 от 28.05.2015,  54-54/004-54/004/025/2016-537/1 от 08.11.2016</t>
  </si>
  <si>
    <t xml:space="preserve">Сооружение коммунального хоз-в 54:32:010666:226</t>
  </si>
  <si>
    <t xml:space="preserve"> ул.Вокзальная                                          </t>
  </si>
  <si>
    <t xml:space="preserve">  54-54/004-54/004/022/2016/46/1 от 16.09.2016 54:32:010666:226-54/004/2019-1 от 31.07.2019</t>
  </si>
  <si>
    <t xml:space="preserve">пост№3302 от 16.11.2016                                                пост.98 от 23.01.17 пост.2485 от 30.07.19</t>
  </si>
  <si>
    <t xml:space="preserve">Соооружение дорожного транспорта. Автодорога от пожарной части № 11 54:32:010659:2451</t>
  </si>
  <si>
    <t xml:space="preserve">ул. Химзаводская</t>
  </si>
  <si>
    <t xml:space="preserve">54:32:010659:2451-54/163/2022-4 от 06.09.2022</t>
  </si>
  <si>
    <t xml:space="preserve">пост. № 1280 от 04.04.2022</t>
  </si>
  <si>
    <t xml:space="preserve">Сооружение коммунального хоз-ва</t>
  </si>
  <si>
    <t xml:space="preserve">ул.Кирова 30/1                                               (кад.№54:32:010581:365)</t>
  </si>
  <si>
    <t xml:space="preserve">54АЕ625584 от 30.10.2014</t>
  </si>
  <si>
    <t xml:space="preserve">пост.№1025 от 19.04.2016</t>
  </si>
  <si>
    <t xml:space="preserve">Стелла-Герб в Бердске</t>
  </si>
  <si>
    <t xml:space="preserve">в сторону Искитима</t>
  </si>
  <si>
    <t xml:space="preserve">м/к 2014.264875 от 23.09.2014</t>
  </si>
  <si>
    <t xml:space="preserve">Тротуар </t>
  </si>
  <si>
    <t xml:space="preserve">к пешеходному переходу ч/з                               ул.М.Горького в р-не ул.М.Горького,2</t>
  </si>
  <si>
    <t xml:space="preserve">пост№3626 от 22.12.2017</t>
  </si>
  <si>
    <t xml:space="preserve">в р-не здания ул.Микрорайон Северный 17/2 (внутрикварт.терр-я) </t>
  </si>
  <si>
    <t xml:space="preserve">договор 78/18-МКУ от 29.10.2018 </t>
  </si>
  <si>
    <t xml:space="preserve">в р-не здания ул.К.Маркса №25,27,29 </t>
  </si>
  <si>
    <t xml:space="preserve">м/к Ф.2018.456669 от 24.09.2018 </t>
  </si>
  <si>
    <t xml:space="preserve">в р-не здания ул.Микрорайон 38 (внутрикварт.терр-я)</t>
  </si>
  <si>
    <t xml:space="preserve">м/к№Ф.2018.427296 от 10.09.2018</t>
  </si>
  <si>
    <t xml:space="preserve">в р-не здания ул.Микрорайон,70</t>
  </si>
  <si>
    <t xml:space="preserve">м/к Ф.2018.456656 от 24.09.2018</t>
  </si>
  <si>
    <t xml:space="preserve"> в р-не здания ул.Рогачева 1               (внутрикварт.терр-я)</t>
  </si>
  <si>
    <t xml:space="preserve">м/к№Ф.2018.427293 от 10.09.2018</t>
  </si>
  <si>
    <t xml:space="preserve">в р-не здания ул.Рогачева 22             (внутрикварт.терр-я)</t>
  </si>
  <si>
    <t xml:space="preserve">дог.54/18-мку от 03.09.2018</t>
  </si>
  <si>
    <t xml:space="preserve">в р-не здания ул.Ушакова 1         (внутрикварт.терр-я)</t>
  </si>
  <si>
    <t xml:space="preserve">м/к№Ф.2018.427302 от 10.09.2018</t>
  </si>
  <si>
    <t xml:space="preserve">в р-не здания ул.Ушакова 3            (внутрикварт.терр-я)</t>
  </si>
  <si>
    <t xml:space="preserve">в р-не МКД Лунная 4 (внутриквартальный проезд ул.Лунная(от ул.Лунная до ул.Красная Сибирь 138))</t>
  </si>
  <si>
    <t xml:space="preserve">дог.№163/19-МКУ от 03.10.2019г</t>
  </si>
  <si>
    <t xml:space="preserve">Тротуар</t>
  </si>
  <si>
    <t xml:space="preserve">на территории сквера "70-лет Победы"                  в р-не МКД ул.М.Горького,2</t>
  </si>
  <si>
    <t xml:space="preserve">от зд.ул.Лунная21к1 до зд.ул.Рогачева 20 (внутрикварт.терр-я) </t>
  </si>
  <si>
    <t xml:space="preserve">м/к№Ф.2018.403418 от 24.08.2018</t>
  </si>
  <si>
    <t xml:space="preserve">по ул.Водобачная и ул.Песчанная до ул.Попова </t>
  </si>
  <si>
    <t xml:space="preserve">пост.№4482 от 11.12.2014</t>
  </si>
  <si>
    <t xml:space="preserve">Дзержинского (от ул.Пирогова до ул.Энгельса)</t>
  </si>
  <si>
    <t xml:space="preserve">м/к№0851200000619001505 от 24.05.2019</t>
  </si>
  <si>
    <t xml:space="preserve">Зеленая роща 80</t>
  </si>
  <si>
    <t xml:space="preserve">Зеленой зоны</t>
  </si>
  <si>
    <t xml:space="preserve">К.Маркса</t>
  </si>
  <si>
    <t xml:space="preserve">Кутузова</t>
  </si>
  <si>
    <t xml:space="preserve">Ленина</t>
  </si>
  <si>
    <t xml:space="preserve">пост №853 от 21.04.08,                        м/к 2015.256251 от 13.07.2015</t>
  </si>
  <si>
    <t xml:space="preserve">Лунная</t>
  </si>
  <si>
    <t xml:space="preserve">Новосибирская</t>
  </si>
  <si>
    <t xml:space="preserve">Островского</t>
  </si>
  <si>
    <t xml:space="preserve">площадка магазина</t>
  </si>
  <si>
    <t xml:space="preserve">Пирогова                                                                               (от Новосибирская до Дзержинского)  (четная,нечетная сторона)</t>
  </si>
  <si>
    <t xml:space="preserve">Пушкина</t>
  </si>
  <si>
    <t xml:space="preserve">Свердлова</t>
  </si>
  <si>
    <t xml:space="preserve">Суворова</t>
  </si>
  <si>
    <t xml:space="preserve">Титова</t>
  </si>
  <si>
    <t xml:space="preserve">Черемушная</t>
  </si>
  <si>
    <t xml:space="preserve">Черемушная, Лунная</t>
  </si>
  <si>
    <t xml:space="preserve">Энгельса (от Тимирязева до Дзержинского) (четная,нечетная сторона)</t>
  </si>
  <si>
    <t xml:space="preserve">Тимирязева (от ул. Энгельса до ул. Большевистская) (четная сторона</t>
  </si>
  <si>
    <t xml:space="preserve">Уличный коллектор самотечной канализации  54:32:010226:283</t>
  </si>
  <si>
    <t xml:space="preserve">Новая , от индивидуального жилого дома № 3 до индивидуального жилого дома № 62 </t>
  </si>
  <si>
    <t xml:space="preserve">пост. № 4544 от 25.10.202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естр с новыми объектами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3"/>
  <sheetViews>
    <sheetView showFormulas="false" showGridLines="true" showRowColHeaders="true" showZeros="true" rightToLeft="false" tabSelected="true" showOutlineSymbols="true" defaultGridColor="true" view="normal" topLeftCell="A630" colorId="64" zoomScale="100" zoomScaleNormal="100" zoomScalePageLayoutView="100" workbookViewId="0">
      <selection pane="topLeft" activeCell="H637" activeCellId="0" sqref="H637"/>
    </sheetView>
  </sheetViews>
  <sheetFormatPr defaultColWidth="9.0546875" defaultRowHeight="5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0.28"/>
    <col collapsed="false" customWidth="true" hidden="false" outlineLevel="0" max="3" min="3" style="0" width="32.28"/>
    <col collapsed="false" customWidth="true" hidden="false" outlineLevel="0" max="4" min="4" style="0" width="8.99"/>
    <col collapsed="false" customWidth="true" hidden="false" outlineLevel="0" max="5" min="5" style="2" width="16.28"/>
    <col collapsed="false" customWidth="true" hidden="false" outlineLevel="0" max="6" min="6" style="2" width="15.28"/>
    <col collapsed="false" customWidth="true" hidden="false" outlineLevel="0" max="7" min="7" style="3" width="15.13"/>
    <col collapsed="false" customWidth="true" hidden="false" outlineLevel="0" max="8" min="8" style="0" width="9.7"/>
    <col collapsed="false" customWidth="true" hidden="false" outlineLevel="0" max="9" min="9" style="1" width="11.28"/>
    <col collapsed="false" customWidth="true" hidden="false" outlineLevel="0" max="10" min="10" style="0" width="8.7"/>
    <col collapsed="false" customWidth="true" hidden="false" outlineLevel="0" max="11" min="11" style="0" width="17.85"/>
    <col collapsed="false" customWidth="true" hidden="false" outlineLevel="0" max="12" min="12" style="0" width="21.42"/>
    <col collapsed="false" customWidth="true" hidden="false" outlineLevel="0" max="13" min="13" style="0" width="9.56"/>
    <col collapsed="false" customWidth="true" hidden="false" outlineLevel="0" max="14" min="14" style="0" width="13.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8"/>
      <c r="I5" s="8"/>
      <c r="J5" s="9" t="s">
        <v>8</v>
      </c>
      <c r="K5" s="7" t="s">
        <v>9</v>
      </c>
      <c r="L5" s="7" t="s">
        <v>10</v>
      </c>
    </row>
    <row r="6" customFormat="false" ht="12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9"/>
      <c r="K6" s="7"/>
      <c r="L6" s="7"/>
    </row>
    <row r="7" customFormat="false" ht="64.5" hidden="true" customHeight="true" outlineLevel="0" collapsed="false">
      <c r="A7" s="7"/>
      <c r="B7" s="7"/>
      <c r="C7" s="7"/>
      <c r="D7" s="7"/>
      <c r="E7" s="8"/>
      <c r="F7" s="8"/>
      <c r="G7" s="8"/>
      <c r="H7" s="8"/>
      <c r="I7" s="8"/>
      <c r="J7" s="9"/>
      <c r="K7" s="7"/>
      <c r="L7" s="7"/>
    </row>
    <row r="8" customFormat="false" ht="25.5" hidden="true" customHeight="true" outlineLevel="0" collapsed="false">
      <c r="A8" s="7"/>
      <c r="B8" s="7"/>
      <c r="C8" s="7"/>
      <c r="D8" s="7"/>
      <c r="E8" s="8"/>
      <c r="F8" s="8"/>
      <c r="G8" s="8"/>
      <c r="H8" s="8"/>
      <c r="I8" s="8"/>
      <c r="J8" s="9"/>
      <c r="K8" s="7"/>
      <c r="L8" s="7"/>
    </row>
    <row r="9" customFormat="false" ht="13.5" hidden="true" customHeight="true" outlineLevel="0" collapsed="false">
      <c r="A9" s="7"/>
      <c r="B9" s="7"/>
      <c r="C9" s="7"/>
      <c r="D9" s="7"/>
      <c r="E9" s="8"/>
      <c r="F9" s="8"/>
      <c r="G9" s="8"/>
      <c r="H9" s="8"/>
      <c r="I9" s="8"/>
      <c r="J9" s="9"/>
      <c r="K9" s="7"/>
      <c r="L9" s="7"/>
    </row>
    <row r="10" customFormat="false" ht="13.5" hidden="tru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9"/>
      <c r="K10" s="7"/>
      <c r="L10" s="7"/>
    </row>
    <row r="11" customFormat="false" ht="71.25" hidden="false" customHeight="true" outlineLevel="0" collapsed="false">
      <c r="A11" s="7"/>
      <c r="B11" s="7"/>
      <c r="C11" s="7"/>
      <c r="D11" s="7"/>
      <c r="E11" s="10" t="s">
        <v>11</v>
      </c>
      <c r="F11" s="10" t="s">
        <v>12</v>
      </c>
      <c r="G11" s="11" t="s">
        <v>13</v>
      </c>
      <c r="H11" s="12" t="s">
        <v>14</v>
      </c>
      <c r="I11" s="7" t="s">
        <v>15</v>
      </c>
      <c r="J11" s="9"/>
      <c r="K11" s="7"/>
      <c r="L11" s="7"/>
    </row>
    <row r="12" s="14" customFormat="true" ht="12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0"/>
      <c r="R12" s="0"/>
      <c r="S12" s="0"/>
      <c r="T12" s="0"/>
    </row>
    <row r="13" s="14" customFormat="true" ht="25.5" hidden="false" customHeight="true" outlineLevel="0" collapsed="false">
      <c r="A13" s="15" t="s">
        <v>17</v>
      </c>
      <c r="B13" s="16" t="s">
        <v>18</v>
      </c>
      <c r="C13" s="17" t="s">
        <v>19</v>
      </c>
      <c r="D13" s="18" t="s">
        <v>20</v>
      </c>
      <c r="E13" s="19" t="n">
        <v>0.01</v>
      </c>
      <c r="F13" s="19" t="n">
        <f aca="false">E13-G13</f>
        <v>0.01</v>
      </c>
      <c r="G13" s="19" t="n">
        <v>0</v>
      </c>
      <c r="H13" s="20" t="n">
        <v>600</v>
      </c>
      <c r="I13" s="21"/>
      <c r="J13" s="22"/>
      <c r="K13" s="22"/>
      <c r="L13" s="23" t="s">
        <v>21</v>
      </c>
      <c r="M13" s="0"/>
      <c r="R13" s="0"/>
      <c r="S13" s="0"/>
      <c r="T13" s="0"/>
    </row>
    <row r="14" s="14" customFormat="true" ht="25.5" hidden="false" customHeight="true" outlineLevel="0" collapsed="false">
      <c r="A14" s="24" t="n">
        <v>2</v>
      </c>
      <c r="B14" s="16" t="s">
        <v>18</v>
      </c>
      <c r="C14" s="17" t="s">
        <v>22</v>
      </c>
      <c r="D14" s="18" t="n">
        <v>1970</v>
      </c>
      <c r="E14" s="19" t="n">
        <v>1</v>
      </c>
      <c r="F14" s="19" t="n">
        <f aca="false">E14-G14</f>
        <v>1</v>
      </c>
      <c r="G14" s="19" t="n">
        <v>0</v>
      </c>
      <c r="H14" s="20" t="n">
        <v>316</v>
      </c>
      <c r="I14" s="21"/>
      <c r="J14" s="22"/>
      <c r="K14" s="22"/>
      <c r="L14" s="23" t="s">
        <v>23</v>
      </c>
      <c r="M14" s="0"/>
      <c r="R14" s="0"/>
      <c r="S14" s="0"/>
      <c r="T14" s="0"/>
    </row>
    <row r="15" s="14" customFormat="true" ht="25.5" hidden="false" customHeight="true" outlineLevel="0" collapsed="false">
      <c r="A15" s="15" t="s">
        <v>24</v>
      </c>
      <c r="B15" s="16" t="s">
        <v>18</v>
      </c>
      <c r="C15" s="17" t="s">
        <v>25</v>
      </c>
      <c r="D15" s="18" t="n">
        <v>1970</v>
      </c>
      <c r="E15" s="19" t="n">
        <v>1</v>
      </c>
      <c r="F15" s="19" t="n">
        <f aca="false">E15-G15</f>
        <v>1</v>
      </c>
      <c r="G15" s="19" t="n">
        <v>0</v>
      </c>
      <c r="H15" s="20" t="n">
        <v>337</v>
      </c>
      <c r="I15" s="21"/>
      <c r="J15" s="22"/>
      <c r="K15" s="22"/>
      <c r="L15" s="23" t="s">
        <v>23</v>
      </c>
      <c r="M15" s="0"/>
      <c r="R15" s="0"/>
      <c r="S15" s="0"/>
      <c r="T15" s="0"/>
    </row>
    <row r="16" s="14" customFormat="true" ht="38.25" hidden="false" customHeight="true" outlineLevel="0" collapsed="false">
      <c r="A16" s="25" t="n">
        <v>4</v>
      </c>
      <c r="B16" s="16" t="s">
        <v>26</v>
      </c>
      <c r="C16" s="17" t="s">
        <v>27</v>
      </c>
      <c r="D16" s="18" t="n">
        <v>1970</v>
      </c>
      <c r="E16" s="19" t="n">
        <v>1</v>
      </c>
      <c r="F16" s="19" t="n">
        <f aca="false">E16-G16</f>
        <v>1</v>
      </c>
      <c r="G16" s="19" t="n">
        <v>0</v>
      </c>
      <c r="H16" s="20" t="n">
        <v>316</v>
      </c>
      <c r="I16" s="21"/>
      <c r="J16" s="22"/>
      <c r="K16" s="26" t="s">
        <v>28</v>
      </c>
      <c r="L16" s="27" t="s">
        <v>29</v>
      </c>
      <c r="M16" s="0"/>
      <c r="R16" s="0"/>
      <c r="S16" s="0"/>
      <c r="T16" s="0"/>
    </row>
    <row r="17" s="14" customFormat="true" ht="25.5" hidden="false" customHeight="true" outlineLevel="0" collapsed="false">
      <c r="A17" s="25" t="n">
        <v>5</v>
      </c>
      <c r="B17" s="16" t="s">
        <v>18</v>
      </c>
      <c r="C17" s="17" t="s">
        <v>30</v>
      </c>
      <c r="D17" s="18" t="s">
        <v>20</v>
      </c>
      <c r="E17" s="19" t="n">
        <v>0.01</v>
      </c>
      <c r="F17" s="19" t="n">
        <f aca="false">E17-G17</f>
        <v>0.01</v>
      </c>
      <c r="G17" s="19" t="n">
        <v>0</v>
      </c>
      <c r="H17" s="20" t="n">
        <v>80</v>
      </c>
      <c r="I17" s="21"/>
      <c r="J17" s="22"/>
      <c r="K17" s="22"/>
      <c r="L17" s="23" t="s">
        <v>21</v>
      </c>
      <c r="M17" s="0"/>
      <c r="R17" s="0"/>
      <c r="S17" s="0"/>
      <c r="T17" s="0"/>
    </row>
    <row r="18" s="14" customFormat="true" ht="25.5" hidden="false" customHeight="true" outlineLevel="0" collapsed="false">
      <c r="A18" s="25" t="n">
        <v>6</v>
      </c>
      <c r="B18" s="16" t="s">
        <v>18</v>
      </c>
      <c r="C18" s="17" t="s">
        <v>31</v>
      </c>
      <c r="D18" s="18" t="s">
        <v>20</v>
      </c>
      <c r="E18" s="19" t="n">
        <v>0.01</v>
      </c>
      <c r="F18" s="19" t="n">
        <f aca="false">E18-G18</f>
        <v>0.01</v>
      </c>
      <c r="G18" s="19" t="n">
        <v>0</v>
      </c>
      <c r="H18" s="20" t="n">
        <v>160</v>
      </c>
      <c r="I18" s="21"/>
      <c r="J18" s="22"/>
      <c r="K18" s="22"/>
      <c r="L18" s="23" t="s">
        <v>21</v>
      </c>
      <c r="M18" s="0"/>
      <c r="R18" s="0"/>
      <c r="S18" s="0"/>
      <c r="T18" s="0"/>
    </row>
    <row r="19" s="14" customFormat="true" ht="25.5" hidden="false" customHeight="true" outlineLevel="0" collapsed="false">
      <c r="A19" s="25" t="n">
        <v>7</v>
      </c>
      <c r="B19" s="16" t="s">
        <v>18</v>
      </c>
      <c r="C19" s="17" t="s">
        <v>32</v>
      </c>
      <c r="D19" s="18" t="s">
        <v>20</v>
      </c>
      <c r="E19" s="19" t="n">
        <v>0.01</v>
      </c>
      <c r="F19" s="19" t="n">
        <f aca="false">E19-G19</f>
        <v>0.01</v>
      </c>
      <c r="G19" s="19" t="n">
        <v>0</v>
      </c>
      <c r="H19" s="20" t="n">
        <v>200</v>
      </c>
      <c r="I19" s="21"/>
      <c r="J19" s="22"/>
      <c r="K19" s="22"/>
      <c r="L19" s="23" t="s">
        <v>21</v>
      </c>
      <c r="M19" s="0"/>
      <c r="R19" s="0"/>
      <c r="S19" s="0"/>
      <c r="T19" s="0"/>
    </row>
    <row r="20" s="14" customFormat="true" ht="25.5" hidden="false" customHeight="true" outlineLevel="0" collapsed="false">
      <c r="A20" s="25" t="n">
        <v>8</v>
      </c>
      <c r="B20" s="16" t="s">
        <v>18</v>
      </c>
      <c r="C20" s="17" t="s">
        <v>33</v>
      </c>
      <c r="D20" s="18" t="s">
        <v>20</v>
      </c>
      <c r="E20" s="19" t="n">
        <v>0.01</v>
      </c>
      <c r="F20" s="19" t="n">
        <f aca="false">E20-G20</f>
        <v>0.01</v>
      </c>
      <c r="G20" s="19" t="n">
        <v>0</v>
      </c>
      <c r="H20" s="20" t="n">
        <v>800</v>
      </c>
      <c r="I20" s="21"/>
      <c r="J20" s="22"/>
      <c r="K20" s="22"/>
      <c r="L20" s="23" t="s">
        <v>21</v>
      </c>
      <c r="M20" s="0"/>
      <c r="R20" s="0"/>
      <c r="S20" s="0"/>
      <c r="T20" s="0"/>
    </row>
    <row r="21" s="14" customFormat="true" ht="25.5" hidden="false" customHeight="true" outlineLevel="0" collapsed="false">
      <c r="A21" s="25" t="n">
        <v>9</v>
      </c>
      <c r="B21" s="16" t="s">
        <v>18</v>
      </c>
      <c r="C21" s="17" t="s">
        <v>34</v>
      </c>
      <c r="D21" s="18" t="s">
        <v>20</v>
      </c>
      <c r="E21" s="19" t="n">
        <v>0.01</v>
      </c>
      <c r="F21" s="19" t="n">
        <f aca="false">E21-G21</f>
        <v>0.01</v>
      </c>
      <c r="G21" s="19" t="n">
        <v>0</v>
      </c>
      <c r="H21" s="20" t="n">
        <v>250</v>
      </c>
      <c r="I21" s="21"/>
      <c r="J21" s="22"/>
      <c r="K21" s="22"/>
      <c r="L21" s="23" t="s">
        <v>21</v>
      </c>
      <c r="M21" s="0"/>
      <c r="R21" s="0"/>
      <c r="S21" s="0"/>
      <c r="T21" s="0"/>
    </row>
    <row r="22" s="14" customFormat="true" ht="25.5" hidden="false" customHeight="true" outlineLevel="0" collapsed="false">
      <c r="A22" s="25" t="n">
        <v>10</v>
      </c>
      <c r="B22" s="16" t="s">
        <v>18</v>
      </c>
      <c r="C22" s="17" t="s">
        <v>35</v>
      </c>
      <c r="D22" s="18" t="s">
        <v>20</v>
      </c>
      <c r="E22" s="19" t="n">
        <v>0.01</v>
      </c>
      <c r="F22" s="19" t="n">
        <f aca="false">E22-G22</f>
        <v>0.01</v>
      </c>
      <c r="G22" s="19" t="n">
        <v>0</v>
      </c>
      <c r="H22" s="20" t="n">
        <v>80</v>
      </c>
      <c r="I22" s="21"/>
      <c r="J22" s="22"/>
      <c r="K22" s="22"/>
      <c r="L22" s="23" t="s">
        <v>21</v>
      </c>
      <c r="M22" s="0"/>
      <c r="R22" s="0"/>
      <c r="S22" s="0"/>
      <c r="T22" s="0"/>
    </row>
    <row r="23" s="14" customFormat="true" ht="25.5" hidden="false" customHeight="true" outlineLevel="0" collapsed="false">
      <c r="A23" s="25" t="n">
        <v>11</v>
      </c>
      <c r="B23" s="16" t="s">
        <v>18</v>
      </c>
      <c r="C23" s="17" t="s">
        <v>36</v>
      </c>
      <c r="D23" s="18" t="s">
        <v>20</v>
      </c>
      <c r="E23" s="19" t="n">
        <v>0.01</v>
      </c>
      <c r="F23" s="19" t="n">
        <f aca="false">E23-G23</f>
        <v>0.01</v>
      </c>
      <c r="G23" s="19" t="n">
        <v>0</v>
      </c>
      <c r="H23" s="20" t="n">
        <v>350</v>
      </c>
      <c r="I23" s="21"/>
      <c r="J23" s="22"/>
      <c r="K23" s="22"/>
      <c r="L23" s="23" t="s">
        <v>21</v>
      </c>
      <c r="M23" s="0"/>
      <c r="R23" s="0"/>
      <c r="S23" s="0"/>
      <c r="T23" s="0"/>
    </row>
    <row r="24" s="14" customFormat="true" ht="25.5" hidden="false" customHeight="true" outlineLevel="0" collapsed="false">
      <c r="A24" s="25" t="n">
        <v>12</v>
      </c>
      <c r="B24" s="16" t="s">
        <v>18</v>
      </c>
      <c r="C24" s="17" t="s">
        <v>37</v>
      </c>
      <c r="D24" s="18" t="s">
        <v>20</v>
      </c>
      <c r="E24" s="19" t="n">
        <v>0.01</v>
      </c>
      <c r="F24" s="19" t="n">
        <f aca="false">E24-G24</f>
        <v>0.01</v>
      </c>
      <c r="G24" s="19" t="n">
        <v>0</v>
      </c>
      <c r="H24" s="20" t="n">
        <v>150</v>
      </c>
      <c r="I24" s="21"/>
      <c r="J24" s="22"/>
      <c r="K24" s="22"/>
      <c r="L24" s="23" t="s">
        <v>21</v>
      </c>
      <c r="M24" s="0"/>
      <c r="R24" s="0"/>
      <c r="S24" s="0"/>
      <c r="T24" s="0"/>
    </row>
    <row r="25" s="14" customFormat="true" ht="25.5" hidden="false" customHeight="true" outlineLevel="0" collapsed="false">
      <c r="A25" s="25" t="n">
        <v>13</v>
      </c>
      <c r="B25" s="16" t="s">
        <v>18</v>
      </c>
      <c r="C25" s="17" t="s">
        <v>38</v>
      </c>
      <c r="D25" s="18" t="n">
        <v>1970</v>
      </c>
      <c r="E25" s="19" t="n">
        <v>214183.41</v>
      </c>
      <c r="F25" s="19" t="n">
        <f aca="false">E25-G25</f>
        <v>214183.41</v>
      </c>
      <c r="G25" s="19" t="n">
        <v>0</v>
      </c>
      <c r="H25" s="20" t="n">
        <v>550</v>
      </c>
      <c r="I25" s="21"/>
      <c r="J25" s="22"/>
      <c r="K25" s="22"/>
      <c r="L25" s="23" t="s">
        <v>39</v>
      </c>
      <c r="M25" s="0"/>
      <c r="R25" s="0"/>
      <c r="S25" s="0"/>
      <c r="T25" s="0"/>
    </row>
    <row r="26" s="14" customFormat="true" ht="38.25" hidden="false" customHeight="true" outlineLevel="0" collapsed="false">
      <c r="A26" s="25" t="n">
        <v>14</v>
      </c>
      <c r="B26" s="16" t="s">
        <v>40</v>
      </c>
      <c r="C26" s="17" t="s">
        <v>41</v>
      </c>
      <c r="D26" s="18" t="n">
        <v>1962</v>
      </c>
      <c r="E26" s="19" t="n">
        <v>0.01</v>
      </c>
      <c r="F26" s="19" t="n">
        <f aca="false">E26-G26</f>
        <v>0.01</v>
      </c>
      <c r="G26" s="19" t="n">
        <v>0</v>
      </c>
      <c r="H26" s="20" t="n">
        <v>1294</v>
      </c>
      <c r="I26" s="21"/>
      <c r="J26" s="22"/>
      <c r="K26" s="26" t="s">
        <v>42</v>
      </c>
      <c r="L26" s="27" t="s">
        <v>43</v>
      </c>
      <c r="M26" s="0"/>
      <c r="R26" s="0"/>
      <c r="S26" s="0"/>
      <c r="T26" s="0"/>
    </row>
    <row r="27" s="14" customFormat="true" ht="38.25" hidden="false" customHeight="true" outlineLevel="0" collapsed="false">
      <c r="A27" s="25" t="n">
        <v>15</v>
      </c>
      <c r="B27" s="16" t="s">
        <v>44</v>
      </c>
      <c r="C27" s="17" t="s">
        <v>45</v>
      </c>
      <c r="D27" s="18" t="n">
        <v>1970</v>
      </c>
      <c r="E27" s="19" t="n">
        <v>1</v>
      </c>
      <c r="F27" s="19" t="n">
        <f aca="false">E27-G27</f>
        <v>1</v>
      </c>
      <c r="G27" s="19" t="n">
        <v>0</v>
      </c>
      <c r="H27" s="20" t="n">
        <v>1120</v>
      </c>
      <c r="I27" s="21"/>
      <c r="J27" s="22"/>
      <c r="K27" s="26" t="s">
        <v>46</v>
      </c>
      <c r="L27" s="28" t="s">
        <v>47</v>
      </c>
      <c r="M27" s="0"/>
      <c r="R27" s="0"/>
      <c r="S27" s="0"/>
      <c r="T27" s="0"/>
    </row>
    <row r="28" s="14" customFormat="true" ht="38.25" hidden="false" customHeight="true" outlineLevel="0" collapsed="false">
      <c r="A28" s="25" t="n">
        <v>16</v>
      </c>
      <c r="B28" s="16" t="s">
        <v>48</v>
      </c>
      <c r="C28" s="17" t="s">
        <v>49</v>
      </c>
      <c r="D28" s="18" t="n">
        <v>1965</v>
      </c>
      <c r="E28" s="19" t="n">
        <v>1</v>
      </c>
      <c r="F28" s="19" t="n">
        <f aca="false">E28-G28</f>
        <v>1</v>
      </c>
      <c r="G28" s="19" t="n">
        <v>0</v>
      </c>
      <c r="H28" s="20" t="n">
        <v>407</v>
      </c>
      <c r="I28" s="21"/>
      <c r="J28" s="22"/>
      <c r="K28" s="26" t="s">
        <v>50</v>
      </c>
      <c r="L28" s="28" t="s">
        <v>47</v>
      </c>
      <c r="M28" s="0"/>
      <c r="R28" s="0"/>
      <c r="S28" s="0"/>
      <c r="T28" s="0"/>
    </row>
    <row r="29" s="14" customFormat="true" ht="38.25" hidden="false" customHeight="true" outlineLevel="0" collapsed="false">
      <c r="A29" s="25" t="n">
        <v>17</v>
      </c>
      <c r="B29" s="16" t="s">
        <v>51</v>
      </c>
      <c r="C29" s="26" t="s">
        <v>52</v>
      </c>
      <c r="D29" s="18" t="s">
        <v>20</v>
      </c>
      <c r="E29" s="19" t="n">
        <v>0.01</v>
      </c>
      <c r="F29" s="19" t="n">
        <f aca="false">E29-G29</f>
        <v>0.01</v>
      </c>
      <c r="G29" s="19" t="n">
        <v>0</v>
      </c>
      <c r="H29" s="20" t="n">
        <v>180</v>
      </c>
      <c r="I29" s="21"/>
      <c r="J29" s="22"/>
      <c r="K29" s="26" t="s">
        <v>53</v>
      </c>
      <c r="L29" s="23" t="s">
        <v>21</v>
      </c>
      <c r="M29" s="0"/>
      <c r="R29" s="0"/>
      <c r="S29" s="0"/>
      <c r="T29" s="0"/>
    </row>
    <row r="30" s="14" customFormat="true" ht="25.5" hidden="false" customHeight="true" outlineLevel="0" collapsed="false">
      <c r="A30" s="25" t="n">
        <v>18</v>
      </c>
      <c r="B30" s="16" t="s">
        <v>18</v>
      </c>
      <c r="C30" s="17" t="s">
        <v>54</v>
      </c>
      <c r="D30" s="18" t="s">
        <v>20</v>
      </c>
      <c r="E30" s="19" t="n">
        <v>0.01</v>
      </c>
      <c r="F30" s="19" t="n">
        <f aca="false">E30-G30</f>
        <v>0.01</v>
      </c>
      <c r="G30" s="19" t="n">
        <v>0</v>
      </c>
      <c r="H30" s="20" t="n">
        <v>1120</v>
      </c>
      <c r="I30" s="21"/>
      <c r="J30" s="22"/>
      <c r="K30" s="22"/>
      <c r="L30" s="23" t="s">
        <v>21</v>
      </c>
      <c r="M30" s="0"/>
      <c r="R30" s="0"/>
      <c r="S30" s="0"/>
      <c r="T30" s="0"/>
    </row>
    <row r="31" s="14" customFormat="true" ht="38.25" hidden="false" customHeight="true" outlineLevel="0" collapsed="false">
      <c r="A31" s="25" t="n">
        <v>19</v>
      </c>
      <c r="B31" s="16" t="s">
        <v>55</v>
      </c>
      <c r="C31" s="17" t="s">
        <v>56</v>
      </c>
      <c r="D31" s="18" t="n">
        <v>1963</v>
      </c>
      <c r="E31" s="19" t="n">
        <v>1</v>
      </c>
      <c r="F31" s="19" t="n">
        <f aca="false">E31-G31</f>
        <v>1</v>
      </c>
      <c r="G31" s="19" t="n">
        <v>0</v>
      </c>
      <c r="H31" s="20" t="n">
        <v>579</v>
      </c>
      <c r="I31" s="21"/>
      <c r="J31" s="22"/>
      <c r="K31" s="26" t="s">
        <v>57</v>
      </c>
      <c r="L31" s="28" t="s">
        <v>58</v>
      </c>
      <c r="M31" s="0"/>
      <c r="R31" s="0"/>
      <c r="S31" s="0"/>
      <c r="T31" s="0"/>
    </row>
    <row r="32" s="14" customFormat="true" ht="25.5" hidden="false" customHeight="true" outlineLevel="0" collapsed="false">
      <c r="A32" s="25" t="n">
        <v>20</v>
      </c>
      <c r="B32" s="16" t="s">
        <v>18</v>
      </c>
      <c r="C32" s="17" t="s">
        <v>59</v>
      </c>
      <c r="D32" s="18" t="s">
        <v>20</v>
      </c>
      <c r="E32" s="19" t="n">
        <v>0.01</v>
      </c>
      <c r="F32" s="19" t="n">
        <f aca="false">E32-G32</f>
        <v>0.01</v>
      </c>
      <c r="G32" s="19" t="n">
        <v>0</v>
      </c>
      <c r="H32" s="20" t="n">
        <v>500</v>
      </c>
      <c r="I32" s="21"/>
      <c r="J32" s="22"/>
      <c r="K32" s="22"/>
      <c r="L32" s="23" t="s">
        <v>21</v>
      </c>
      <c r="M32" s="0"/>
      <c r="R32" s="0"/>
      <c r="S32" s="0"/>
      <c r="T32" s="0"/>
    </row>
    <row r="33" s="14" customFormat="true" ht="38.25" hidden="false" customHeight="true" outlineLevel="0" collapsed="false">
      <c r="A33" s="25" t="n">
        <v>21</v>
      </c>
      <c r="B33" s="16" t="s">
        <v>60</v>
      </c>
      <c r="C33" s="17" t="s">
        <v>61</v>
      </c>
      <c r="D33" s="18" t="n">
        <v>1965</v>
      </c>
      <c r="E33" s="19" t="n">
        <v>0.01</v>
      </c>
      <c r="F33" s="19" t="n">
        <f aca="false">E33-G33</f>
        <v>0.01</v>
      </c>
      <c r="G33" s="19" t="n">
        <v>0</v>
      </c>
      <c r="H33" s="20" t="n">
        <v>1082</v>
      </c>
      <c r="I33" s="21"/>
      <c r="J33" s="22"/>
      <c r="K33" s="26" t="s">
        <v>62</v>
      </c>
      <c r="L33" s="27" t="s">
        <v>63</v>
      </c>
      <c r="M33" s="0"/>
      <c r="R33" s="0"/>
      <c r="S33" s="0"/>
      <c r="T33" s="0"/>
    </row>
    <row r="34" s="14" customFormat="true" ht="25.5" hidden="false" customHeight="true" outlineLevel="0" collapsed="false">
      <c r="A34" s="25" t="n">
        <v>22</v>
      </c>
      <c r="B34" s="16" t="s">
        <v>18</v>
      </c>
      <c r="C34" s="17" t="s">
        <v>64</v>
      </c>
      <c r="D34" s="18" t="n">
        <v>2019</v>
      </c>
      <c r="E34" s="19" t="n">
        <v>1</v>
      </c>
      <c r="F34" s="19" t="n">
        <f aca="false">E34-G34</f>
        <v>1</v>
      </c>
      <c r="G34" s="19" t="n">
        <v>0</v>
      </c>
      <c r="H34" s="20" t="n">
        <v>1005</v>
      </c>
      <c r="I34" s="21"/>
      <c r="J34" s="22"/>
      <c r="K34" s="26"/>
      <c r="L34" s="27" t="s">
        <v>65</v>
      </c>
      <c r="M34" s="0"/>
      <c r="R34" s="0"/>
      <c r="S34" s="0"/>
      <c r="T34" s="0"/>
    </row>
    <row r="35" s="14" customFormat="true" ht="25.5" hidden="false" customHeight="true" outlineLevel="0" collapsed="false">
      <c r="A35" s="25" t="n">
        <v>23</v>
      </c>
      <c r="B35" s="16" t="s">
        <v>18</v>
      </c>
      <c r="C35" s="17" t="s">
        <v>66</v>
      </c>
      <c r="D35" s="18" t="s">
        <v>20</v>
      </c>
      <c r="E35" s="19" t="n">
        <v>0.01</v>
      </c>
      <c r="F35" s="19" t="n">
        <f aca="false">E35-G35</f>
        <v>0.01</v>
      </c>
      <c r="G35" s="19" t="n">
        <v>0</v>
      </c>
      <c r="H35" s="20" t="n">
        <v>280</v>
      </c>
      <c r="I35" s="21"/>
      <c r="J35" s="22"/>
      <c r="K35" s="22"/>
      <c r="L35" s="23" t="s">
        <v>21</v>
      </c>
      <c r="M35" s="0"/>
      <c r="R35" s="0"/>
      <c r="S35" s="0"/>
      <c r="T35" s="0"/>
    </row>
    <row r="36" s="14" customFormat="true" ht="25.5" hidden="false" customHeight="true" outlineLevel="0" collapsed="false">
      <c r="A36" s="25" t="n">
        <v>24</v>
      </c>
      <c r="B36" s="16" t="s">
        <v>18</v>
      </c>
      <c r="C36" s="17" t="s">
        <v>67</v>
      </c>
      <c r="D36" s="18" t="n">
        <v>2019</v>
      </c>
      <c r="E36" s="19" t="n">
        <v>1</v>
      </c>
      <c r="F36" s="19" t="n">
        <f aca="false">E36-G36</f>
        <v>1</v>
      </c>
      <c r="G36" s="19" t="n">
        <v>0</v>
      </c>
      <c r="H36" s="20" t="n">
        <v>830</v>
      </c>
      <c r="I36" s="21"/>
      <c r="J36" s="22"/>
      <c r="K36" s="26"/>
      <c r="L36" s="27" t="s">
        <v>68</v>
      </c>
      <c r="M36" s="0"/>
      <c r="R36" s="0"/>
      <c r="S36" s="0"/>
      <c r="T36" s="0"/>
    </row>
    <row r="37" s="14" customFormat="true" ht="38.25" hidden="false" customHeight="true" outlineLevel="0" collapsed="false">
      <c r="A37" s="25" t="n">
        <v>25</v>
      </c>
      <c r="B37" s="16" t="s">
        <v>69</v>
      </c>
      <c r="C37" s="17" t="s">
        <v>70</v>
      </c>
      <c r="D37" s="18" t="n">
        <v>1964</v>
      </c>
      <c r="E37" s="19" t="n">
        <v>1</v>
      </c>
      <c r="F37" s="19" t="n">
        <f aca="false">E37-G37</f>
        <v>1</v>
      </c>
      <c r="G37" s="19" t="n">
        <v>0</v>
      </c>
      <c r="H37" s="20" t="n">
        <v>235</v>
      </c>
      <c r="I37" s="21"/>
      <c r="J37" s="22"/>
      <c r="K37" s="26" t="s">
        <v>71</v>
      </c>
      <c r="L37" s="27" t="s">
        <v>72</v>
      </c>
      <c r="M37" s="0"/>
      <c r="R37" s="0"/>
      <c r="S37" s="0"/>
      <c r="T37" s="0"/>
    </row>
    <row r="38" s="14" customFormat="true" ht="29.25" hidden="false" customHeight="true" outlineLevel="0" collapsed="false">
      <c r="A38" s="25" t="n">
        <v>26</v>
      </c>
      <c r="B38" s="16" t="s">
        <v>18</v>
      </c>
      <c r="C38" s="17" t="s">
        <v>73</v>
      </c>
      <c r="D38" s="18" t="n">
        <v>2019</v>
      </c>
      <c r="E38" s="19" t="n">
        <v>1</v>
      </c>
      <c r="F38" s="19" t="n">
        <f aca="false">E38-G38</f>
        <v>1</v>
      </c>
      <c r="G38" s="19" t="n">
        <v>0</v>
      </c>
      <c r="H38" s="20" t="n">
        <v>90</v>
      </c>
      <c r="I38" s="21"/>
      <c r="J38" s="22"/>
      <c r="K38" s="26"/>
      <c r="L38" s="27" t="s">
        <v>65</v>
      </c>
      <c r="M38" s="0"/>
      <c r="R38" s="0"/>
      <c r="S38" s="0"/>
      <c r="T38" s="0"/>
    </row>
    <row r="39" s="14" customFormat="true" ht="25.5" hidden="false" customHeight="true" outlineLevel="0" collapsed="false">
      <c r="A39" s="25" t="n">
        <v>27</v>
      </c>
      <c r="B39" s="16" t="s">
        <v>18</v>
      </c>
      <c r="C39" s="17" t="s">
        <v>74</v>
      </c>
      <c r="D39" s="18" t="n">
        <v>2019</v>
      </c>
      <c r="E39" s="19" t="n">
        <v>1</v>
      </c>
      <c r="F39" s="19" t="n">
        <f aca="false">E39-G39</f>
        <v>1</v>
      </c>
      <c r="G39" s="19" t="n">
        <v>0</v>
      </c>
      <c r="H39" s="20" t="n">
        <v>630</v>
      </c>
      <c r="I39" s="21"/>
      <c r="J39" s="22"/>
      <c r="K39" s="26"/>
      <c r="L39" s="27" t="s">
        <v>65</v>
      </c>
      <c r="M39" s="0"/>
      <c r="R39" s="0"/>
      <c r="S39" s="0"/>
      <c r="T39" s="0"/>
    </row>
    <row r="40" s="14" customFormat="true" ht="25.5" hidden="false" customHeight="true" outlineLevel="0" collapsed="false">
      <c r="A40" s="25" t="n">
        <v>28</v>
      </c>
      <c r="B40" s="16" t="s">
        <v>18</v>
      </c>
      <c r="C40" s="17" t="s">
        <v>75</v>
      </c>
      <c r="D40" s="18" t="s">
        <v>20</v>
      </c>
      <c r="E40" s="19" t="n">
        <v>0.01</v>
      </c>
      <c r="F40" s="19" t="n">
        <f aca="false">E40-G40</f>
        <v>0.01</v>
      </c>
      <c r="G40" s="19" t="n">
        <v>0</v>
      </c>
      <c r="H40" s="20" t="n">
        <v>1220</v>
      </c>
      <c r="I40" s="21"/>
      <c r="J40" s="22"/>
      <c r="K40" s="22"/>
      <c r="L40" s="23" t="s">
        <v>21</v>
      </c>
      <c r="M40" s="0"/>
      <c r="R40" s="0"/>
      <c r="S40" s="0"/>
      <c r="T40" s="0"/>
    </row>
    <row r="41" s="14" customFormat="true" ht="38.25" hidden="false" customHeight="true" outlineLevel="0" collapsed="false">
      <c r="A41" s="25" t="n">
        <v>29</v>
      </c>
      <c r="B41" s="16" t="s">
        <v>44</v>
      </c>
      <c r="C41" s="17" t="s">
        <v>76</v>
      </c>
      <c r="D41" s="18" t="n">
        <v>1969</v>
      </c>
      <c r="E41" s="19" t="n">
        <v>1</v>
      </c>
      <c r="F41" s="19" t="n">
        <f aca="false">E41-G41</f>
        <v>1</v>
      </c>
      <c r="G41" s="19" t="n">
        <v>0</v>
      </c>
      <c r="H41" s="20" t="n">
        <v>494</v>
      </c>
      <c r="I41" s="21"/>
      <c r="J41" s="22"/>
      <c r="K41" s="26" t="s">
        <v>77</v>
      </c>
      <c r="L41" s="27" t="s">
        <v>78</v>
      </c>
      <c r="M41" s="0"/>
      <c r="R41" s="0"/>
      <c r="S41" s="0"/>
      <c r="T41" s="0"/>
    </row>
    <row r="42" s="14" customFormat="true" ht="38.25" hidden="false" customHeight="true" outlineLevel="0" collapsed="false">
      <c r="A42" s="25" t="n">
        <v>30</v>
      </c>
      <c r="B42" s="16" t="s">
        <v>79</v>
      </c>
      <c r="C42" s="17" t="s">
        <v>80</v>
      </c>
      <c r="D42" s="18" t="n">
        <v>1996</v>
      </c>
      <c r="E42" s="19" t="n">
        <v>1</v>
      </c>
      <c r="F42" s="19" t="n">
        <f aca="false">E42-G42</f>
        <v>1</v>
      </c>
      <c r="G42" s="19" t="n">
        <v>0</v>
      </c>
      <c r="H42" s="20" t="n">
        <v>150</v>
      </c>
      <c r="I42" s="21"/>
      <c r="J42" s="22"/>
      <c r="K42" s="26" t="s">
        <v>81</v>
      </c>
      <c r="L42" s="23" t="s">
        <v>82</v>
      </c>
      <c r="M42" s="0"/>
      <c r="R42" s="0"/>
      <c r="S42" s="0"/>
      <c r="T42" s="0"/>
    </row>
    <row r="43" s="14" customFormat="true" ht="38.25" hidden="false" customHeight="true" outlineLevel="0" collapsed="false">
      <c r="A43" s="25" t="n">
        <v>31</v>
      </c>
      <c r="B43" s="16" t="s">
        <v>83</v>
      </c>
      <c r="C43" s="17" t="s">
        <v>84</v>
      </c>
      <c r="D43" s="18" t="s">
        <v>20</v>
      </c>
      <c r="E43" s="19" t="n">
        <v>1</v>
      </c>
      <c r="F43" s="19" t="n">
        <f aca="false">E43-G43</f>
        <v>1</v>
      </c>
      <c r="G43" s="19" t="n">
        <v>0</v>
      </c>
      <c r="H43" s="20" t="n">
        <v>2570</v>
      </c>
      <c r="I43" s="21"/>
      <c r="J43" s="22"/>
      <c r="K43" s="26" t="s">
        <v>85</v>
      </c>
      <c r="L43" s="27" t="s">
        <v>86</v>
      </c>
      <c r="M43" s="0"/>
      <c r="R43" s="0"/>
      <c r="S43" s="0"/>
      <c r="T43" s="0"/>
    </row>
    <row r="44" s="14" customFormat="true" ht="38.25" hidden="false" customHeight="true" outlineLevel="0" collapsed="false">
      <c r="A44" s="25" t="n">
        <v>32</v>
      </c>
      <c r="B44" s="16" t="s">
        <v>87</v>
      </c>
      <c r="C44" s="17" t="s">
        <v>88</v>
      </c>
      <c r="D44" s="18" t="n">
        <v>1970</v>
      </c>
      <c r="E44" s="19" t="n">
        <v>1</v>
      </c>
      <c r="F44" s="19" t="n">
        <f aca="false">E44-G44</f>
        <v>1</v>
      </c>
      <c r="G44" s="19" t="n">
        <v>0</v>
      </c>
      <c r="H44" s="20" t="n">
        <v>235</v>
      </c>
      <c r="I44" s="21"/>
      <c r="J44" s="22"/>
      <c r="K44" s="26" t="s">
        <v>89</v>
      </c>
      <c r="L44" s="27" t="s">
        <v>90</v>
      </c>
      <c r="M44" s="0"/>
      <c r="R44" s="0"/>
      <c r="S44" s="0"/>
      <c r="T44" s="0"/>
    </row>
    <row r="45" s="14" customFormat="true" ht="25.5" hidden="false" customHeight="true" outlineLevel="0" collapsed="false">
      <c r="A45" s="25" t="n">
        <v>33</v>
      </c>
      <c r="B45" s="16" t="s">
        <v>18</v>
      </c>
      <c r="C45" s="17" t="s">
        <v>91</v>
      </c>
      <c r="D45" s="18" t="n">
        <v>2019</v>
      </c>
      <c r="E45" s="19" t="n">
        <v>1</v>
      </c>
      <c r="F45" s="19" t="n">
        <f aca="false">E45-G45</f>
        <v>1</v>
      </c>
      <c r="G45" s="19" t="n">
        <v>0</v>
      </c>
      <c r="H45" s="20" t="n">
        <v>380</v>
      </c>
      <c r="I45" s="21"/>
      <c r="J45" s="22"/>
      <c r="K45" s="26"/>
      <c r="L45" s="27" t="s">
        <v>65</v>
      </c>
      <c r="M45" s="0"/>
      <c r="R45" s="0"/>
      <c r="S45" s="0"/>
      <c r="T45" s="0"/>
    </row>
    <row r="46" s="14" customFormat="true" ht="25.5" hidden="false" customHeight="true" outlineLevel="0" collapsed="false">
      <c r="A46" s="25" t="n">
        <v>34</v>
      </c>
      <c r="B46" s="16" t="s">
        <v>18</v>
      </c>
      <c r="C46" s="26" t="s">
        <v>92</v>
      </c>
      <c r="D46" s="18" t="s">
        <v>20</v>
      </c>
      <c r="E46" s="19" t="n">
        <v>0.01</v>
      </c>
      <c r="F46" s="19" t="n">
        <f aca="false">E46-G46</f>
        <v>0.01</v>
      </c>
      <c r="G46" s="19" t="n">
        <v>0</v>
      </c>
      <c r="H46" s="20" t="n">
        <v>1040</v>
      </c>
      <c r="I46" s="21"/>
      <c r="J46" s="22"/>
      <c r="K46" s="22"/>
      <c r="L46" s="23" t="s">
        <v>21</v>
      </c>
      <c r="M46" s="0"/>
      <c r="R46" s="0"/>
      <c r="S46" s="0"/>
      <c r="T46" s="0"/>
    </row>
    <row r="47" s="14" customFormat="true" ht="25.5" hidden="false" customHeight="true" outlineLevel="0" collapsed="false">
      <c r="A47" s="25" t="n">
        <v>35</v>
      </c>
      <c r="B47" s="16" t="s">
        <v>18</v>
      </c>
      <c r="C47" s="17" t="s">
        <v>93</v>
      </c>
      <c r="D47" s="18" t="s">
        <v>20</v>
      </c>
      <c r="E47" s="19" t="n">
        <v>0.01</v>
      </c>
      <c r="F47" s="19" t="n">
        <f aca="false">E47-G47</f>
        <v>0.01</v>
      </c>
      <c r="G47" s="19" t="n">
        <v>0</v>
      </c>
      <c r="H47" s="20" t="n">
        <v>570</v>
      </c>
      <c r="I47" s="21"/>
      <c r="J47" s="22"/>
      <c r="K47" s="22"/>
      <c r="L47" s="23" t="s">
        <v>21</v>
      </c>
      <c r="M47" s="0"/>
      <c r="R47" s="0"/>
      <c r="S47" s="0"/>
      <c r="T47" s="0"/>
    </row>
    <row r="48" s="14" customFormat="true" ht="29.25" hidden="false" customHeight="true" outlineLevel="0" collapsed="false">
      <c r="A48" s="25" t="n">
        <v>36</v>
      </c>
      <c r="B48" s="16" t="s">
        <v>18</v>
      </c>
      <c r="C48" s="17" t="s">
        <v>94</v>
      </c>
      <c r="D48" s="18" t="n">
        <v>2019</v>
      </c>
      <c r="E48" s="19" t="n">
        <v>1</v>
      </c>
      <c r="F48" s="19" t="n">
        <f aca="false">E48-G48</f>
        <v>1</v>
      </c>
      <c r="G48" s="19" t="n">
        <v>0</v>
      </c>
      <c r="H48" s="20" t="n">
        <v>850</v>
      </c>
      <c r="I48" s="21"/>
      <c r="J48" s="22"/>
      <c r="K48" s="26"/>
      <c r="L48" s="27" t="s">
        <v>65</v>
      </c>
      <c r="M48" s="0"/>
      <c r="R48" s="0"/>
      <c r="S48" s="0"/>
      <c r="T48" s="0"/>
    </row>
    <row r="49" s="14" customFormat="true" ht="41.25" hidden="false" customHeight="true" outlineLevel="0" collapsed="false">
      <c r="A49" s="25" t="n">
        <v>37</v>
      </c>
      <c r="B49" s="16" t="s">
        <v>95</v>
      </c>
      <c r="C49" s="17" t="s">
        <v>96</v>
      </c>
      <c r="D49" s="18" t="n">
        <v>1996</v>
      </c>
      <c r="E49" s="19" t="n">
        <v>1</v>
      </c>
      <c r="F49" s="19" t="n">
        <f aca="false">E49-G49</f>
        <v>1</v>
      </c>
      <c r="G49" s="19" t="n">
        <v>0</v>
      </c>
      <c r="H49" s="20" t="n">
        <v>140</v>
      </c>
      <c r="I49" s="21"/>
      <c r="J49" s="22"/>
      <c r="K49" s="26" t="s">
        <v>97</v>
      </c>
      <c r="L49" s="27" t="s">
        <v>98</v>
      </c>
      <c r="M49" s="0"/>
      <c r="R49" s="0"/>
      <c r="S49" s="0"/>
      <c r="T49" s="0"/>
    </row>
    <row r="50" s="14" customFormat="true" ht="25.5" hidden="false" customHeight="true" outlineLevel="0" collapsed="false">
      <c r="A50" s="25" t="n">
        <v>38</v>
      </c>
      <c r="B50" s="16" t="s">
        <v>18</v>
      </c>
      <c r="C50" s="17" t="s">
        <v>99</v>
      </c>
      <c r="D50" s="18" t="s">
        <v>20</v>
      </c>
      <c r="E50" s="19" t="n">
        <v>0.01</v>
      </c>
      <c r="F50" s="19" t="n">
        <f aca="false">E50-G50</f>
        <v>0.01</v>
      </c>
      <c r="G50" s="19" t="n">
        <v>0</v>
      </c>
      <c r="H50" s="20" t="n">
        <v>300</v>
      </c>
      <c r="I50" s="21"/>
      <c r="J50" s="22"/>
      <c r="K50" s="22"/>
      <c r="L50" s="23" t="s">
        <v>21</v>
      </c>
      <c r="M50" s="0"/>
      <c r="R50" s="0"/>
      <c r="S50" s="0"/>
      <c r="T50" s="0"/>
    </row>
    <row r="51" s="14" customFormat="true" ht="25.5" hidden="false" customHeight="true" outlineLevel="0" collapsed="false">
      <c r="A51" s="25" t="n">
        <v>39</v>
      </c>
      <c r="B51" s="16" t="s">
        <v>18</v>
      </c>
      <c r="C51" s="17" t="s">
        <v>100</v>
      </c>
      <c r="D51" s="18" t="n">
        <v>2019</v>
      </c>
      <c r="E51" s="19" t="n">
        <v>1</v>
      </c>
      <c r="F51" s="19" t="n">
        <f aca="false">E51-G51</f>
        <v>1</v>
      </c>
      <c r="G51" s="19" t="n">
        <v>0</v>
      </c>
      <c r="H51" s="20" t="n">
        <v>530</v>
      </c>
      <c r="I51" s="21"/>
      <c r="J51" s="22"/>
      <c r="K51" s="26"/>
      <c r="L51" s="27" t="s">
        <v>65</v>
      </c>
      <c r="M51" s="0"/>
      <c r="R51" s="0"/>
      <c r="S51" s="0"/>
      <c r="T51" s="0"/>
    </row>
    <row r="52" s="14" customFormat="true" ht="25.5" hidden="false" customHeight="true" outlineLevel="0" collapsed="false">
      <c r="A52" s="25" t="n">
        <v>40</v>
      </c>
      <c r="B52" s="16" t="s">
        <v>18</v>
      </c>
      <c r="C52" s="17" t="s">
        <v>101</v>
      </c>
      <c r="D52" s="18" t="s">
        <v>20</v>
      </c>
      <c r="E52" s="19" t="n">
        <v>0.01</v>
      </c>
      <c r="F52" s="19" t="n">
        <f aca="false">E52-G52</f>
        <v>0.01</v>
      </c>
      <c r="G52" s="19" t="n">
        <v>0</v>
      </c>
      <c r="H52" s="20" t="n">
        <v>300</v>
      </c>
      <c r="I52" s="21" t="s">
        <v>102</v>
      </c>
      <c r="J52" s="22"/>
      <c r="K52" s="22"/>
      <c r="L52" s="23" t="s">
        <v>21</v>
      </c>
      <c r="M52" s="0"/>
      <c r="R52" s="0"/>
      <c r="S52" s="0"/>
      <c r="T52" s="0"/>
    </row>
    <row r="53" s="14" customFormat="true" ht="38.25" hidden="false" customHeight="true" outlineLevel="0" collapsed="false">
      <c r="A53" s="25" t="n">
        <v>41</v>
      </c>
      <c r="B53" s="16" t="s">
        <v>103</v>
      </c>
      <c r="C53" s="17" t="s">
        <v>104</v>
      </c>
      <c r="D53" s="18" t="n">
        <v>1970</v>
      </c>
      <c r="E53" s="19" t="n">
        <v>1</v>
      </c>
      <c r="F53" s="19" t="n">
        <f aca="false">E53-G53</f>
        <v>1</v>
      </c>
      <c r="G53" s="19" t="n">
        <v>0</v>
      </c>
      <c r="H53" s="20" t="n">
        <v>317</v>
      </c>
      <c r="I53" s="21"/>
      <c r="J53" s="22"/>
      <c r="K53" s="26" t="s">
        <v>105</v>
      </c>
      <c r="L53" s="23" t="s">
        <v>72</v>
      </c>
      <c r="M53" s="0"/>
      <c r="R53" s="0"/>
      <c r="S53" s="0"/>
      <c r="T53" s="0"/>
    </row>
    <row r="54" s="14" customFormat="true" ht="38.25" hidden="false" customHeight="true" outlineLevel="0" collapsed="false">
      <c r="A54" s="25" t="n">
        <v>42</v>
      </c>
      <c r="B54" s="16" t="s">
        <v>106</v>
      </c>
      <c r="C54" s="17" t="s">
        <v>107</v>
      </c>
      <c r="D54" s="18" t="n">
        <v>1970</v>
      </c>
      <c r="E54" s="19" t="n">
        <v>1</v>
      </c>
      <c r="F54" s="19" t="n">
        <f aca="false">E54-G54</f>
        <v>1</v>
      </c>
      <c r="G54" s="19" t="n">
        <v>0</v>
      </c>
      <c r="H54" s="20" t="n">
        <v>532</v>
      </c>
      <c r="I54" s="21"/>
      <c r="J54" s="22"/>
      <c r="K54" s="26" t="s">
        <v>108</v>
      </c>
      <c r="L54" s="27" t="s">
        <v>109</v>
      </c>
      <c r="M54" s="0"/>
      <c r="R54" s="0"/>
      <c r="S54" s="0"/>
      <c r="T54" s="0"/>
    </row>
    <row r="55" s="14" customFormat="true" ht="12.75" hidden="false" customHeight="true" outlineLevel="0" collapsed="false">
      <c r="A55" s="25" t="n">
        <v>43</v>
      </c>
      <c r="B55" s="16" t="s">
        <v>18</v>
      </c>
      <c r="C55" s="17" t="s">
        <v>110</v>
      </c>
      <c r="D55" s="18" t="n">
        <v>2019</v>
      </c>
      <c r="E55" s="19" t="n">
        <v>1</v>
      </c>
      <c r="F55" s="19" t="n">
        <f aca="false">E55-G55</f>
        <v>1</v>
      </c>
      <c r="G55" s="19" t="n">
        <v>0</v>
      </c>
      <c r="H55" s="20" t="n">
        <v>616</v>
      </c>
      <c r="I55" s="21"/>
      <c r="J55" s="22"/>
      <c r="K55" s="26"/>
      <c r="L55" s="27" t="s">
        <v>65</v>
      </c>
      <c r="M55" s="0"/>
      <c r="R55" s="0"/>
      <c r="S55" s="0"/>
      <c r="T55" s="0"/>
    </row>
    <row r="56" s="14" customFormat="true" ht="25.5" hidden="false" customHeight="true" outlineLevel="0" collapsed="false">
      <c r="A56" s="25" t="n">
        <v>44</v>
      </c>
      <c r="B56" s="16" t="s">
        <v>18</v>
      </c>
      <c r="C56" s="17" t="s">
        <v>111</v>
      </c>
      <c r="D56" s="18" t="s">
        <v>20</v>
      </c>
      <c r="E56" s="19" t="n">
        <v>0.01</v>
      </c>
      <c r="F56" s="19" t="n">
        <f aca="false">E56-G56</f>
        <v>0.01</v>
      </c>
      <c r="G56" s="19" t="n">
        <v>0</v>
      </c>
      <c r="H56" s="20" t="n">
        <v>350</v>
      </c>
      <c r="I56" s="21"/>
      <c r="J56" s="22"/>
      <c r="K56" s="22"/>
      <c r="L56" s="23" t="s">
        <v>21</v>
      </c>
      <c r="M56" s="0"/>
      <c r="R56" s="0"/>
      <c r="S56" s="0"/>
      <c r="T56" s="0"/>
    </row>
    <row r="57" s="14" customFormat="true" ht="25.5" hidden="false" customHeight="true" outlineLevel="0" collapsed="false">
      <c r="A57" s="25" t="n">
        <v>45</v>
      </c>
      <c r="B57" s="16" t="s">
        <v>18</v>
      </c>
      <c r="C57" s="17" t="s">
        <v>112</v>
      </c>
      <c r="D57" s="18" t="s">
        <v>20</v>
      </c>
      <c r="E57" s="19" t="n">
        <v>0.01</v>
      </c>
      <c r="F57" s="19" t="n">
        <f aca="false">E57-G57</f>
        <v>0.01</v>
      </c>
      <c r="G57" s="19" t="n">
        <v>0</v>
      </c>
      <c r="H57" s="20" t="n">
        <v>200</v>
      </c>
      <c r="I57" s="21"/>
      <c r="J57" s="22"/>
      <c r="K57" s="22"/>
      <c r="L57" s="23" t="s">
        <v>21</v>
      </c>
      <c r="M57" s="0"/>
      <c r="R57" s="0"/>
      <c r="S57" s="0"/>
      <c r="T57" s="0"/>
    </row>
    <row r="58" s="14" customFormat="true" ht="38.25" hidden="false" customHeight="true" outlineLevel="0" collapsed="false">
      <c r="A58" s="25" t="n">
        <v>46</v>
      </c>
      <c r="B58" s="16" t="s">
        <v>113</v>
      </c>
      <c r="C58" s="17" t="s">
        <v>114</v>
      </c>
      <c r="D58" s="18" t="n">
        <v>1964</v>
      </c>
      <c r="E58" s="19" t="n">
        <v>0.01</v>
      </c>
      <c r="F58" s="19" t="n">
        <f aca="false">E58-G58</f>
        <v>0.01</v>
      </c>
      <c r="G58" s="19" t="n">
        <v>0</v>
      </c>
      <c r="H58" s="20" t="n">
        <v>959</v>
      </c>
      <c r="I58" s="21"/>
      <c r="J58" s="22"/>
      <c r="K58" s="26" t="s">
        <v>115</v>
      </c>
      <c r="L58" s="27" t="s">
        <v>116</v>
      </c>
      <c r="M58" s="0"/>
      <c r="R58" s="0"/>
      <c r="S58" s="0"/>
      <c r="T58" s="0"/>
    </row>
    <row r="59" s="14" customFormat="true" ht="39.6" hidden="false" customHeight="true" outlineLevel="0" collapsed="false">
      <c r="A59" s="25" t="n">
        <v>47</v>
      </c>
      <c r="B59" s="16" t="s">
        <v>117</v>
      </c>
      <c r="C59" s="17" t="s">
        <v>118</v>
      </c>
      <c r="D59" s="18" t="n">
        <v>1965</v>
      </c>
      <c r="E59" s="19" t="n">
        <v>1</v>
      </c>
      <c r="F59" s="19" t="n">
        <f aca="false">E59-G59</f>
        <v>1</v>
      </c>
      <c r="G59" s="19" t="n">
        <v>0</v>
      </c>
      <c r="H59" s="20" t="n">
        <v>682</v>
      </c>
      <c r="I59" s="21"/>
      <c r="J59" s="22"/>
      <c r="K59" s="26" t="s">
        <v>119</v>
      </c>
      <c r="L59" s="27" t="s">
        <v>120</v>
      </c>
      <c r="M59" s="0"/>
      <c r="R59" s="0"/>
      <c r="S59" s="0"/>
      <c r="T59" s="0"/>
    </row>
    <row r="60" s="14" customFormat="true" ht="25.5" hidden="false" customHeight="true" outlineLevel="0" collapsed="false">
      <c r="A60" s="25" t="n">
        <v>48</v>
      </c>
      <c r="B60" s="16" t="s">
        <v>18</v>
      </c>
      <c r="C60" s="17" t="s">
        <v>121</v>
      </c>
      <c r="D60" s="18" t="s">
        <v>20</v>
      </c>
      <c r="E60" s="19" t="n">
        <v>0.01</v>
      </c>
      <c r="F60" s="19" t="n">
        <f aca="false">E60-G60</f>
        <v>0.01</v>
      </c>
      <c r="G60" s="19" t="n">
        <v>0</v>
      </c>
      <c r="H60" s="20" t="n">
        <v>325</v>
      </c>
      <c r="I60" s="21"/>
      <c r="J60" s="22"/>
      <c r="K60" s="22"/>
      <c r="L60" s="23" t="s">
        <v>21</v>
      </c>
      <c r="M60" s="0"/>
      <c r="R60" s="0"/>
      <c r="S60" s="0"/>
      <c r="T60" s="0"/>
    </row>
    <row r="61" s="14" customFormat="true" ht="38.25" hidden="false" customHeight="true" outlineLevel="0" collapsed="false">
      <c r="A61" s="25" t="n">
        <v>49</v>
      </c>
      <c r="B61" s="16" t="s">
        <v>18</v>
      </c>
      <c r="C61" s="29" t="s">
        <v>122</v>
      </c>
      <c r="D61" s="30" t="n">
        <v>1969</v>
      </c>
      <c r="E61" s="31" t="n">
        <v>3872.19</v>
      </c>
      <c r="F61" s="19" t="n">
        <f aca="false">E61-G61</f>
        <v>3872.19</v>
      </c>
      <c r="G61" s="31" t="n">
        <v>0</v>
      </c>
      <c r="H61" s="32" t="n">
        <v>405</v>
      </c>
      <c r="I61" s="33"/>
      <c r="J61" s="34"/>
      <c r="K61" s="34"/>
      <c r="L61" s="35" t="s">
        <v>123</v>
      </c>
      <c r="M61" s="0"/>
      <c r="R61" s="0"/>
      <c r="S61" s="0"/>
      <c r="T61" s="0"/>
    </row>
    <row r="62" s="14" customFormat="true" ht="42" hidden="false" customHeight="true" outlineLevel="0" collapsed="false">
      <c r="A62" s="25" t="n">
        <v>50</v>
      </c>
      <c r="B62" s="36" t="s">
        <v>124</v>
      </c>
      <c r="C62" s="17" t="s">
        <v>125</v>
      </c>
      <c r="D62" s="18" t="n">
        <v>1967</v>
      </c>
      <c r="E62" s="19" t="n">
        <v>0.01</v>
      </c>
      <c r="F62" s="19" t="n">
        <f aca="false">E62-G62</f>
        <v>0.01</v>
      </c>
      <c r="G62" s="19" t="n">
        <v>0</v>
      </c>
      <c r="H62" s="20" t="n">
        <v>1372</v>
      </c>
      <c r="I62" s="21"/>
      <c r="J62" s="22"/>
      <c r="K62" s="26" t="s">
        <v>126</v>
      </c>
      <c r="L62" s="27" t="s">
        <v>116</v>
      </c>
      <c r="M62" s="0"/>
      <c r="R62" s="0"/>
      <c r="S62" s="0"/>
      <c r="T62" s="0"/>
    </row>
    <row r="63" s="14" customFormat="true" ht="21" hidden="false" customHeight="true" outlineLevel="0" collapsed="false">
      <c r="A63" s="25" t="n">
        <v>51</v>
      </c>
      <c r="B63" s="16" t="s">
        <v>18</v>
      </c>
      <c r="C63" s="17" t="s">
        <v>127</v>
      </c>
      <c r="D63" s="18" t="n">
        <v>2019</v>
      </c>
      <c r="E63" s="19" t="n">
        <v>1</v>
      </c>
      <c r="F63" s="19" t="n">
        <f aca="false">E63-G63</f>
        <v>1</v>
      </c>
      <c r="G63" s="19" t="n">
        <v>0</v>
      </c>
      <c r="H63" s="20" t="n">
        <v>160</v>
      </c>
      <c r="I63" s="21"/>
      <c r="J63" s="22"/>
      <c r="K63" s="26"/>
      <c r="L63" s="27" t="s">
        <v>65</v>
      </c>
      <c r="M63" s="0"/>
      <c r="R63" s="0"/>
      <c r="S63" s="0"/>
      <c r="T63" s="0"/>
    </row>
    <row r="64" s="14" customFormat="true" ht="25.5" hidden="false" customHeight="true" outlineLevel="0" collapsed="false">
      <c r="A64" s="25" t="n">
        <v>52</v>
      </c>
      <c r="B64" s="16" t="s">
        <v>18</v>
      </c>
      <c r="C64" s="17" t="s">
        <v>128</v>
      </c>
      <c r="D64" s="18" t="s">
        <v>20</v>
      </c>
      <c r="E64" s="19" t="n">
        <v>0.01</v>
      </c>
      <c r="F64" s="19" t="n">
        <f aca="false">E64-G64</f>
        <v>0.01</v>
      </c>
      <c r="G64" s="19" t="n">
        <v>0</v>
      </c>
      <c r="H64" s="20" t="n">
        <v>190</v>
      </c>
      <c r="I64" s="21"/>
      <c r="J64" s="22"/>
      <c r="K64" s="22"/>
      <c r="L64" s="23" t="s">
        <v>21</v>
      </c>
      <c r="M64" s="0"/>
      <c r="R64" s="0"/>
      <c r="S64" s="0"/>
      <c r="T64" s="0"/>
    </row>
    <row r="65" s="14" customFormat="true" ht="25.5" hidden="false" customHeight="true" outlineLevel="0" collapsed="false">
      <c r="A65" s="25" t="n">
        <v>53</v>
      </c>
      <c r="B65" s="16" t="s">
        <v>18</v>
      </c>
      <c r="C65" s="17" t="s">
        <v>129</v>
      </c>
      <c r="D65" s="18" t="s">
        <v>20</v>
      </c>
      <c r="E65" s="19" t="n">
        <v>0.01</v>
      </c>
      <c r="F65" s="19" t="n">
        <f aca="false">E65-G65</f>
        <v>0.01</v>
      </c>
      <c r="G65" s="19" t="n">
        <v>0</v>
      </c>
      <c r="H65" s="20" t="n">
        <v>580</v>
      </c>
      <c r="I65" s="21"/>
      <c r="J65" s="22"/>
      <c r="K65" s="22"/>
      <c r="L65" s="23" t="s">
        <v>21</v>
      </c>
      <c r="M65" s="0"/>
      <c r="R65" s="0"/>
      <c r="S65" s="0"/>
      <c r="T65" s="0"/>
    </row>
    <row r="66" s="14" customFormat="true" ht="38.25" hidden="false" customHeight="true" outlineLevel="0" collapsed="false">
      <c r="A66" s="25" t="n">
        <v>54</v>
      </c>
      <c r="B66" s="16" t="s">
        <v>130</v>
      </c>
      <c r="C66" s="17" t="s">
        <v>131</v>
      </c>
      <c r="D66" s="18" t="n">
        <v>1970</v>
      </c>
      <c r="E66" s="19" t="n">
        <v>0.01</v>
      </c>
      <c r="F66" s="19" t="n">
        <f aca="false">E66-G66</f>
        <v>0.01</v>
      </c>
      <c r="G66" s="19" t="n">
        <v>0</v>
      </c>
      <c r="H66" s="20" t="n">
        <v>1076</v>
      </c>
      <c r="I66" s="21"/>
      <c r="J66" s="22"/>
      <c r="K66" s="26" t="s">
        <v>132</v>
      </c>
      <c r="L66" s="27" t="s">
        <v>116</v>
      </c>
      <c r="M66" s="0"/>
      <c r="R66" s="0"/>
      <c r="S66" s="0"/>
      <c r="T66" s="0"/>
    </row>
    <row r="67" s="14" customFormat="true" ht="25.5" hidden="false" customHeight="true" outlineLevel="0" collapsed="false">
      <c r="A67" s="25" t="n">
        <v>55</v>
      </c>
      <c r="B67" s="16" t="s">
        <v>18</v>
      </c>
      <c r="C67" s="17" t="s">
        <v>133</v>
      </c>
      <c r="D67" s="18" t="s">
        <v>20</v>
      </c>
      <c r="E67" s="19" t="n">
        <v>0.01</v>
      </c>
      <c r="F67" s="19" t="n">
        <f aca="false">E67-G67</f>
        <v>0.01</v>
      </c>
      <c r="G67" s="19" t="n">
        <v>0</v>
      </c>
      <c r="H67" s="20" t="n">
        <v>200</v>
      </c>
      <c r="I67" s="21"/>
      <c r="J67" s="22"/>
      <c r="K67" s="22"/>
      <c r="L67" s="23" t="s">
        <v>21</v>
      </c>
      <c r="M67" s="0"/>
      <c r="R67" s="0"/>
      <c r="S67" s="0"/>
      <c r="T67" s="0"/>
    </row>
    <row r="68" s="14" customFormat="true" ht="38.25" hidden="false" customHeight="true" outlineLevel="0" collapsed="false">
      <c r="A68" s="25" t="n">
        <v>56</v>
      </c>
      <c r="B68" s="16" t="s">
        <v>134</v>
      </c>
      <c r="C68" s="17" t="s">
        <v>135</v>
      </c>
      <c r="D68" s="18" t="s">
        <v>20</v>
      </c>
      <c r="E68" s="19" t="n">
        <v>0.01</v>
      </c>
      <c r="F68" s="19" t="n">
        <f aca="false">E68-G68</f>
        <v>0.01</v>
      </c>
      <c r="G68" s="19" t="n">
        <v>0</v>
      </c>
      <c r="H68" s="20" t="n">
        <v>160</v>
      </c>
      <c r="I68" s="21"/>
      <c r="J68" s="22"/>
      <c r="K68" s="26" t="s">
        <v>136</v>
      </c>
      <c r="L68" s="23" t="s">
        <v>21</v>
      </c>
      <c r="M68" s="0"/>
      <c r="R68" s="0"/>
      <c r="S68" s="0"/>
      <c r="T68" s="0"/>
    </row>
    <row r="69" s="14" customFormat="true" ht="38.25" hidden="false" customHeight="true" outlineLevel="0" collapsed="false">
      <c r="A69" s="25" t="n">
        <v>57</v>
      </c>
      <c r="B69" s="16" t="s">
        <v>137</v>
      </c>
      <c r="C69" s="17" t="s">
        <v>138</v>
      </c>
      <c r="D69" s="18" t="n">
        <v>1996</v>
      </c>
      <c r="E69" s="19" t="n">
        <v>1</v>
      </c>
      <c r="F69" s="19" t="n">
        <f aca="false">E69-G69</f>
        <v>1</v>
      </c>
      <c r="G69" s="19" t="n">
        <v>0</v>
      </c>
      <c r="H69" s="20" t="n">
        <v>200</v>
      </c>
      <c r="I69" s="21"/>
      <c r="J69" s="22"/>
      <c r="K69" s="26" t="s">
        <v>139</v>
      </c>
      <c r="L69" s="23" t="s">
        <v>140</v>
      </c>
      <c r="M69" s="0"/>
      <c r="R69" s="0"/>
      <c r="S69" s="0"/>
      <c r="T69" s="0"/>
    </row>
    <row r="70" s="14" customFormat="true" ht="25.5" hidden="false" customHeight="true" outlineLevel="0" collapsed="false">
      <c r="A70" s="25" t="n">
        <v>58</v>
      </c>
      <c r="B70" s="16" t="s">
        <v>18</v>
      </c>
      <c r="C70" s="17" t="s">
        <v>141</v>
      </c>
      <c r="D70" s="18" t="s">
        <v>20</v>
      </c>
      <c r="E70" s="19" t="n">
        <v>0.01</v>
      </c>
      <c r="F70" s="19" t="n">
        <f aca="false">E70-G70</f>
        <v>0.01</v>
      </c>
      <c r="G70" s="19" t="n">
        <v>0</v>
      </c>
      <c r="H70" s="20" t="n">
        <v>180</v>
      </c>
      <c r="I70" s="21"/>
      <c r="J70" s="22"/>
      <c r="K70" s="22"/>
      <c r="L70" s="23" t="s">
        <v>21</v>
      </c>
      <c r="M70" s="0"/>
      <c r="R70" s="0"/>
      <c r="S70" s="0"/>
      <c r="T70" s="0"/>
    </row>
    <row r="71" s="14" customFormat="true" ht="25.5" hidden="false" customHeight="true" outlineLevel="0" collapsed="false">
      <c r="A71" s="25" t="n">
        <v>59</v>
      </c>
      <c r="B71" s="16" t="s">
        <v>18</v>
      </c>
      <c r="C71" s="17" t="s">
        <v>142</v>
      </c>
      <c r="D71" s="18" t="s">
        <v>20</v>
      </c>
      <c r="E71" s="19" t="n">
        <v>0.01</v>
      </c>
      <c r="F71" s="19" t="n">
        <f aca="false">E71-G71</f>
        <v>0.01</v>
      </c>
      <c r="G71" s="19" t="n">
        <v>0</v>
      </c>
      <c r="H71" s="20" t="n">
        <v>200</v>
      </c>
      <c r="I71" s="21"/>
      <c r="J71" s="22"/>
      <c r="K71" s="22"/>
      <c r="L71" s="23" t="s">
        <v>21</v>
      </c>
      <c r="M71" s="0"/>
      <c r="R71" s="0"/>
      <c r="S71" s="0"/>
      <c r="T71" s="0"/>
    </row>
    <row r="72" s="14" customFormat="true" ht="12.75" hidden="false" customHeight="true" outlineLevel="0" collapsed="false">
      <c r="A72" s="25" t="n">
        <v>60</v>
      </c>
      <c r="B72" s="16" t="s">
        <v>18</v>
      </c>
      <c r="C72" s="37" t="s">
        <v>143</v>
      </c>
      <c r="D72" s="18" t="n">
        <v>1969</v>
      </c>
      <c r="E72" s="19" t="n">
        <v>32153.84</v>
      </c>
      <c r="F72" s="19" t="n">
        <f aca="false">E72-G72</f>
        <v>32153.84</v>
      </c>
      <c r="G72" s="19" t="n">
        <v>0</v>
      </c>
      <c r="H72" s="20"/>
      <c r="I72" s="21"/>
      <c r="J72" s="22"/>
      <c r="K72" s="22"/>
      <c r="L72" s="23" t="s">
        <v>144</v>
      </c>
      <c r="M72" s="0"/>
      <c r="R72" s="0"/>
      <c r="S72" s="0"/>
      <c r="T72" s="0"/>
    </row>
    <row r="73" s="14" customFormat="true" ht="25.5" hidden="false" customHeight="true" outlineLevel="0" collapsed="false">
      <c r="A73" s="25" t="n">
        <v>61</v>
      </c>
      <c r="B73" s="16" t="s">
        <v>18</v>
      </c>
      <c r="C73" s="17" t="s">
        <v>145</v>
      </c>
      <c r="D73" s="18" t="s">
        <v>20</v>
      </c>
      <c r="E73" s="19" t="n">
        <v>0.01</v>
      </c>
      <c r="F73" s="19" t="n">
        <f aca="false">E73-G73</f>
        <v>0.01</v>
      </c>
      <c r="G73" s="19" t="n">
        <v>0</v>
      </c>
      <c r="H73" s="20" t="n">
        <v>1550</v>
      </c>
      <c r="I73" s="21"/>
      <c r="J73" s="22"/>
      <c r="K73" s="22"/>
      <c r="L73" s="23" t="s">
        <v>21</v>
      </c>
      <c r="M73" s="0"/>
      <c r="R73" s="0"/>
      <c r="S73" s="0"/>
      <c r="T73" s="0"/>
    </row>
    <row r="74" s="14" customFormat="true" ht="25.5" hidden="false" customHeight="true" outlineLevel="0" collapsed="false">
      <c r="A74" s="25" t="n">
        <v>62</v>
      </c>
      <c r="B74" s="16" t="s">
        <v>18</v>
      </c>
      <c r="C74" s="17" t="s">
        <v>146</v>
      </c>
      <c r="D74" s="18" t="n">
        <v>2019</v>
      </c>
      <c r="E74" s="19" t="n">
        <v>1</v>
      </c>
      <c r="F74" s="19" t="n">
        <f aca="false">E74-G74</f>
        <v>1</v>
      </c>
      <c r="G74" s="19" t="n">
        <v>0</v>
      </c>
      <c r="H74" s="20" t="n">
        <v>903</v>
      </c>
      <c r="I74" s="21"/>
      <c r="J74" s="22"/>
      <c r="K74" s="26"/>
      <c r="L74" s="27" t="s">
        <v>147</v>
      </c>
      <c r="M74" s="0"/>
      <c r="R74" s="0"/>
      <c r="S74" s="0"/>
      <c r="T74" s="0"/>
    </row>
    <row r="75" s="14" customFormat="true" ht="25.5" hidden="false" customHeight="true" outlineLevel="0" collapsed="false">
      <c r="A75" s="25" t="n">
        <v>63</v>
      </c>
      <c r="B75" s="38" t="s">
        <v>18</v>
      </c>
      <c r="C75" s="17" t="s">
        <v>148</v>
      </c>
      <c r="D75" s="18" t="s">
        <v>20</v>
      </c>
      <c r="E75" s="19" t="n">
        <v>0.01</v>
      </c>
      <c r="F75" s="19" t="n">
        <f aca="false">E75-G75</f>
        <v>0.01</v>
      </c>
      <c r="G75" s="19" t="n">
        <v>0</v>
      </c>
      <c r="H75" s="20" t="n">
        <v>250</v>
      </c>
      <c r="I75" s="21"/>
      <c r="J75" s="22"/>
      <c r="K75" s="22"/>
      <c r="L75" s="23" t="s">
        <v>21</v>
      </c>
      <c r="M75" s="0"/>
      <c r="R75" s="0"/>
      <c r="S75" s="0"/>
      <c r="T75" s="0"/>
    </row>
    <row r="76" s="14" customFormat="true" ht="25.5" hidden="false" customHeight="true" outlineLevel="0" collapsed="false">
      <c r="A76" s="25" t="n">
        <v>64</v>
      </c>
      <c r="B76" s="16" t="s">
        <v>18</v>
      </c>
      <c r="C76" s="17" t="s">
        <v>149</v>
      </c>
      <c r="D76" s="18" t="n">
        <v>2019</v>
      </c>
      <c r="E76" s="19" t="n">
        <v>1</v>
      </c>
      <c r="F76" s="19" t="n">
        <f aca="false">E76-G76</f>
        <v>1</v>
      </c>
      <c r="G76" s="19" t="n">
        <v>0</v>
      </c>
      <c r="H76" s="20" t="n">
        <v>860</v>
      </c>
      <c r="I76" s="21"/>
      <c r="J76" s="22"/>
      <c r="K76" s="26"/>
      <c r="L76" s="27" t="s">
        <v>147</v>
      </c>
      <c r="M76" s="0"/>
      <c r="R76" s="0"/>
      <c r="S76" s="0"/>
      <c r="T76" s="0"/>
    </row>
    <row r="77" s="14" customFormat="true" ht="25.5" hidden="false" customHeight="true" outlineLevel="0" collapsed="false">
      <c r="A77" s="25" t="n">
        <v>65</v>
      </c>
      <c r="B77" s="38" t="s">
        <v>18</v>
      </c>
      <c r="C77" s="17" t="s">
        <v>150</v>
      </c>
      <c r="D77" s="18" t="s">
        <v>20</v>
      </c>
      <c r="E77" s="19" t="n">
        <v>0.01</v>
      </c>
      <c r="F77" s="19" t="n">
        <f aca="false">E77-G77</f>
        <v>0.01</v>
      </c>
      <c r="G77" s="19" t="n">
        <v>0</v>
      </c>
      <c r="H77" s="20" t="n">
        <v>380</v>
      </c>
      <c r="I77" s="21"/>
      <c r="J77" s="22"/>
      <c r="K77" s="22"/>
      <c r="L77" s="23" t="s">
        <v>21</v>
      </c>
      <c r="M77" s="0"/>
      <c r="N77" s="39"/>
      <c r="R77" s="0"/>
      <c r="S77" s="0"/>
      <c r="T77" s="0"/>
    </row>
    <row r="78" s="14" customFormat="true" ht="38.25" hidden="false" customHeight="true" outlineLevel="0" collapsed="false">
      <c r="A78" s="25" t="n">
        <v>66</v>
      </c>
      <c r="B78" s="38" t="s">
        <v>151</v>
      </c>
      <c r="C78" s="17" t="s">
        <v>152</v>
      </c>
      <c r="D78" s="18" t="n">
        <v>1984</v>
      </c>
      <c r="E78" s="19" t="n">
        <v>0.01</v>
      </c>
      <c r="F78" s="19" t="n">
        <f aca="false">E78-G78</f>
        <v>0.01</v>
      </c>
      <c r="G78" s="19" t="n">
        <v>0</v>
      </c>
      <c r="H78" s="20" t="n">
        <v>228</v>
      </c>
      <c r="I78" s="21"/>
      <c r="J78" s="22"/>
      <c r="K78" s="26" t="s">
        <v>153</v>
      </c>
      <c r="L78" s="27" t="s">
        <v>116</v>
      </c>
      <c r="M78" s="0"/>
      <c r="N78" s="39"/>
      <c r="R78" s="0"/>
      <c r="S78" s="0"/>
      <c r="T78" s="0"/>
    </row>
    <row r="79" s="14" customFormat="true" ht="38.25" hidden="false" customHeight="true" outlineLevel="0" collapsed="false">
      <c r="A79" s="25" t="n">
        <v>67</v>
      </c>
      <c r="B79" s="38" t="s">
        <v>154</v>
      </c>
      <c r="C79" s="17" t="s">
        <v>155</v>
      </c>
      <c r="D79" s="18" t="n">
        <v>1969</v>
      </c>
      <c r="E79" s="19" t="n">
        <v>35893.06</v>
      </c>
      <c r="F79" s="19" t="n">
        <f aca="false">E79-G79</f>
        <v>35893.06</v>
      </c>
      <c r="G79" s="19" t="n">
        <v>0</v>
      </c>
      <c r="H79" s="20" t="n">
        <v>2240</v>
      </c>
      <c r="I79" s="21"/>
      <c r="J79" s="22"/>
      <c r="K79" s="26" t="s">
        <v>156</v>
      </c>
      <c r="L79" s="27" t="s">
        <v>157</v>
      </c>
      <c r="M79" s="0"/>
      <c r="N79" s="39"/>
      <c r="R79" s="0"/>
      <c r="S79" s="0"/>
      <c r="T79" s="0"/>
    </row>
    <row r="80" s="14" customFormat="true" ht="25.5" hidden="false" customHeight="true" outlineLevel="0" collapsed="false">
      <c r="A80" s="25" t="n">
        <v>68</v>
      </c>
      <c r="B80" s="38" t="s">
        <v>18</v>
      </c>
      <c r="C80" s="17" t="s">
        <v>158</v>
      </c>
      <c r="D80" s="18" t="s">
        <v>20</v>
      </c>
      <c r="E80" s="19" t="n">
        <v>0.01</v>
      </c>
      <c r="F80" s="19" t="n">
        <f aca="false">E80-G80</f>
        <v>0.01</v>
      </c>
      <c r="G80" s="19" t="n">
        <v>0</v>
      </c>
      <c r="H80" s="20" t="n">
        <v>240</v>
      </c>
      <c r="I80" s="21"/>
      <c r="J80" s="22"/>
      <c r="K80" s="22"/>
      <c r="L80" s="23" t="s">
        <v>21</v>
      </c>
      <c r="M80" s="0"/>
      <c r="N80" s="39"/>
      <c r="R80" s="0"/>
      <c r="S80" s="0"/>
      <c r="T80" s="0"/>
    </row>
    <row r="81" s="14" customFormat="true" ht="12.75" hidden="false" customHeight="true" outlineLevel="0" collapsed="false">
      <c r="A81" s="25" t="n">
        <v>69</v>
      </c>
      <c r="B81" s="38" t="s">
        <v>18</v>
      </c>
      <c r="C81" s="37" t="s">
        <v>159</v>
      </c>
      <c r="D81" s="18" t="n">
        <v>1976</v>
      </c>
      <c r="E81" s="19" t="n">
        <v>199666.72</v>
      </c>
      <c r="F81" s="19" t="n">
        <f aca="false">E81-G81</f>
        <v>199666.72</v>
      </c>
      <c r="G81" s="19" t="n">
        <v>0</v>
      </c>
      <c r="H81" s="20"/>
      <c r="I81" s="21"/>
      <c r="J81" s="22"/>
      <c r="K81" s="22"/>
      <c r="L81" s="23" t="s">
        <v>144</v>
      </c>
      <c r="M81" s="0"/>
      <c r="R81" s="0"/>
      <c r="S81" s="0"/>
      <c r="T81" s="0"/>
    </row>
    <row r="82" s="14" customFormat="true" ht="25.5" hidden="false" customHeight="true" outlineLevel="0" collapsed="false">
      <c r="A82" s="25" t="n">
        <v>70</v>
      </c>
      <c r="B82" s="16" t="s">
        <v>18</v>
      </c>
      <c r="C82" s="17" t="s">
        <v>160</v>
      </c>
      <c r="D82" s="18" t="n">
        <v>2019</v>
      </c>
      <c r="E82" s="19" t="n">
        <v>1</v>
      </c>
      <c r="F82" s="19" t="n">
        <f aca="false">E82-G82</f>
        <v>1</v>
      </c>
      <c r="G82" s="19" t="n">
        <v>0</v>
      </c>
      <c r="H82" s="20" t="n">
        <v>744</v>
      </c>
      <c r="I82" s="21"/>
      <c r="J82" s="22"/>
      <c r="K82" s="26"/>
      <c r="L82" s="27" t="s">
        <v>65</v>
      </c>
      <c r="M82" s="0"/>
      <c r="R82" s="0"/>
      <c r="S82" s="0"/>
      <c r="T82" s="0"/>
    </row>
    <row r="83" s="14" customFormat="true" ht="12.75" hidden="false" customHeight="true" outlineLevel="0" collapsed="false">
      <c r="A83" s="25" t="n">
        <v>71</v>
      </c>
      <c r="B83" s="16" t="s">
        <v>18</v>
      </c>
      <c r="C83" s="17" t="s">
        <v>161</v>
      </c>
      <c r="D83" s="18" t="n">
        <v>2019</v>
      </c>
      <c r="E83" s="19" t="n">
        <v>1</v>
      </c>
      <c r="F83" s="19" t="n">
        <f aca="false">E83-G83</f>
        <v>1</v>
      </c>
      <c r="G83" s="19" t="n">
        <v>0</v>
      </c>
      <c r="H83" s="20" t="n">
        <v>284</v>
      </c>
      <c r="I83" s="21"/>
      <c r="J83" s="22"/>
      <c r="K83" s="26"/>
      <c r="L83" s="27" t="s">
        <v>65</v>
      </c>
      <c r="M83" s="0"/>
      <c r="R83" s="0"/>
      <c r="S83" s="0"/>
      <c r="T83" s="0"/>
    </row>
    <row r="84" s="14" customFormat="true" ht="25.5" hidden="false" customHeight="true" outlineLevel="0" collapsed="false">
      <c r="A84" s="25" t="n">
        <v>72</v>
      </c>
      <c r="B84" s="38" t="s">
        <v>18</v>
      </c>
      <c r="C84" s="17" t="s">
        <v>162</v>
      </c>
      <c r="D84" s="18" t="s">
        <v>20</v>
      </c>
      <c r="E84" s="19" t="n">
        <v>0.01</v>
      </c>
      <c r="F84" s="19" t="n">
        <f aca="false">E84-G84</f>
        <v>0.01</v>
      </c>
      <c r="G84" s="19" t="n">
        <v>0</v>
      </c>
      <c r="H84" s="20" t="n">
        <v>300</v>
      </c>
      <c r="I84" s="21"/>
      <c r="J84" s="22"/>
      <c r="K84" s="22"/>
      <c r="L84" s="23" t="s">
        <v>21</v>
      </c>
      <c r="M84" s="0"/>
      <c r="R84" s="0"/>
      <c r="S84" s="0"/>
      <c r="T84" s="0"/>
    </row>
    <row r="85" s="14" customFormat="true" ht="25.5" hidden="false" customHeight="true" outlineLevel="0" collapsed="false">
      <c r="A85" s="25" t="n">
        <v>73</v>
      </c>
      <c r="B85" s="38" t="s">
        <v>18</v>
      </c>
      <c r="C85" s="17" t="s">
        <v>163</v>
      </c>
      <c r="D85" s="18" t="s">
        <v>20</v>
      </c>
      <c r="E85" s="19" t="n">
        <v>0.01</v>
      </c>
      <c r="F85" s="19" t="n">
        <f aca="false">E85-G85</f>
        <v>0.01</v>
      </c>
      <c r="G85" s="19" t="n">
        <v>0</v>
      </c>
      <c r="H85" s="20" t="n">
        <v>330</v>
      </c>
      <c r="I85" s="21"/>
      <c r="J85" s="22"/>
      <c r="K85" s="22"/>
      <c r="L85" s="23" t="s">
        <v>102</v>
      </c>
      <c r="M85" s="0"/>
      <c r="R85" s="0"/>
      <c r="S85" s="0"/>
      <c r="T85" s="0"/>
    </row>
    <row r="86" s="14" customFormat="true" ht="25.5" hidden="false" customHeight="true" outlineLevel="0" collapsed="false">
      <c r="A86" s="25" t="n">
        <v>74</v>
      </c>
      <c r="B86" s="38" t="s">
        <v>18</v>
      </c>
      <c r="C86" s="17" t="s">
        <v>164</v>
      </c>
      <c r="D86" s="18" t="s">
        <v>20</v>
      </c>
      <c r="E86" s="19" t="n">
        <v>0.01</v>
      </c>
      <c r="F86" s="19" t="n">
        <f aca="false">E86-G86</f>
        <v>0.01</v>
      </c>
      <c r="G86" s="19" t="n">
        <v>0</v>
      </c>
      <c r="H86" s="20" t="n">
        <v>500</v>
      </c>
      <c r="I86" s="21"/>
      <c r="J86" s="22"/>
      <c r="K86" s="22"/>
      <c r="L86" s="23" t="s">
        <v>21</v>
      </c>
      <c r="M86" s="0"/>
      <c r="R86" s="0"/>
      <c r="S86" s="0"/>
      <c r="T86" s="0"/>
    </row>
    <row r="87" s="14" customFormat="true" ht="25.5" hidden="false" customHeight="true" outlineLevel="0" collapsed="false">
      <c r="A87" s="25" t="n">
        <v>75</v>
      </c>
      <c r="B87" s="38" t="s">
        <v>18</v>
      </c>
      <c r="C87" s="17" t="s">
        <v>165</v>
      </c>
      <c r="D87" s="18" t="s">
        <v>20</v>
      </c>
      <c r="E87" s="19" t="n">
        <v>0.01</v>
      </c>
      <c r="F87" s="19" t="n">
        <f aca="false">E87-G87</f>
        <v>0.01</v>
      </c>
      <c r="G87" s="19" t="n">
        <v>0</v>
      </c>
      <c r="H87" s="20" t="n">
        <v>860</v>
      </c>
      <c r="I87" s="21"/>
      <c r="J87" s="22"/>
      <c r="K87" s="22"/>
      <c r="L87" s="23" t="s">
        <v>21</v>
      </c>
      <c r="M87" s="0"/>
      <c r="R87" s="0"/>
      <c r="S87" s="0"/>
      <c r="T87" s="0"/>
    </row>
    <row r="88" s="14" customFormat="true" ht="25.5" hidden="false" customHeight="true" outlineLevel="0" collapsed="false">
      <c r="A88" s="25" t="n">
        <v>76</v>
      </c>
      <c r="B88" s="38" t="s">
        <v>18</v>
      </c>
      <c r="C88" s="17" t="s">
        <v>166</v>
      </c>
      <c r="D88" s="18" t="s">
        <v>20</v>
      </c>
      <c r="E88" s="19" t="n">
        <v>0.01</v>
      </c>
      <c r="F88" s="19" t="n">
        <f aca="false">E88-G88</f>
        <v>0.01</v>
      </c>
      <c r="G88" s="19" t="n">
        <v>0</v>
      </c>
      <c r="H88" s="20" t="n">
        <v>330</v>
      </c>
      <c r="I88" s="21"/>
      <c r="J88" s="22"/>
      <c r="K88" s="22"/>
      <c r="L88" s="23" t="s">
        <v>21</v>
      </c>
      <c r="M88" s="0"/>
      <c r="R88" s="0"/>
      <c r="S88" s="0"/>
      <c r="T88" s="0"/>
    </row>
    <row r="89" s="14" customFormat="true" ht="38.25" hidden="false" customHeight="true" outlineLevel="0" collapsed="false">
      <c r="A89" s="25" t="n">
        <v>77</v>
      </c>
      <c r="B89" s="38" t="s">
        <v>167</v>
      </c>
      <c r="C89" s="17" t="s">
        <v>168</v>
      </c>
      <c r="D89" s="18" t="n">
        <v>1996</v>
      </c>
      <c r="E89" s="19" t="n">
        <v>1</v>
      </c>
      <c r="F89" s="19" t="n">
        <f aca="false">E89-G89</f>
        <v>1</v>
      </c>
      <c r="G89" s="19" t="n">
        <v>0</v>
      </c>
      <c r="H89" s="20" t="n">
        <v>120</v>
      </c>
      <c r="I89" s="21"/>
      <c r="J89" s="22"/>
      <c r="K89" s="26" t="s">
        <v>169</v>
      </c>
      <c r="L89" s="23" t="s">
        <v>72</v>
      </c>
      <c r="M89" s="0"/>
      <c r="R89" s="0"/>
      <c r="S89" s="0"/>
      <c r="T89" s="0"/>
    </row>
    <row r="90" s="14" customFormat="true" ht="38.25" hidden="false" customHeight="true" outlineLevel="0" collapsed="false">
      <c r="A90" s="25" t="n">
        <v>78</v>
      </c>
      <c r="B90" s="38" t="s">
        <v>170</v>
      </c>
      <c r="C90" s="17" t="s">
        <v>171</v>
      </c>
      <c r="D90" s="18" t="n">
        <v>1964</v>
      </c>
      <c r="E90" s="19" t="n">
        <v>16586.97</v>
      </c>
      <c r="F90" s="19" t="n">
        <f aca="false">E90-G90</f>
        <v>16586.97</v>
      </c>
      <c r="G90" s="19" t="n">
        <v>0</v>
      </c>
      <c r="H90" s="20" t="n">
        <v>789</v>
      </c>
      <c r="I90" s="21"/>
      <c r="J90" s="22"/>
      <c r="K90" s="26" t="s">
        <v>172</v>
      </c>
      <c r="L90" s="27" t="s">
        <v>173</v>
      </c>
      <c r="M90" s="0"/>
      <c r="R90" s="0"/>
      <c r="S90" s="0"/>
      <c r="T90" s="0"/>
    </row>
    <row r="91" s="14" customFormat="true" ht="25.5" hidden="false" customHeight="true" outlineLevel="0" collapsed="false">
      <c r="A91" s="25" t="n">
        <v>79</v>
      </c>
      <c r="B91" s="16" t="s">
        <v>18</v>
      </c>
      <c r="C91" s="17" t="s">
        <v>174</v>
      </c>
      <c r="D91" s="18" t="n">
        <v>2019</v>
      </c>
      <c r="E91" s="19" t="n">
        <v>1</v>
      </c>
      <c r="F91" s="19" t="n">
        <f aca="false">E91-G91</f>
        <v>1</v>
      </c>
      <c r="G91" s="19" t="n">
        <v>0</v>
      </c>
      <c r="H91" s="20" t="n">
        <v>1605</v>
      </c>
      <c r="I91" s="21"/>
      <c r="J91" s="22"/>
      <c r="K91" s="26"/>
      <c r="L91" s="27" t="s">
        <v>65</v>
      </c>
      <c r="M91" s="0"/>
      <c r="R91" s="0"/>
      <c r="S91" s="0"/>
      <c r="T91" s="0"/>
    </row>
    <row r="92" s="14" customFormat="true" ht="25.5" hidden="false" customHeight="true" outlineLevel="0" collapsed="false">
      <c r="A92" s="25" t="n">
        <v>80</v>
      </c>
      <c r="B92" s="38" t="s">
        <v>18</v>
      </c>
      <c r="C92" s="17" t="s">
        <v>175</v>
      </c>
      <c r="D92" s="18" t="s">
        <v>20</v>
      </c>
      <c r="E92" s="19" t="n">
        <v>0.01</v>
      </c>
      <c r="F92" s="19" t="n">
        <f aca="false">E92-G92</f>
        <v>0.01</v>
      </c>
      <c r="G92" s="19" t="n">
        <v>0</v>
      </c>
      <c r="H92" s="20" t="n">
        <v>1040</v>
      </c>
      <c r="I92" s="21"/>
      <c r="J92" s="22"/>
      <c r="K92" s="22"/>
      <c r="L92" s="23" t="s">
        <v>21</v>
      </c>
      <c r="M92" s="0"/>
      <c r="R92" s="0"/>
      <c r="S92" s="0"/>
      <c r="T92" s="0"/>
    </row>
    <row r="93" s="14" customFormat="true" ht="25.5" hidden="false" customHeight="true" outlineLevel="0" collapsed="false">
      <c r="A93" s="25" t="n">
        <v>81</v>
      </c>
      <c r="B93" s="38" t="s">
        <v>18</v>
      </c>
      <c r="C93" s="17" t="s">
        <v>176</v>
      </c>
      <c r="D93" s="18" t="s">
        <v>20</v>
      </c>
      <c r="E93" s="19" t="n">
        <v>0.01</v>
      </c>
      <c r="F93" s="19" t="n">
        <f aca="false">E93-G93</f>
        <v>0.01</v>
      </c>
      <c r="G93" s="19" t="n">
        <v>0</v>
      </c>
      <c r="H93" s="20" t="n">
        <v>800</v>
      </c>
      <c r="I93" s="21"/>
      <c r="J93" s="22"/>
      <c r="K93" s="22"/>
      <c r="L93" s="23" t="s">
        <v>21</v>
      </c>
      <c r="M93" s="0"/>
      <c r="R93" s="0"/>
      <c r="S93" s="0"/>
      <c r="T93" s="0"/>
    </row>
    <row r="94" s="14" customFormat="true" ht="25.5" hidden="false" customHeight="true" outlineLevel="0" collapsed="false">
      <c r="A94" s="25" t="n">
        <v>82</v>
      </c>
      <c r="B94" s="38" t="s">
        <v>18</v>
      </c>
      <c r="C94" s="17" t="s">
        <v>177</v>
      </c>
      <c r="D94" s="18" t="s">
        <v>20</v>
      </c>
      <c r="E94" s="19" t="n">
        <v>0.01</v>
      </c>
      <c r="F94" s="19" t="n">
        <f aca="false">E94-G94</f>
        <v>0.01</v>
      </c>
      <c r="G94" s="19" t="n">
        <v>0</v>
      </c>
      <c r="H94" s="20" t="n">
        <v>250</v>
      </c>
      <c r="I94" s="21"/>
      <c r="J94" s="22"/>
      <c r="K94" s="22"/>
      <c r="L94" s="23" t="s">
        <v>21</v>
      </c>
      <c r="M94" s="0"/>
      <c r="R94" s="0"/>
      <c r="S94" s="0"/>
      <c r="T94" s="0"/>
    </row>
    <row r="95" s="14" customFormat="true" ht="25.5" hidden="false" customHeight="true" outlineLevel="0" collapsed="false">
      <c r="A95" s="25" t="n">
        <v>83</v>
      </c>
      <c r="B95" s="38" t="s">
        <v>18</v>
      </c>
      <c r="C95" s="17" t="s">
        <v>178</v>
      </c>
      <c r="D95" s="18" t="s">
        <v>20</v>
      </c>
      <c r="E95" s="19" t="n">
        <v>0.01</v>
      </c>
      <c r="F95" s="19" t="n">
        <f aca="false">E95-G95</f>
        <v>0.01</v>
      </c>
      <c r="G95" s="19" t="n">
        <v>0</v>
      </c>
      <c r="H95" s="20" t="n">
        <v>600</v>
      </c>
      <c r="I95" s="21"/>
      <c r="J95" s="22"/>
      <c r="K95" s="22"/>
      <c r="L95" s="23" t="s">
        <v>21</v>
      </c>
      <c r="M95" s="0"/>
      <c r="R95" s="0"/>
      <c r="S95" s="0"/>
      <c r="T95" s="0"/>
    </row>
    <row r="96" s="14" customFormat="true" ht="25.5" hidden="false" customHeight="true" outlineLevel="0" collapsed="false">
      <c r="A96" s="25" t="n">
        <v>84</v>
      </c>
      <c r="B96" s="38" t="s">
        <v>18</v>
      </c>
      <c r="C96" s="17" t="s">
        <v>179</v>
      </c>
      <c r="D96" s="18" t="s">
        <v>20</v>
      </c>
      <c r="E96" s="19" t="n">
        <v>0.01</v>
      </c>
      <c r="F96" s="19" t="n">
        <f aca="false">E96-G96</f>
        <v>0.01</v>
      </c>
      <c r="G96" s="19" t="n">
        <v>0</v>
      </c>
      <c r="H96" s="20" t="n">
        <v>330</v>
      </c>
      <c r="I96" s="21"/>
      <c r="J96" s="22"/>
      <c r="K96" s="22"/>
      <c r="L96" s="23" t="s">
        <v>21</v>
      </c>
      <c r="M96" s="0"/>
      <c r="R96" s="0"/>
      <c r="S96" s="0"/>
      <c r="T96" s="0"/>
    </row>
    <row r="97" s="14" customFormat="true" ht="25.5" hidden="false" customHeight="true" outlineLevel="0" collapsed="false">
      <c r="A97" s="25" t="n">
        <v>85</v>
      </c>
      <c r="B97" s="16" t="s">
        <v>18</v>
      </c>
      <c r="C97" s="17" t="s">
        <v>180</v>
      </c>
      <c r="D97" s="18" t="n">
        <v>2019</v>
      </c>
      <c r="E97" s="19" t="n">
        <v>1</v>
      </c>
      <c r="F97" s="19" t="n">
        <f aca="false">E97-G97</f>
        <v>1</v>
      </c>
      <c r="G97" s="19" t="n">
        <v>0</v>
      </c>
      <c r="H97" s="20" t="n">
        <v>1600</v>
      </c>
      <c r="I97" s="21"/>
      <c r="J97" s="22"/>
      <c r="K97" s="26"/>
      <c r="L97" s="27" t="s">
        <v>65</v>
      </c>
      <c r="M97" s="0"/>
      <c r="R97" s="0"/>
      <c r="S97" s="0"/>
      <c r="T97" s="0"/>
    </row>
    <row r="98" s="14" customFormat="true" ht="25.5" hidden="false" customHeight="true" outlineLevel="0" collapsed="false">
      <c r="A98" s="25" t="n">
        <v>86</v>
      </c>
      <c r="B98" s="38" t="s">
        <v>18</v>
      </c>
      <c r="C98" s="17" t="s">
        <v>181</v>
      </c>
      <c r="D98" s="18" t="s">
        <v>20</v>
      </c>
      <c r="E98" s="19" t="n">
        <v>0.01</v>
      </c>
      <c r="F98" s="19" t="n">
        <f aca="false">E98-G98</f>
        <v>0.01</v>
      </c>
      <c r="G98" s="19" t="n">
        <v>0</v>
      </c>
      <c r="H98" s="20" t="n">
        <v>250</v>
      </c>
      <c r="I98" s="21"/>
      <c r="J98" s="22"/>
      <c r="K98" s="22"/>
      <c r="L98" s="23" t="s">
        <v>21</v>
      </c>
      <c r="M98" s="0"/>
      <c r="R98" s="0"/>
      <c r="S98" s="0"/>
      <c r="T98" s="0"/>
    </row>
    <row r="99" s="14" customFormat="true" ht="25.5" hidden="false" customHeight="true" outlineLevel="0" collapsed="false">
      <c r="A99" s="25" t="n">
        <v>87</v>
      </c>
      <c r="B99" s="38" t="s">
        <v>18</v>
      </c>
      <c r="C99" s="17" t="s">
        <v>182</v>
      </c>
      <c r="D99" s="18" t="s">
        <v>20</v>
      </c>
      <c r="E99" s="19" t="n">
        <v>0.01</v>
      </c>
      <c r="F99" s="19" t="n">
        <f aca="false">E99-G99</f>
        <v>0.01</v>
      </c>
      <c r="G99" s="19" t="n">
        <v>0</v>
      </c>
      <c r="H99" s="20" t="n">
        <v>320</v>
      </c>
      <c r="I99" s="21"/>
      <c r="J99" s="22"/>
      <c r="K99" s="22"/>
      <c r="L99" s="23" t="s">
        <v>21</v>
      </c>
      <c r="M99" s="0"/>
      <c r="R99" s="0"/>
      <c r="S99" s="0"/>
      <c r="T99" s="0"/>
    </row>
    <row r="100" s="14" customFormat="true" ht="25.5" hidden="false" customHeight="true" outlineLevel="0" collapsed="false">
      <c r="A100" s="25" t="n">
        <v>88</v>
      </c>
      <c r="B100" s="38" t="s">
        <v>18</v>
      </c>
      <c r="C100" s="17" t="s">
        <v>183</v>
      </c>
      <c r="D100" s="18" t="s">
        <v>20</v>
      </c>
      <c r="E100" s="19" t="n">
        <v>0.01</v>
      </c>
      <c r="F100" s="19" t="n">
        <f aca="false">E100-G100</f>
        <v>0.01</v>
      </c>
      <c r="G100" s="19" t="n">
        <v>0</v>
      </c>
      <c r="H100" s="20" t="n">
        <v>990</v>
      </c>
      <c r="I100" s="21"/>
      <c r="J100" s="22"/>
      <c r="K100" s="22"/>
      <c r="L100" s="23" t="s">
        <v>21</v>
      </c>
      <c r="M100" s="0"/>
      <c r="R100" s="0"/>
      <c r="S100" s="0"/>
      <c r="T100" s="0"/>
    </row>
    <row r="101" s="14" customFormat="true" ht="38.25" hidden="false" customHeight="true" outlineLevel="0" collapsed="false">
      <c r="A101" s="25" t="n">
        <v>89</v>
      </c>
      <c r="B101" s="38" t="s">
        <v>184</v>
      </c>
      <c r="C101" s="17" t="s">
        <v>185</v>
      </c>
      <c r="D101" s="18" t="n">
        <v>1967</v>
      </c>
      <c r="E101" s="19" t="n">
        <v>4203.76</v>
      </c>
      <c r="F101" s="19" t="n">
        <f aca="false">E101-G101</f>
        <v>4203.76</v>
      </c>
      <c r="G101" s="19" t="n">
        <v>0</v>
      </c>
      <c r="H101" s="20" t="n">
        <v>226</v>
      </c>
      <c r="I101" s="21"/>
      <c r="J101" s="22"/>
      <c r="K101" s="26" t="s">
        <v>186</v>
      </c>
      <c r="L101" s="23" t="s">
        <v>72</v>
      </c>
      <c r="M101" s="0"/>
      <c r="R101" s="0"/>
      <c r="S101" s="0"/>
      <c r="T101" s="0"/>
    </row>
    <row r="102" s="14" customFormat="true" ht="38.25" hidden="false" customHeight="true" outlineLevel="0" collapsed="false">
      <c r="A102" s="25" t="n">
        <v>90</v>
      </c>
      <c r="B102" s="38" t="s">
        <v>187</v>
      </c>
      <c r="C102" s="17" t="s">
        <v>188</v>
      </c>
      <c r="D102" s="18" t="n">
        <v>1967</v>
      </c>
      <c r="E102" s="19" t="n">
        <v>17559.05</v>
      </c>
      <c r="F102" s="19" t="n">
        <f aca="false">E102-G102</f>
        <v>17559.05</v>
      </c>
      <c r="G102" s="19" t="n">
        <v>0</v>
      </c>
      <c r="H102" s="20" t="n">
        <v>938</v>
      </c>
      <c r="I102" s="21"/>
      <c r="J102" s="22"/>
      <c r="K102" s="26" t="s">
        <v>189</v>
      </c>
      <c r="L102" s="27" t="s">
        <v>190</v>
      </c>
      <c r="M102" s="0"/>
      <c r="R102" s="0"/>
      <c r="S102" s="0"/>
      <c r="T102" s="0"/>
    </row>
    <row r="103" s="14" customFormat="true" ht="38.25" hidden="false" customHeight="true" outlineLevel="0" collapsed="false">
      <c r="A103" s="25" t="n">
        <v>91</v>
      </c>
      <c r="B103" s="38" t="s">
        <v>191</v>
      </c>
      <c r="C103" s="17" t="s">
        <v>192</v>
      </c>
      <c r="D103" s="18" t="s">
        <v>20</v>
      </c>
      <c r="E103" s="19" t="n">
        <v>0.012</v>
      </c>
      <c r="F103" s="19" t="n">
        <f aca="false">E103-G103</f>
        <v>0.012</v>
      </c>
      <c r="G103" s="19" t="n">
        <v>0</v>
      </c>
      <c r="H103" s="20" t="n">
        <v>200</v>
      </c>
      <c r="I103" s="21"/>
      <c r="J103" s="22"/>
      <c r="K103" s="26" t="s">
        <v>193</v>
      </c>
      <c r="L103" s="23" t="s">
        <v>21</v>
      </c>
      <c r="M103" s="0"/>
      <c r="R103" s="0"/>
      <c r="S103" s="0"/>
      <c r="T103" s="0"/>
    </row>
    <row r="104" s="14" customFormat="true" ht="25.5" hidden="false" customHeight="true" outlineLevel="0" collapsed="false">
      <c r="A104" s="25" t="n">
        <v>92</v>
      </c>
      <c r="B104" s="38" t="s">
        <v>18</v>
      </c>
      <c r="C104" s="17" t="s">
        <v>194</v>
      </c>
      <c r="D104" s="18" t="s">
        <v>20</v>
      </c>
      <c r="E104" s="19" t="n">
        <v>0.01</v>
      </c>
      <c r="F104" s="19" t="n">
        <f aca="false">E104-G104</f>
        <v>0.01</v>
      </c>
      <c r="G104" s="19" t="n">
        <v>0</v>
      </c>
      <c r="H104" s="20" t="n">
        <v>550</v>
      </c>
      <c r="I104" s="21"/>
      <c r="J104" s="22"/>
      <c r="K104" s="22"/>
      <c r="L104" s="23" t="s">
        <v>21</v>
      </c>
      <c r="M104" s="0"/>
      <c r="R104" s="0"/>
      <c r="S104" s="0"/>
      <c r="T104" s="0"/>
    </row>
    <row r="105" s="14" customFormat="true" ht="36" hidden="false" customHeight="true" outlineLevel="0" collapsed="false">
      <c r="A105" s="25" t="n">
        <v>93</v>
      </c>
      <c r="B105" s="38" t="s">
        <v>195</v>
      </c>
      <c r="C105" s="17" t="s">
        <v>196</v>
      </c>
      <c r="D105" s="18" t="n">
        <v>1970</v>
      </c>
      <c r="E105" s="19" t="n">
        <v>10236.89</v>
      </c>
      <c r="F105" s="19" t="n">
        <f aca="false">E105-G105</f>
        <v>10236.89</v>
      </c>
      <c r="G105" s="19" t="n">
        <v>0</v>
      </c>
      <c r="H105" s="20" t="n">
        <v>1457</v>
      </c>
      <c r="I105" s="21"/>
      <c r="J105" s="22"/>
      <c r="K105" s="26" t="s">
        <v>197</v>
      </c>
      <c r="L105" s="27" t="s">
        <v>198</v>
      </c>
      <c r="M105" s="0"/>
      <c r="R105" s="0"/>
      <c r="S105" s="0"/>
      <c r="T105" s="0"/>
    </row>
    <row r="106" s="14" customFormat="true" ht="28.5" hidden="false" customHeight="true" outlineLevel="0" collapsed="false">
      <c r="A106" s="25" t="n">
        <v>94</v>
      </c>
      <c r="B106" s="16" t="s">
        <v>18</v>
      </c>
      <c r="C106" s="17" t="s">
        <v>199</v>
      </c>
      <c r="D106" s="18" t="n">
        <v>2019</v>
      </c>
      <c r="E106" s="19" t="n">
        <v>1</v>
      </c>
      <c r="F106" s="19" t="n">
        <f aca="false">E106-G106</f>
        <v>1</v>
      </c>
      <c r="G106" s="19" t="n">
        <v>0</v>
      </c>
      <c r="H106" s="20" t="n">
        <v>1380</v>
      </c>
      <c r="I106" s="21"/>
      <c r="J106" s="22"/>
      <c r="K106" s="26"/>
      <c r="L106" s="27" t="s">
        <v>65</v>
      </c>
      <c r="M106" s="0"/>
      <c r="R106" s="0"/>
      <c r="S106" s="0"/>
      <c r="T106" s="0"/>
    </row>
    <row r="107" s="14" customFormat="true" ht="28.5" hidden="false" customHeight="true" outlineLevel="0" collapsed="false">
      <c r="A107" s="25" t="n">
        <v>95</v>
      </c>
      <c r="B107" s="16" t="s">
        <v>18</v>
      </c>
      <c r="C107" s="17" t="s">
        <v>200</v>
      </c>
      <c r="D107" s="18" t="n">
        <v>2019</v>
      </c>
      <c r="E107" s="19" t="n">
        <v>1</v>
      </c>
      <c r="F107" s="19" t="n">
        <f aca="false">E107-G107</f>
        <v>1</v>
      </c>
      <c r="G107" s="19" t="n">
        <v>0</v>
      </c>
      <c r="H107" s="20" t="n">
        <v>660</v>
      </c>
      <c r="I107" s="21"/>
      <c r="J107" s="22"/>
      <c r="K107" s="26"/>
      <c r="L107" s="27" t="s">
        <v>65</v>
      </c>
      <c r="M107" s="0"/>
      <c r="R107" s="0"/>
      <c r="S107" s="0"/>
      <c r="T107" s="0"/>
    </row>
    <row r="108" s="14" customFormat="true" ht="28.5" hidden="false" customHeight="true" outlineLevel="0" collapsed="false">
      <c r="A108" s="25" t="n">
        <v>96</v>
      </c>
      <c r="B108" s="16" t="s">
        <v>18</v>
      </c>
      <c r="C108" s="17" t="s">
        <v>201</v>
      </c>
      <c r="D108" s="18" t="n">
        <v>2019</v>
      </c>
      <c r="E108" s="19" t="n">
        <v>1</v>
      </c>
      <c r="F108" s="19" t="n">
        <f aca="false">E108-G108</f>
        <v>1</v>
      </c>
      <c r="G108" s="19" t="n">
        <v>0</v>
      </c>
      <c r="H108" s="20" t="n">
        <v>620</v>
      </c>
      <c r="I108" s="21"/>
      <c r="J108" s="22"/>
      <c r="K108" s="26"/>
      <c r="L108" s="27" t="s">
        <v>65</v>
      </c>
      <c r="M108" s="0"/>
      <c r="R108" s="0"/>
      <c r="S108" s="0"/>
      <c r="T108" s="0"/>
    </row>
    <row r="109" s="14" customFormat="true" ht="38.25" hidden="false" customHeight="true" outlineLevel="0" collapsed="false">
      <c r="A109" s="25" t="n">
        <v>97</v>
      </c>
      <c r="B109" s="38" t="s">
        <v>202</v>
      </c>
      <c r="C109" s="26" t="s">
        <v>203</v>
      </c>
      <c r="D109" s="18" t="s">
        <v>20</v>
      </c>
      <c r="E109" s="19" t="n">
        <v>0.01</v>
      </c>
      <c r="F109" s="19" t="n">
        <f aca="false">E109-G109</f>
        <v>0.01</v>
      </c>
      <c r="G109" s="19" t="n">
        <v>0</v>
      </c>
      <c r="H109" s="20" t="n">
        <v>1150</v>
      </c>
      <c r="I109" s="21"/>
      <c r="J109" s="22"/>
      <c r="K109" s="26" t="s">
        <v>204</v>
      </c>
      <c r="L109" s="23" t="s">
        <v>21</v>
      </c>
      <c r="M109" s="0"/>
      <c r="R109" s="0"/>
      <c r="S109" s="0"/>
      <c r="T109" s="0"/>
    </row>
    <row r="110" s="14" customFormat="true" ht="25.5" hidden="false" customHeight="true" outlineLevel="0" collapsed="false">
      <c r="A110" s="25" t="n">
        <v>98</v>
      </c>
      <c r="B110" s="38" t="s">
        <v>18</v>
      </c>
      <c r="C110" s="17" t="s">
        <v>205</v>
      </c>
      <c r="D110" s="18" t="s">
        <v>20</v>
      </c>
      <c r="E110" s="19" t="n">
        <v>0.01</v>
      </c>
      <c r="F110" s="19" t="n">
        <f aca="false">E110-G110</f>
        <v>0.01</v>
      </c>
      <c r="G110" s="19" t="n">
        <v>0</v>
      </c>
      <c r="H110" s="20" t="n">
        <v>260</v>
      </c>
      <c r="I110" s="21"/>
      <c r="J110" s="22"/>
      <c r="K110" s="22"/>
      <c r="L110" s="23" t="s">
        <v>21</v>
      </c>
      <c r="M110" s="0"/>
      <c r="R110" s="0"/>
      <c r="S110" s="0"/>
      <c r="T110" s="0"/>
    </row>
    <row r="111" s="14" customFormat="true" ht="25.5" hidden="false" customHeight="true" outlineLevel="0" collapsed="false">
      <c r="A111" s="25" t="n">
        <v>99</v>
      </c>
      <c r="B111" s="38" t="s">
        <v>18</v>
      </c>
      <c r="C111" s="17" t="s">
        <v>206</v>
      </c>
      <c r="D111" s="18" t="s">
        <v>20</v>
      </c>
      <c r="E111" s="19" t="n">
        <v>0.01</v>
      </c>
      <c r="F111" s="19" t="n">
        <f aca="false">E111-G111</f>
        <v>0.01</v>
      </c>
      <c r="G111" s="19" t="n">
        <v>0</v>
      </c>
      <c r="H111" s="20" t="n">
        <v>110</v>
      </c>
      <c r="I111" s="21"/>
      <c r="J111" s="22"/>
      <c r="K111" s="22"/>
      <c r="L111" s="23" t="s">
        <v>21</v>
      </c>
      <c r="M111" s="0"/>
      <c r="R111" s="0"/>
      <c r="S111" s="0"/>
      <c r="T111" s="0"/>
    </row>
    <row r="112" s="14" customFormat="true" ht="25.5" hidden="false" customHeight="true" outlineLevel="0" collapsed="false">
      <c r="A112" s="25" t="n">
        <v>100</v>
      </c>
      <c r="B112" s="38" t="s">
        <v>18</v>
      </c>
      <c r="C112" s="17" t="s">
        <v>207</v>
      </c>
      <c r="D112" s="18" t="s">
        <v>20</v>
      </c>
      <c r="E112" s="19" t="n">
        <v>0.01</v>
      </c>
      <c r="F112" s="19" t="n">
        <f aca="false">E112-G112</f>
        <v>0.01</v>
      </c>
      <c r="G112" s="19" t="n">
        <v>0</v>
      </c>
      <c r="H112" s="20" t="n">
        <v>250</v>
      </c>
      <c r="I112" s="21"/>
      <c r="J112" s="22"/>
      <c r="K112" s="22"/>
      <c r="L112" s="23" t="s">
        <v>21</v>
      </c>
      <c r="M112" s="0"/>
      <c r="R112" s="0"/>
      <c r="S112" s="0"/>
      <c r="T112" s="0"/>
    </row>
    <row r="113" s="14" customFormat="true" ht="38.25" hidden="false" customHeight="true" outlineLevel="0" collapsed="false">
      <c r="A113" s="25" t="n">
        <v>101</v>
      </c>
      <c r="B113" s="38" t="s">
        <v>208</v>
      </c>
      <c r="C113" s="17" t="s">
        <v>209</v>
      </c>
      <c r="D113" s="18" t="s">
        <v>20</v>
      </c>
      <c r="E113" s="19" t="n">
        <v>0.01</v>
      </c>
      <c r="F113" s="19" t="n">
        <f aca="false">E113-G113</f>
        <v>0.01</v>
      </c>
      <c r="G113" s="19" t="n">
        <v>0</v>
      </c>
      <c r="H113" s="20" t="n">
        <v>200</v>
      </c>
      <c r="I113" s="21"/>
      <c r="J113" s="22"/>
      <c r="K113" s="26" t="s">
        <v>210</v>
      </c>
      <c r="L113" s="23" t="s">
        <v>21</v>
      </c>
      <c r="M113" s="0"/>
      <c r="R113" s="0"/>
      <c r="S113" s="0"/>
      <c r="T113" s="0"/>
    </row>
    <row r="114" s="14" customFormat="true" ht="25.5" hidden="false" customHeight="true" outlineLevel="0" collapsed="false">
      <c r="A114" s="25" t="n">
        <v>102</v>
      </c>
      <c r="B114" s="38" t="s">
        <v>18</v>
      </c>
      <c r="C114" s="17" t="s">
        <v>211</v>
      </c>
      <c r="D114" s="18" t="s">
        <v>20</v>
      </c>
      <c r="E114" s="19" t="n">
        <v>0.01</v>
      </c>
      <c r="F114" s="19" t="n">
        <f aca="false">E114-G114</f>
        <v>0.01</v>
      </c>
      <c r="G114" s="19" t="n">
        <v>0</v>
      </c>
      <c r="H114" s="20" t="n">
        <v>1250</v>
      </c>
      <c r="I114" s="21"/>
      <c r="J114" s="22"/>
      <c r="K114" s="22"/>
      <c r="L114" s="23" t="s">
        <v>21</v>
      </c>
      <c r="M114" s="0"/>
      <c r="R114" s="0"/>
      <c r="S114" s="0"/>
      <c r="T114" s="0"/>
    </row>
    <row r="115" s="14" customFormat="true" ht="38.25" hidden="false" customHeight="true" outlineLevel="0" collapsed="false">
      <c r="A115" s="25" t="n">
        <v>103</v>
      </c>
      <c r="B115" s="38" t="s">
        <v>212</v>
      </c>
      <c r="C115" s="17" t="s">
        <v>213</v>
      </c>
      <c r="D115" s="18" t="n">
        <v>1969</v>
      </c>
      <c r="E115" s="19" t="n">
        <v>1</v>
      </c>
      <c r="F115" s="19" t="n">
        <f aca="false">E115-G115</f>
        <v>1</v>
      </c>
      <c r="G115" s="19" t="n">
        <v>0</v>
      </c>
      <c r="H115" s="20" t="n">
        <v>129</v>
      </c>
      <c r="I115" s="21"/>
      <c r="J115" s="22"/>
      <c r="K115" s="26" t="s">
        <v>214</v>
      </c>
      <c r="L115" s="27" t="s">
        <v>215</v>
      </c>
      <c r="M115" s="0"/>
      <c r="R115" s="0"/>
      <c r="S115" s="0"/>
      <c r="T115" s="0"/>
    </row>
    <row r="116" s="14" customFormat="true" ht="25.5" hidden="false" customHeight="true" outlineLevel="0" collapsed="false">
      <c r="A116" s="25" t="n">
        <v>104</v>
      </c>
      <c r="B116" s="38" t="s">
        <v>18</v>
      </c>
      <c r="C116" s="17" t="s">
        <v>216</v>
      </c>
      <c r="D116" s="18" t="s">
        <v>20</v>
      </c>
      <c r="E116" s="19" t="n">
        <v>0.01</v>
      </c>
      <c r="F116" s="19" t="n">
        <f aca="false">E116-G116</f>
        <v>0.01</v>
      </c>
      <c r="G116" s="19" t="n">
        <v>0</v>
      </c>
      <c r="H116" s="20" t="n">
        <v>540</v>
      </c>
      <c r="I116" s="21"/>
      <c r="J116" s="22"/>
      <c r="K116" s="22"/>
      <c r="L116" s="23" t="s">
        <v>21</v>
      </c>
      <c r="M116" s="0"/>
      <c r="R116" s="0"/>
      <c r="S116" s="0"/>
      <c r="T116" s="0"/>
    </row>
    <row r="117" s="14" customFormat="true" ht="12.75" hidden="false" customHeight="true" outlineLevel="0" collapsed="false">
      <c r="A117" s="25" t="n">
        <v>105</v>
      </c>
      <c r="B117" s="38" t="s">
        <v>18</v>
      </c>
      <c r="C117" s="37" t="s">
        <v>217</v>
      </c>
      <c r="D117" s="18" t="n">
        <v>1966</v>
      </c>
      <c r="E117" s="19" t="n">
        <v>47733.84</v>
      </c>
      <c r="F117" s="19" t="n">
        <f aca="false">E117-G117</f>
        <v>47733.84</v>
      </c>
      <c r="G117" s="19" t="n">
        <v>0</v>
      </c>
      <c r="H117" s="20"/>
      <c r="I117" s="21"/>
      <c r="J117" s="22"/>
      <c r="K117" s="22"/>
      <c r="L117" s="23" t="s">
        <v>144</v>
      </c>
      <c r="M117" s="0"/>
      <c r="R117" s="0"/>
      <c r="S117" s="0"/>
      <c r="T117" s="0"/>
    </row>
    <row r="118" s="14" customFormat="true" ht="38.25" hidden="false" customHeight="true" outlineLevel="0" collapsed="false">
      <c r="A118" s="25" t="n">
        <v>106</v>
      </c>
      <c r="B118" s="38" t="s">
        <v>218</v>
      </c>
      <c r="C118" s="17" t="s">
        <v>219</v>
      </c>
      <c r="D118" s="18" t="n">
        <v>1968</v>
      </c>
      <c r="E118" s="19" t="n">
        <v>1</v>
      </c>
      <c r="F118" s="19" t="n">
        <f aca="false">E118-G118</f>
        <v>1</v>
      </c>
      <c r="G118" s="19" t="n">
        <v>0</v>
      </c>
      <c r="H118" s="20" t="n">
        <v>355</v>
      </c>
      <c r="I118" s="21"/>
      <c r="J118" s="22"/>
      <c r="K118" s="26" t="s">
        <v>220</v>
      </c>
      <c r="L118" s="27" t="s">
        <v>221</v>
      </c>
      <c r="M118" s="0"/>
      <c r="R118" s="0"/>
      <c r="S118" s="0"/>
      <c r="T118" s="0"/>
    </row>
    <row r="119" s="14" customFormat="true" ht="25.5" hidden="false" customHeight="true" outlineLevel="0" collapsed="false">
      <c r="A119" s="25" t="n">
        <v>107</v>
      </c>
      <c r="B119" s="38" t="s">
        <v>18</v>
      </c>
      <c r="C119" s="17" t="s">
        <v>222</v>
      </c>
      <c r="D119" s="18" t="s">
        <v>20</v>
      </c>
      <c r="E119" s="19" t="n">
        <v>0.01</v>
      </c>
      <c r="F119" s="19" t="n">
        <f aca="false">E119-G119</f>
        <v>0.01</v>
      </c>
      <c r="G119" s="19" t="n">
        <v>0</v>
      </c>
      <c r="H119" s="20" t="n">
        <v>300</v>
      </c>
      <c r="I119" s="21"/>
      <c r="J119" s="22"/>
      <c r="K119" s="22"/>
      <c r="L119" s="23" t="s">
        <v>21</v>
      </c>
      <c r="M119" s="0"/>
      <c r="R119" s="0"/>
      <c r="S119" s="0"/>
      <c r="T119" s="0"/>
    </row>
    <row r="120" s="14" customFormat="true" ht="38.25" hidden="false" customHeight="true" outlineLevel="0" collapsed="false">
      <c r="A120" s="25" t="n">
        <v>108</v>
      </c>
      <c r="B120" s="38" t="s">
        <v>223</v>
      </c>
      <c r="C120" s="17" t="s">
        <v>224</v>
      </c>
      <c r="D120" s="18" t="n">
        <v>1968</v>
      </c>
      <c r="E120" s="19" t="n">
        <v>1</v>
      </c>
      <c r="F120" s="19" t="n">
        <f aca="false">E120-G120</f>
        <v>1</v>
      </c>
      <c r="G120" s="19" t="n">
        <v>0</v>
      </c>
      <c r="H120" s="20" t="n">
        <v>848</v>
      </c>
      <c r="I120" s="21"/>
      <c r="J120" s="22"/>
      <c r="K120" s="26" t="s">
        <v>225</v>
      </c>
      <c r="L120" s="27" t="s">
        <v>226</v>
      </c>
      <c r="M120" s="0"/>
      <c r="R120" s="0"/>
      <c r="S120" s="0"/>
      <c r="T120" s="0"/>
    </row>
    <row r="121" s="14" customFormat="true" ht="12.75" hidden="false" customHeight="true" outlineLevel="0" collapsed="false">
      <c r="A121" s="25" t="n">
        <v>109</v>
      </c>
      <c r="B121" s="38" t="s">
        <v>18</v>
      </c>
      <c r="C121" s="17" t="s">
        <v>227</v>
      </c>
      <c r="D121" s="18" t="n">
        <v>1970</v>
      </c>
      <c r="E121" s="19" t="n">
        <v>4067.2</v>
      </c>
      <c r="F121" s="19" t="n">
        <f aca="false">E121-G121</f>
        <v>4067.2</v>
      </c>
      <c r="G121" s="19" t="n">
        <v>0</v>
      </c>
      <c r="H121" s="20"/>
      <c r="I121" s="21"/>
      <c r="J121" s="22"/>
      <c r="K121" s="22"/>
      <c r="L121" s="23" t="s">
        <v>144</v>
      </c>
      <c r="M121" s="0"/>
      <c r="R121" s="0"/>
      <c r="S121" s="0"/>
      <c r="T121" s="0"/>
    </row>
    <row r="122" s="14" customFormat="true" ht="25.5" hidden="false" customHeight="true" outlineLevel="0" collapsed="false">
      <c r="A122" s="25" t="n">
        <v>110</v>
      </c>
      <c r="B122" s="38" t="s">
        <v>18</v>
      </c>
      <c r="C122" s="17" t="s">
        <v>228</v>
      </c>
      <c r="D122" s="18" t="s">
        <v>20</v>
      </c>
      <c r="E122" s="19" t="n">
        <v>0.01</v>
      </c>
      <c r="F122" s="19" t="n">
        <f aca="false">E122-G122</f>
        <v>0.01</v>
      </c>
      <c r="G122" s="19" t="n">
        <v>0</v>
      </c>
      <c r="H122" s="20" t="n">
        <v>9100</v>
      </c>
      <c r="I122" s="21"/>
      <c r="J122" s="22"/>
      <c r="K122" s="22"/>
      <c r="L122" s="23" t="s">
        <v>21</v>
      </c>
      <c r="M122" s="0"/>
      <c r="R122" s="0"/>
      <c r="S122" s="0"/>
      <c r="T122" s="0"/>
    </row>
    <row r="123" s="14" customFormat="true" ht="39" hidden="false" customHeight="true" outlineLevel="0" collapsed="false">
      <c r="A123" s="25" t="n">
        <v>111</v>
      </c>
      <c r="B123" s="38" t="s">
        <v>229</v>
      </c>
      <c r="C123" s="17" t="s">
        <v>230</v>
      </c>
      <c r="D123" s="18" t="n">
        <v>1983</v>
      </c>
      <c r="E123" s="19" t="n">
        <v>1</v>
      </c>
      <c r="F123" s="19" t="n">
        <f aca="false">E123-G123</f>
        <v>1</v>
      </c>
      <c r="G123" s="19" t="n">
        <v>0</v>
      </c>
      <c r="H123" s="20" t="n">
        <v>3740</v>
      </c>
      <c r="I123" s="21"/>
      <c r="J123" s="22"/>
      <c r="K123" s="26" t="s">
        <v>231</v>
      </c>
      <c r="L123" s="26" t="s">
        <v>232</v>
      </c>
      <c r="M123" s="0"/>
      <c r="R123" s="0"/>
      <c r="S123" s="0"/>
      <c r="T123" s="0"/>
    </row>
    <row r="124" s="14" customFormat="true" ht="38.25" hidden="false" customHeight="true" outlineLevel="0" collapsed="false">
      <c r="A124" s="25" t="n">
        <v>112</v>
      </c>
      <c r="B124" s="38" t="s">
        <v>233</v>
      </c>
      <c r="C124" s="17" t="s">
        <v>234</v>
      </c>
      <c r="D124" s="18" t="n">
        <v>1978</v>
      </c>
      <c r="E124" s="19" t="n">
        <v>0.01</v>
      </c>
      <c r="F124" s="19" t="n">
        <f aca="false">E124-G124</f>
        <v>0.01</v>
      </c>
      <c r="G124" s="19" t="n">
        <v>0</v>
      </c>
      <c r="H124" s="20" t="n">
        <v>720</v>
      </c>
      <c r="I124" s="21"/>
      <c r="J124" s="22"/>
      <c r="K124" s="26" t="s">
        <v>235</v>
      </c>
      <c r="L124" s="27" t="s">
        <v>198</v>
      </c>
      <c r="M124" s="0"/>
      <c r="R124" s="0"/>
      <c r="S124" s="0"/>
      <c r="T124" s="0"/>
    </row>
    <row r="125" s="14" customFormat="true" ht="25.5" hidden="false" customHeight="true" outlineLevel="0" collapsed="false">
      <c r="A125" s="25" t="n">
        <v>113</v>
      </c>
      <c r="B125" s="38" t="s">
        <v>18</v>
      </c>
      <c r="C125" s="17" t="s">
        <v>236</v>
      </c>
      <c r="D125" s="18" t="s">
        <v>20</v>
      </c>
      <c r="E125" s="19" t="n">
        <v>0.01</v>
      </c>
      <c r="F125" s="19" t="n">
        <f aca="false">E125-G125</f>
        <v>0.01</v>
      </c>
      <c r="G125" s="19" t="n">
        <v>0</v>
      </c>
      <c r="H125" s="20" t="n">
        <v>1250</v>
      </c>
      <c r="I125" s="21"/>
      <c r="J125" s="22"/>
      <c r="K125" s="22"/>
      <c r="L125" s="23" t="s">
        <v>21</v>
      </c>
      <c r="M125" s="0"/>
      <c r="N125" s="39"/>
      <c r="R125" s="0"/>
      <c r="S125" s="0"/>
      <c r="T125" s="0"/>
    </row>
    <row r="126" s="14" customFormat="true" ht="25.5" hidden="false" customHeight="true" outlineLevel="0" collapsed="false">
      <c r="A126" s="25" t="n">
        <v>114</v>
      </c>
      <c r="B126" s="38" t="s">
        <v>18</v>
      </c>
      <c r="C126" s="17" t="s">
        <v>237</v>
      </c>
      <c r="D126" s="18" t="s">
        <v>20</v>
      </c>
      <c r="E126" s="19" t="n">
        <v>0.01</v>
      </c>
      <c r="F126" s="19" t="n">
        <f aca="false">E126-G126</f>
        <v>0.01</v>
      </c>
      <c r="G126" s="19" t="n">
        <v>0</v>
      </c>
      <c r="H126" s="20" t="n">
        <v>1280</v>
      </c>
      <c r="I126" s="21"/>
      <c r="J126" s="22"/>
      <c r="K126" s="22"/>
      <c r="L126" s="23" t="s">
        <v>21</v>
      </c>
      <c r="M126" s="0"/>
      <c r="R126" s="0"/>
      <c r="S126" s="0"/>
      <c r="T126" s="0"/>
    </row>
    <row r="127" s="14" customFormat="true" ht="38.25" hidden="false" customHeight="true" outlineLevel="0" collapsed="false">
      <c r="A127" s="25" t="n">
        <v>115</v>
      </c>
      <c r="B127" s="38" t="s">
        <v>238</v>
      </c>
      <c r="C127" s="17" t="s">
        <v>239</v>
      </c>
      <c r="D127" s="18" t="s">
        <v>20</v>
      </c>
      <c r="E127" s="19" t="n">
        <v>277356.81</v>
      </c>
      <c r="F127" s="19" t="n">
        <f aca="false">E127-G127</f>
        <v>277356.81</v>
      </c>
      <c r="G127" s="19" t="n">
        <v>0</v>
      </c>
      <c r="H127" s="20" t="n">
        <v>412</v>
      </c>
      <c r="I127" s="21"/>
      <c r="J127" s="22"/>
      <c r="K127" s="26" t="s">
        <v>240</v>
      </c>
      <c r="L127" s="27" t="s">
        <v>241</v>
      </c>
      <c r="M127" s="0"/>
      <c r="R127" s="0"/>
      <c r="S127" s="0"/>
      <c r="T127" s="0"/>
    </row>
    <row r="128" s="14" customFormat="true" ht="38.25" hidden="false" customHeight="true" outlineLevel="0" collapsed="false">
      <c r="A128" s="25" t="n">
        <v>116</v>
      </c>
      <c r="B128" s="38" t="s">
        <v>242</v>
      </c>
      <c r="C128" s="17" t="s">
        <v>243</v>
      </c>
      <c r="D128" s="18" t="n">
        <v>1964</v>
      </c>
      <c r="E128" s="19" t="n">
        <v>1</v>
      </c>
      <c r="F128" s="19" t="n">
        <f aca="false">E128-G128</f>
        <v>1</v>
      </c>
      <c r="G128" s="19" t="n">
        <v>0</v>
      </c>
      <c r="H128" s="20" t="n">
        <v>175</v>
      </c>
      <c r="I128" s="21"/>
      <c r="J128" s="22"/>
      <c r="K128" s="26" t="s">
        <v>244</v>
      </c>
      <c r="L128" s="23" t="s">
        <v>72</v>
      </c>
      <c r="M128" s="0"/>
      <c r="R128" s="0"/>
      <c r="S128" s="0"/>
      <c r="T128" s="0"/>
    </row>
    <row r="129" s="14" customFormat="true" ht="25.5" hidden="false" customHeight="true" outlineLevel="0" collapsed="false">
      <c r="A129" s="25" t="n">
        <v>117</v>
      </c>
      <c r="B129" s="38" t="s">
        <v>18</v>
      </c>
      <c r="C129" s="17" t="s">
        <v>245</v>
      </c>
      <c r="D129" s="18" t="s">
        <v>20</v>
      </c>
      <c r="E129" s="19" t="n">
        <v>0.01</v>
      </c>
      <c r="F129" s="19" t="n">
        <f aca="false">E129-G129</f>
        <v>0.01</v>
      </c>
      <c r="G129" s="19" t="n">
        <v>0</v>
      </c>
      <c r="H129" s="20" t="n">
        <v>250</v>
      </c>
      <c r="I129" s="21"/>
      <c r="J129" s="22"/>
      <c r="K129" s="22"/>
      <c r="L129" s="23" t="s">
        <v>21</v>
      </c>
      <c r="M129" s="0"/>
      <c r="R129" s="0"/>
      <c r="S129" s="0"/>
      <c r="T129" s="0"/>
    </row>
    <row r="130" s="14" customFormat="true" ht="25.5" hidden="false" customHeight="true" outlineLevel="0" collapsed="false">
      <c r="A130" s="25" t="n">
        <v>118</v>
      </c>
      <c r="B130" s="38" t="s">
        <v>18</v>
      </c>
      <c r="C130" s="17" t="s">
        <v>246</v>
      </c>
      <c r="D130" s="18" t="s">
        <v>20</v>
      </c>
      <c r="E130" s="19" t="n">
        <v>0.01</v>
      </c>
      <c r="F130" s="19" t="n">
        <f aca="false">E130-G130</f>
        <v>0.01</v>
      </c>
      <c r="G130" s="19" t="n">
        <v>0</v>
      </c>
      <c r="H130" s="20" t="n">
        <v>290</v>
      </c>
      <c r="I130" s="21"/>
      <c r="J130" s="22"/>
      <c r="K130" s="22"/>
      <c r="L130" s="23" t="s">
        <v>21</v>
      </c>
      <c r="M130" s="0"/>
      <c r="R130" s="0"/>
      <c r="S130" s="0"/>
      <c r="T130" s="0"/>
    </row>
    <row r="131" s="14" customFormat="true" ht="38.25" hidden="false" customHeight="true" outlineLevel="0" collapsed="false">
      <c r="A131" s="25" t="n">
        <v>119</v>
      </c>
      <c r="B131" s="38" t="s">
        <v>18</v>
      </c>
      <c r="C131" s="17" t="s">
        <v>247</v>
      </c>
      <c r="D131" s="18" t="s">
        <v>20</v>
      </c>
      <c r="E131" s="19" t="n">
        <v>1</v>
      </c>
      <c r="F131" s="19" t="n">
        <f aca="false">E131-G131</f>
        <v>1</v>
      </c>
      <c r="G131" s="19" t="n">
        <v>0</v>
      </c>
      <c r="H131" s="20" t="n">
        <v>143</v>
      </c>
      <c r="I131" s="21"/>
      <c r="J131" s="22"/>
      <c r="K131" s="22"/>
      <c r="L131" s="23" t="s">
        <v>72</v>
      </c>
      <c r="M131" s="0"/>
      <c r="R131" s="0"/>
      <c r="S131" s="0"/>
      <c r="T131" s="0"/>
    </row>
    <row r="132" s="14" customFormat="true" ht="38.25" hidden="false" customHeight="true" outlineLevel="0" collapsed="false">
      <c r="A132" s="25" t="n">
        <v>120</v>
      </c>
      <c r="B132" s="38" t="s">
        <v>248</v>
      </c>
      <c r="C132" s="17" t="s">
        <v>249</v>
      </c>
      <c r="D132" s="18" t="n">
        <v>1952</v>
      </c>
      <c r="E132" s="19" t="n">
        <v>1</v>
      </c>
      <c r="F132" s="19" t="n">
        <f aca="false">E132-G132</f>
        <v>1</v>
      </c>
      <c r="G132" s="19" t="n">
        <v>0</v>
      </c>
      <c r="H132" s="20" t="n">
        <v>200</v>
      </c>
      <c r="I132" s="21"/>
      <c r="J132" s="22"/>
      <c r="K132" s="26" t="s">
        <v>250</v>
      </c>
      <c r="L132" s="23" t="s">
        <v>72</v>
      </c>
      <c r="M132" s="0"/>
      <c r="R132" s="0"/>
      <c r="S132" s="0"/>
      <c r="T132" s="0"/>
    </row>
    <row r="133" s="14" customFormat="true" ht="38.25" hidden="false" customHeight="true" outlineLevel="0" collapsed="false">
      <c r="A133" s="25" t="n">
        <v>121</v>
      </c>
      <c r="B133" s="38" t="s">
        <v>251</v>
      </c>
      <c r="C133" s="17" t="s">
        <v>252</v>
      </c>
      <c r="D133" s="18" t="n">
        <v>1952</v>
      </c>
      <c r="E133" s="19" t="n">
        <v>1</v>
      </c>
      <c r="F133" s="19" t="n">
        <f aca="false">E133-G133</f>
        <v>1</v>
      </c>
      <c r="G133" s="19" t="n">
        <v>0</v>
      </c>
      <c r="H133" s="20" t="n">
        <v>518</v>
      </c>
      <c r="I133" s="21"/>
      <c r="J133" s="22"/>
      <c r="K133" s="26" t="s">
        <v>253</v>
      </c>
      <c r="L133" s="27" t="s">
        <v>254</v>
      </c>
      <c r="M133" s="0"/>
      <c r="R133" s="0"/>
      <c r="S133" s="0"/>
      <c r="T133" s="0"/>
    </row>
    <row r="134" s="14" customFormat="true" ht="38.25" hidden="false" customHeight="true" outlineLevel="0" collapsed="false">
      <c r="A134" s="25" t="n">
        <v>122</v>
      </c>
      <c r="B134" s="38" t="s">
        <v>255</v>
      </c>
      <c r="C134" s="17" t="s">
        <v>256</v>
      </c>
      <c r="D134" s="18" t="n">
        <v>1952</v>
      </c>
      <c r="E134" s="19" t="n">
        <v>1</v>
      </c>
      <c r="F134" s="19" t="n">
        <f aca="false">E134-G134</f>
        <v>1</v>
      </c>
      <c r="G134" s="19" t="n">
        <v>0</v>
      </c>
      <c r="H134" s="20" t="n">
        <v>217</v>
      </c>
      <c r="I134" s="21"/>
      <c r="J134" s="22"/>
      <c r="K134" s="26" t="s">
        <v>257</v>
      </c>
      <c r="L134" s="23" t="s">
        <v>72</v>
      </c>
      <c r="M134" s="0"/>
      <c r="R134" s="0"/>
      <c r="S134" s="0"/>
      <c r="T134" s="0"/>
    </row>
    <row r="135" s="14" customFormat="true" ht="38.25" hidden="false" customHeight="true" outlineLevel="0" collapsed="false">
      <c r="A135" s="25" t="n">
        <v>123</v>
      </c>
      <c r="B135" s="38" t="s">
        <v>258</v>
      </c>
      <c r="C135" s="17" t="s">
        <v>259</v>
      </c>
      <c r="D135" s="18" t="n">
        <v>1952</v>
      </c>
      <c r="E135" s="19" t="n">
        <v>1</v>
      </c>
      <c r="F135" s="19" t="n">
        <f aca="false">E135-G135</f>
        <v>1</v>
      </c>
      <c r="G135" s="19" t="n">
        <v>0</v>
      </c>
      <c r="H135" s="20" t="n">
        <v>431</v>
      </c>
      <c r="I135" s="21"/>
      <c r="J135" s="22"/>
      <c r="K135" s="26" t="s">
        <v>260</v>
      </c>
      <c r="L135" s="27" t="s">
        <v>90</v>
      </c>
      <c r="M135" s="0"/>
      <c r="R135" s="0"/>
      <c r="S135" s="0"/>
      <c r="T135" s="0"/>
    </row>
    <row r="136" s="14" customFormat="true" ht="38.25" hidden="false" customHeight="true" outlineLevel="0" collapsed="false">
      <c r="A136" s="25" t="n">
        <v>124</v>
      </c>
      <c r="B136" s="38" t="s">
        <v>261</v>
      </c>
      <c r="C136" s="17" t="s">
        <v>262</v>
      </c>
      <c r="D136" s="18" t="n">
        <v>1969</v>
      </c>
      <c r="E136" s="19" t="n">
        <v>1</v>
      </c>
      <c r="F136" s="19" t="n">
        <f aca="false">E136-G136</f>
        <v>1</v>
      </c>
      <c r="G136" s="19" t="n">
        <v>0</v>
      </c>
      <c r="H136" s="20" t="n">
        <v>164</v>
      </c>
      <c r="I136" s="21"/>
      <c r="J136" s="22"/>
      <c r="K136" s="26" t="s">
        <v>263</v>
      </c>
      <c r="L136" s="27" t="s">
        <v>264</v>
      </c>
      <c r="M136" s="0"/>
      <c r="R136" s="0"/>
      <c r="S136" s="0"/>
      <c r="T136" s="0"/>
    </row>
    <row r="137" s="14" customFormat="true" ht="25.5" hidden="false" customHeight="true" outlineLevel="0" collapsed="false">
      <c r="A137" s="25" t="n">
        <v>125</v>
      </c>
      <c r="B137" s="38" t="s">
        <v>18</v>
      </c>
      <c r="C137" s="17" t="s">
        <v>265</v>
      </c>
      <c r="D137" s="18" t="s">
        <v>20</v>
      </c>
      <c r="E137" s="19" t="n">
        <v>0.01</v>
      </c>
      <c r="F137" s="19" t="n">
        <f aca="false">E137-G137</f>
        <v>0.01</v>
      </c>
      <c r="G137" s="19" t="n">
        <v>0</v>
      </c>
      <c r="H137" s="20" t="n">
        <v>840</v>
      </c>
      <c r="I137" s="21"/>
      <c r="J137" s="22"/>
      <c r="K137" s="22"/>
      <c r="L137" s="23" t="s">
        <v>21</v>
      </c>
      <c r="M137" s="0"/>
      <c r="R137" s="0"/>
      <c r="S137" s="0"/>
      <c r="T137" s="0"/>
    </row>
    <row r="138" s="14" customFormat="true" ht="25.5" hidden="false" customHeight="true" outlineLevel="0" collapsed="false">
      <c r="A138" s="25" t="n">
        <v>126</v>
      </c>
      <c r="B138" s="38" t="s">
        <v>18</v>
      </c>
      <c r="C138" s="17" t="s">
        <v>266</v>
      </c>
      <c r="D138" s="18" t="s">
        <v>20</v>
      </c>
      <c r="E138" s="19" t="n">
        <v>0.01</v>
      </c>
      <c r="F138" s="19" t="n">
        <f aca="false">E138-G138</f>
        <v>0.01</v>
      </c>
      <c r="G138" s="19" t="n">
        <v>0</v>
      </c>
      <c r="H138" s="20" t="n">
        <v>150</v>
      </c>
      <c r="I138" s="21"/>
      <c r="J138" s="22"/>
      <c r="K138" s="22"/>
      <c r="L138" s="23" t="s">
        <v>21</v>
      </c>
      <c r="M138" s="0"/>
      <c r="R138" s="0"/>
      <c r="S138" s="0"/>
      <c r="T138" s="0"/>
    </row>
    <row r="139" s="14" customFormat="true" ht="12.75" hidden="false" customHeight="true" outlineLevel="0" collapsed="false">
      <c r="A139" s="25" t="n">
        <v>127</v>
      </c>
      <c r="B139" s="40" t="s">
        <v>18</v>
      </c>
      <c r="C139" s="37" t="s">
        <v>267</v>
      </c>
      <c r="D139" s="18" t="n">
        <v>1993</v>
      </c>
      <c r="E139" s="19" t="n">
        <v>1952198.1</v>
      </c>
      <c r="F139" s="19" t="n">
        <f aca="false">E139-G139</f>
        <v>1717370.55</v>
      </c>
      <c r="G139" s="19" t="n">
        <v>234827.55</v>
      </c>
      <c r="H139" s="20" t="n">
        <v>3900</v>
      </c>
      <c r="I139" s="21"/>
      <c r="J139" s="22"/>
      <c r="K139" s="22"/>
      <c r="L139" s="23" t="s">
        <v>144</v>
      </c>
      <c r="M139" s="0"/>
      <c r="R139" s="0"/>
      <c r="S139" s="0"/>
      <c r="T139" s="0"/>
    </row>
    <row r="140" s="14" customFormat="true" ht="25.5" hidden="false" customHeight="true" outlineLevel="0" collapsed="false">
      <c r="A140" s="25" t="n">
        <v>128</v>
      </c>
      <c r="B140" s="38" t="s">
        <v>18</v>
      </c>
      <c r="C140" s="17" t="s">
        <v>268</v>
      </c>
      <c r="D140" s="18" t="s">
        <v>20</v>
      </c>
      <c r="E140" s="19" t="n">
        <v>0.01</v>
      </c>
      <c r="F140" s="19" t="n">
        <f aca="false">E140-G140</f>
        <v>0.01</v>
      </c>
      <c r="G140" s="19" t="n">
        <v>0</v>
      </c>
      <c r="H140" s="20" t="s">
        <v>269</v>
      </c>
      <c r="I140" s="21"/>
      <c r="J140" s="22"/>
      <c r="K140" s="22"/>
      <c r="L140" s="23" t="s">
        <v>270</v>
      </c>
      <c r="M140" s="0"/>
      <c r="N140" s="39"/>
      <c r="R140" s="0"/>
      <c r="S140" s="0"/>
      <c r="T140" s="0"/>
    </row>
    <row r="141" s="14" customFormat="true" ht="25.5" hidden="false" customHeight="true" outlineLevel="0" collapsed="false">
      <c r="A141" s="25" t="n">
        <v>129</v>
      </c>
      <c r="B141" s="38" t="s">
        <v>18</v>
      </c>
      <c r="C141" s="17" t="s">
        <v>271</v>
      </c>
      <c r="D141" s="18" t="s">
        <v>20</v>
      </c>
      <c r="E141" s="19" t="n">
        <v>0.01</v>
      </c>
      <c r="F141" s="19" t="n">
        <f aca="false">E141-G141</f>
        <v>0.01</v>
      </c>
      <c r="G141" s="19" t="n">
        <v>0</v>
      </c>
      <c r="H141" s="20" t="n">
        <v>1140</v>
      </c>
      <c r="I141" s="21"/>
      <c r="J141" s="22"/>
      <c r="K141" s="22"/>
      <c r="L141" s="23" t="s">
        <v>21</v>
      </c>
      <c r="M141" s="0"/>
      <c r="R141" s="0"/>
      <c r="S141" s="0"/>
      <c r="T141" s="0"/>
    </row>
    <row r="142" s="14" customFormat="true" ht="25.5" hidden="false" customHeight="true" outlineLevel="0" collapsed="false">
      <c r="A142" s="25" t="n">
        <v>130</v>
      </c>
      <c r="B142" s="38" t="s">
        <v>18</v>
      </c>
      <c r="C142" s="17" t="s">
        <v>272</v>
      </c>
      <c r="D142" s="18" t="s">
        <v>20</v>
      </c>
      <c r="E142" s="19" t="n">
        <v>0.01</v>
      </c>
      <c r="F142" s="19" t="n">
        <f aca="false">E142-G142</f>
        <v>0.01</v>
      </c>
      <c r="G142" s="19" t="n">
        <v>0</v>
      </c>
      <c r="H142" s="20" t="n">
        <v>380</v>
      </c>
      <c r="I142" s="21"/>
      <c r="J142" s="22"/>
      <c r="K142" s="22"/>
      <c r="L142" s="23" t="s">
        <v>21</v>
      </c>
      <c r="M142" s="0"/>
      <c r="R142" s="0"/>
      <c r="S142" s="0"/>
      <c r="T142" s="0"/>
    </row>
    <row r="143" s="14" customFormat="true" ht="25.5" hidden="false" customHeight="true" outlineLevel="0" collapsed="false">
      <c r="A143" s="25" t="n">
        <v>131</v>
      </c>
      <c r="B143" s="38" t="s">
        <v>18</v>
      </c>
      <c r="C143" s="17" t="s">
        <v>273</v>
      </c>
      <c r="D143" s="18" t="s">
        <v>20</v>
      </c>
      <c r="E143" s="19" t="n">
        <v>0.01</v>
      </c>
      <c r="F143" s="19" t="n">
        <f aca="false">E143-G143</f>
        <v>0.01</v>
      </c>
      <c r="G143" s="19" t="n">
        <v>0</v>
      </c>
      <c r="H143" s="20" t="n">
        <v>400</v>
      </c>
      <c r="I143" s="21"/>
      <c r="J143" s="22"/>
      <c r="K143" s="22"/>
      <c r="L143" s="23" t="s">
        <v>21</v>
      </c>
      <c r="M143" s="0"/>
      <c r="R143" s="0"/>
      <c r="S143" s="0"/>
      <c r="T143" s="0"/>
    </row>
    <row r="144" s="14" customFormat="true" ht="38.25" hidden="false" customHeight="true" outlineLevel="0" collapsed="false">
      <c r="A144" s="25" t="n">
        <v>132</v>
      </c>
      <c r="B144" s="38" t="s">
        <v>274</v>
      </c>
      <c r="C144" s="17" t="s">
        <v>275</v>
      </c>
      <c r="D144" s="18" t="n">
        <v>1970</v>
      </c>
      <c r="E144" s="19" t="n">
        <v>1</v>
      </c>
      <c r="F144" s="19" t="n">
        <f aca="false">E144-G144</f>
        <v>1</v>
      </c>
      <c r="G144" s="19" t="n">
        <v>0</v>
      </c>
      <c r="H144" s="20" t="s">
        <v>276</v>
      </c>
      <c r="I144" s="21"/>
      <c r="J144" s="22"/>
      <c r="K144" s="26" t="s">
        <v>277</v>
      </c>
      <c r="L144" s="27" t="s">
        <v>278</v>
      </c>
      <c r="M144" s="0"/>
      <c r="R144" s="0"/>
      <c r="S144" s="0"/>
      <c r="T144" s="0"/>
    </row>
    <row r="145" s="14" customFormat="true" ht="38.25" hidden="false" customHeight="true" outlineLevel="0" collapsed="false">
      <c r="A145" s="25" t="n">
        <v>133</v>
      </c>
      <c r="B145" s="38" t="s">
        <v>279</v>
      </c>
      <c r="C145" s="17" t="s">
        <v>280</v>
      </c>
      <c r="D145" s="18" t="n">
        <v>1961</v>
      </c>
      <c r="E145" s="19" t="n">
        <v>17265.93</v>
      </c>
      <c r="F145" s="19" t="n">
        <f aca="false">E145-G145</f>
        <v>17265.93</v>
      </c>
      <c r="G145" s="19" t="n">
        <v>0</v>
      </c>
      <c r="H145" s="20" t="n">
        <v>2290</v>
      </c>
      <c r="I145" s="21"/>
      <c r="J145" s="22"/>
      <c r="K145" s="26" t="s">
        <v>281</v>
      </c>
      <c r="L145" s="27" t="s">
        <v>198</v>
      </c>
      <c r="M145" s="0"/>
      <c r="R145" s="0"/>
      <c r="S145" s="0"/>
      <c r="T145" s="0"/>
    </row>
    <row r="146" s="14" customFormat="true" ht="12.75" hidden="false" customHeight="true" outlineLevel="0" collapsed="false">
      <c r="A146" s="25" t="n">
        <v>134</v>
      </c>
      <c r="B146" s="38" t="s">
        <v>18</v>
      </c>
      <c r="C146" s="37" t="s">
        <v>282</v>
      </c>
      <c r="D146" s="18" t="n">
        <v>1975</v>
      </c>
      <c r="E146" s="19" t="n">
        <v>587172.48</v>
      </c>
      <c r="F146" s="19" t="n">
        <f aca="false">E146-G146</f>
        <v>547664.62</v>
      </c>
      <c r="G146" s="19" t="n">
        <v>39507.86</v>
      </c>
      <c r="H146" s="20" t="s">
        <v>269</v>
      </c>
      <c r="I146" s="21"/>
      <c r="J146" s="22"/>
      <c r="K146" s="22"/>
      <c r="L146" s="23" t="s">
        <v>144</v>
      </c>
      <c r="M146" s="0"/>
      <c r="R146" s="0"/>
      <c r="S146" s="0"/>
      <c r="T146" s="0"/>
    </row>
    <row r="147" s="14" customFormat="true" ht="25.5" hidden="false" customHeight="true" outlineLevel="0" collapsed="false">
      <c r="A147" s="25" t="n">
        <v>135</v>
      </c>
      <c r="B147" s="38" t="s">
        <v>18</v>
      </c>
      <c r="C147" s="17" t="s">
        <v>283</v>
      </c>
      <c r="D147" s="18" t="s">
        <v>20</v>
      </c>
      <c r="E147" s="19" t="n">
        <v>0.01</v>
      </c>
      <c r="F147" s="19" t="n">
        <f aca="false">E147-G147</f>
        <v>0.01</v>
      </c>
      <c r="G147" s="19" t="n">
        <v>0</v>
      </c>
      <c r="H147" s="20" t="n">
        <v>180</v>
      </c>
      <c r="I147" s="21"/>
      <c r="J147" s="22"/>
      <c r="K147" s="22"/>
      <c r="L147" s="23" t="s">
        <v>21</v>
      </c>
      <c r="M147" s="0"/>
      <c r="R147" s="0"/>
      <c r="S147" s="0"/>
      <c r="T147" s="0"/>
    </row>
    <row r="148" s="14" customFormat="true" ht="38.25" hidden="false" customHeight="true" outlineLevel="0" collapsed="false">
      <c r="A148" s="25" t="n">
        <v>136</v>
      </c>
      <c r="B148" s="38" t="s">
        <v>284</v>
      </c>
      <c r="C148" s="17" t="s">
        <v>285</v>
      </c>
      <c r="D148" s="18" t="n">
        <v>1957</v>
      </c>
      <c r="E148" s="19" t="n">
        <v>1</v>
      </c>
      <c r="F148" s="19" t="n">
        <f aca="false">E148-G148</f>
        <v>1</v>
      </c>
      <c r="G148" s="19" t="n">
        <v>0</v>
      </c>
      <c r="H148" s="20" t="n">
        <v>940</v>
      </c>
      <c r="I148" s="21"/>
      <c r="J148" s="22"/>
      <c r="K148" s="26" t="s">
        <v>286</v>
      </c>
      <c r="L148" s="23" t="s">
        <v>72</v>
      </c>
      <c r="M148" s="0"/>
      <c r="R148" s="0"/>
      <c r="S148" s="0"/>
      <c r="T148" s="0"/>
    </row>
    <row r="149" s="14" customFormat="true" ht="25.5" hidden="false" customHeight="true" outlineLevel="0" collapsed="false">
      <c r="A149" s="25" t="n">
        <v>137</v>
      </c>
      <c r="B149" s="38" t="s">
        <v>18</v>
      </c>
      <c r="C149" s="17" t="s">
        <v>287</v>
      </c>
      <c r="D149" s="18" t="s">
        <v>20</v>
      </c>
      <c r="E149" s="19" t="n">
        <v>0.01</v>
      </c>
      <c r="F149" s="19" t="n">
        <f aca="false">E149-G149</f>
        <v>0.01</v>
      </c>
      <c r="G149" s="19" t="n">
        <v>0</v>
      </c>
      <c r="H149" s="20" t="n">
        <v>650</v>
      </c>
      <c r="I149" s="21"/>
      <c r="J149" s="22"/>
      <c r="K149" s="22"/>
      <c r="L149" s="23" t="s">
        <v>21</v>
      </c>
      <c r="M149" s="0"/>
      <c r="R149" s="0"/>
      <c r="S149" s="0"/>
      <c r="T149" s="0"/>
    </row>
    <row r="150" s="14" customFormat="true" ht="25.5" hidden="false" customHeight="true" outlineLevel="0" collapsed="false">
      <c r="A150" s="25" t="n">
        <v>138</v>
      </c>
      <c r="B150" s="38" t="s">
        <v>18</v>
      </c>
      <c r="C150" s="17" t="s">
        <v>288</v>
      </c>
      <c r="D150" s="18" t="s">
        <v>20</v>
      </c>
      <c r="E150" s="19" t="n">
        <v>0.01</v>
      </c>
      <c r="F150" s="19" t="n">
        <f aca="false">E150-G150</f>
        <v>0.01</v>
      </c>
      <c r="G150" s="19" t="n">
        <v>0</v>
      </c>
      <c r="H150" s="20" t="n">
        <v>280</v>
      </c>
      <c r="I150" s="21"/>
      <c r="J150" s="22"/>
      <c r="K150" s="22"/>
      <c r="L150" s="23" t="s">
        <v>21</v>
      </c>
      <c r="M150" s="0"/>
      <c r="R150" s="0"/>
      <c r="S150" s="0"/>
      <c r="T150" s="0"/>
    </row>
    <row r="151" s="14" customFormat="true" ht="25.5" hidden="false" customHeight="true" outlineLevel="0" collapsed="false">
      <c r="A151" s="25" t="n">
        <v>139</v>
      </c>
      <c r="B151" s="38" t="s">
        <v>18</v>
      </c>
      <c r="C151" s="17" t="s">
        <v>289</v>
      </c>
      <c r="D151" s="18" t="s">
        <v>20</v>
      </c>
      <c r="E151" s="19" t="n">
        <v>0.01</v>
      </c>
      <c r="F151" s="19" t="n">
        <f aca="false">E151-G151</f>
        <v>0.01</v>
      </c>
      <c r="G151" s="19" t="n">
        <v>0</v>
      </c>
      <c r="H151" s="20" t="n">
        <v>150</v>
      </c>
      <c r="I151" s="21"/>
      <c r="J151" s="22"/>
      <c r="K151" s="22"/>
      <c r="L151" s="23" t="s">
        <v>21</v>
      </c>
      <c r="M151" s="0"/>
      <c r="R151" s="0"/>
      <c r="S151" s="0"/>
      <c r="T151" s="0"/>
    </row>
    <row r="152" s="14" customFormat="true" ht="25.5" hidden="false" customHeight="true" outlineLevel="0" collapsed="false">
      <c r="A152" s="25" t="n">
        <v>140</v>
      </c>
      <c r="B152" s="38" t="s">
        <v>18</v>
      </c>
      <c r="C152" s="17" t="s">
        <v>290</v>
      </c>
      <c r="D152" s="18" t="s">
        <v>20</v>
      </c>
      <c r="E152" s="19" t="n">
        <v>1</v>
      </c>
      <c r="F152" s="19" t="n">
        <f aca="false">E152-G152</f>
        <v>1</v>
      </c>
      <c r="G152" s="19" t="n">
        <v>0</v>
      </c>
      <c r="H152" s="20" t="n">
        <v>175</v>
      </c>
      <c r="I152" s="21"/>
      <c r="J152" s="22"/>
      <c r="K152" s="22"/>
      <c r="L152" s="23" t="s">
        <v>72</v>
      </c>
      <c r="M152" s="0"/>
      <c r="R152" s="0"/>
      <c r="S152" s="0"/>
      <c r="T152" s="0"/>
    </row>
    <row r="153" s="14" customFormat="true" ht="38.25" hidden="false" customHeight="true" outlineLevel="0" collapsed="false">
      <c r="A153" s="25" t="n">
        <v>141</v>
      </c>
      <c r="B153" s="38" t="s">
        <v>291</v>
      </c>
      <c r="C153" s="17" t="s">
        <v>292</v>
      </c>
      <c r="D153" s="18" t="n">
        <v>1970</v>
      </c>
      <c r="E153" s="19" t="n">
        <v>1</v>
      </c>
      <c r="F153" s="19" t="n">
        <f aca="false">E153-G153</f>
        <v>1</v>
      </c>
      <c r="G153" s="19" t="n">
        <v>0</v>
      </c>
      <c r="H153" s="20" t="n">
        <v>270</v>
      </c>
      <c r="I153" s="21"/>
      <c r="J153" s="22"/>
      <c r="K153" s="26" t="s">
        <v>293</v>
      </c>
      <c r="L153" s="23" t="s">
        <v>72</v>
      </c>
      <c r="M153" s="0"/>
      <c r="R153" s="0"/>
      <c r="S153" s="0"/>
      <c r="T153" s="0"/>
    </row>
    <row r="154" s="14" customFormat="true" ht="25.5" hidden="false" customHeight="true" outlineLevel="0" collapsed="false">
      <c r="A154" s="25" t="n">
        <v>142</v>
      </c>
      <c r="B154" s="16" t="s">
        <v>18</v>
      </c>
      <c r="C154" s="17" t="s">
        <v>294</v>
      </c>
      <c r="D154" s="18" t="n">
        <v>2019</v>
      </c>
      <c r="E154" s="19" t="n">
        <v>1</v>
      </c>
      <c r="F154" s="19" t="n">
        <f aca="false">E154-G154</f>
        <v>1</v>
      </c>
      <c r="G154" s="19" t="n">
        <v>0</v>
      </c>
      <c r="H154" s="20" t="n">
        <v>230</v>
      </c>
      <c r="I154" s="21"/>
      <c r="J154" s="22"/>
      <c r="K154" s="26"/>
      <c r="L154" s="27" t="s">
        <v>65</v>
      </c>
      <c r="M154" s="0"/>
      <c r="R154" s="0"/>
      <c r="S154" s="0"/>
      <c r="T154" s="0"/>
    </row>
    <row r="155" s="14" customFormat="true" ht="25.5" hidden="false" customHeight="true" outlineLevel="0" collapsed="false">
      <c r="A155" s="25" t="n">
        <v>143</v>
      </c>
      <c r="B155" s="16" t="s">
        <v>18</v>
      </c>
      <c r="C155" s="17" t="s">
        <v>295</v>
      </c>
      <c r="D155" s="18" t="n">
        <v>2019</v>
      </c>
      <c r="E155" s="19" t="n">
        <v>1</v>
      </c>
      <c r="F155" s="19" t="n">
        <f aca="false">E155-G155</f>
        <v>1</v>
      </c>
      <c r="G155" s="19" t="n">
        <v>0</v>
      </c>
      <c r="H155" s="20" t="n">
        <v>740</v>
      </c>
      <c r="I155" s="21"/>
      <c r="J155" s="22"/>
      <c r="K155" s="26"/>
      <c r="L155" s="27" t="s">
        <v>65</v>
      </c>
      <c r="M155" s="0"/>
      <c r="R155" s="0"/>
      <c r="S155" s="0"/>
      <c r="T155" s="0"/>
    </row>
    <row r="156" s="14" customFormat="true" ht="38.25" hidden="false" customHeight="true" outlineLevel="0" collapsed="false">
      <c r="A156" s="25" t="n">
        <v>144</v>
      </c>
      <c r="B156" s="16" t="s">
        <v>296</v>
      </c>
      <c r="C156" s="17" t="s">
        <v>297</v>
      </c>
      <c r="D156" s="18" t="n">
        <v>1984</v>
      </c>
      <c r="E156" s="19" t="n">
        <v>1</v>
      </c>
      <c r="F156" s="19" t="n">
        <f aca="false">E156-G156</f>
        <v>1</v>
      </c>
      <c r="G156" s="19" t="n">
        <v>0</v>
      </c>
      <c r="H156" s="20" t="n">
        <v>230</v>
      </c>
      <c r="I156" s="21"/>
      <c r="J156" s="22"/>
      <c r="K156" s="26" t="s">
        <v>298</v>
      </c>
      <c r="L156" s="27" t="s">
        <v>72</v>
      </c>
      <c r="M156" s="0"/>
      <c r="R156" s="0"/>
      <c r="S156" s="0"/>
      <c r="T156" s="0"/>
    </row>
    <row r="157" s="14" customFormat="true" ht="25.5" hidden="false" customHeight="true" outlineLevel="0" collapsed="false">
      <c r="A157" s="25" t="n">
        <v>145</v>
      </c>
      <c r="B157" s="16" t="s">
        <v>18</v>
      </c>
      <c r="C157" s="17" t="s">
        <v>299</v>
      </c>
      <c r="D157" s="18" t="n">
        <v>2019</v>
      </c>
      <c r="E157" s="19" t="n">
        <v>1</v>
      </c>
      <c r="F157" s="19" t="n">
        <f aca="false">E157-G157</f>
        <v>1</v>
      </c>
      <c r="G157" s="19" t="n">
        <v>0</v>
      </c>
      <c r="H157" s="20" t="n">
        <v>190</v>
      </c>
      <c r="I157" s="21"/>
      <c r="J157" s="22"/>
      <c r="K157" s="26"/>
      <c r="L157" s="27" t="s">
        <v>65</v>
      </c>
      <c r="M157" s="0"/>
      <c r="R157" s="0"/>
      <c r="S157" s="0"/>
      <c r="T157" s="0"/>
    </row>
    <row r="158" s="14" customFormat="true" ht="25.5" hidden="false" customHeight="true" outlineLevel="0" collapsed="false">
      <c r="A158" s="25" t="n">
        <v>146</v>
      </c>
      <c r="B158" s="16" t="s">
        <v>18</v>
      </c>
      <c r="C158" s="17" t="s">
        <v>300</v>
      </c>
      <c r="D158" s="18" t="n">
        <v>2019</v>
      </c>
      <c r="E158" s="19" t="n">
        <v>1</v>
      </c>
      <c r="F158" s="19" t="n">
        <f aca="false">E158-G158</f>
        <v>1</v>
      </c>
      <c r="G158" s="19" t="n">
        <v>0</v>
      </c>
      <c r="H158" s="20" t="n">
        <v>300</v>
      </c>
      <c r="I158" s="21"/>
      <c r="J158" s="22"/>
      <c r="K158" s="26"/>
      <c r="L158" s="27" t="s">
        <v>65</v>
      </c>
      <c r="M158" s="0"/>
      <c r="R158" s="0"/>
      <c r="S158" s="0"/>
      <c r="T158" s="0"/>
    </row>
    <row r="159" s="14" customFormat="true" ht="25.5" hidden="false" customHeight="true" outlineLevel="0" collapsed="false">
      <c r="A159" s="25" t="n">
        <v>147</v>
      </c>
      <c r="B159" s="16" t="s">
        <v>18</v>
      </c>
      <c r="C159" s="17" t="s">
        <v>301</v>
      </c>
      <c r="D159" s="18" t="n">
        <v>2019</v>
      </c>
      <c r="E159" s="19" t="n">
        <v>1</v>
      </c>
      <c r="F159" s="19" t="n">
        <f aca="false">E159-G159</f>
        <v>1</v>
      </c>
      <c r="G159" s="19" t="n">
        <v>0</v>
      </c>
      <c r="H159" s="20" t="n">
        <v>300</v>
      </c>
      <c r="I159" s="21"/>
      <c r="J159" s="22"/>
      <c r="K159" s="26"/>
      <c r="L159" s="27" t="s">
        <v>65</v>
      </c>
      <c r="M159" s="0"/>
      <c r="R159" s="0"/>
      <c r="S159" s="0"/>
      <c r="T159" s="0"/>
    </row>
    <row r="160" s="14" customFormat="true" ht="25.5" hidden="false" customHeight="true" outlineLevel="0" collapsed="false">
      <c r="A160" s="25" t="n">
        <v>148</v>
      </c>
      <c r="B160" s="16" t="s">
        <v>18</v>
      </c>
      <c r="C160" s="17" t="s">
        <v>302</v>
      </c>
      <c r="D160" s="18" t="n">
        <v>2019</v>
      </c>
      <c r="E160" s="19" t="n">
        <v>1</v>
      </c>
      <c r="F160" s="19" t="n">
        <f aca="false">E160-G160</f>
        <v>1</v>
      </c>
      <c r="G160" s="19" t="n">
        <v>0</v>
      </c>
      <c r="H160" s="20" t="n">
        <v>180</v>
      </c>
      <c r="I160" s="21"/>
      <c r="J160" s="22"/>
      <c r="K160" s="26"/>
      <c r="L160" s="27" t="s">
        <v>65</v>
      </c>
      <c r="M160" s="0"/>
      <c r="R160" s="0"/>
      <c r="S160" s="0"/>
      <c r="T160" s="0"/>
    </row>
    <row r="161" s="14" customFormat="true" ht="25.5" hidden="false" customHeight="true" outlineLevel="0" collapsed="false">
      <c r="A161" s="25" t="n">
        <v>149</v>
      </c>
      <c r="B161" s="16" t="s">
        <v>18</v>
      </c>
      <c r="C161" s="17" t="s">
        <v>303</v>
      </c>
      <c r="D161" s="18" t="n">
        <v>2019</v>
      </c>
      <c r="E161" s="19" t="n">
        <v>1</v>
      </c>
      <c r="F161" s="19" t="n">
        <f aca="false">E161-G161</f>
        <v>1</v>
      </c>
      <c r="G161" s="19" t="n">
        <v>0</v>
      </c>
      <c r="H161" s="20" t="n">
        <v>340</v>
      </c>
      <c r="I161" s="21"/>
      <c r="J161" s="22"/>
      <c r="K161" s="26"/>
      <c r="L161" s="27" t="s">
        <v>65</v>
      </c>
      <c r="M161" s="0"/>
      <c r="R161" s="0"/>
      <c r="S161" s="0"/>
      <c r="T161" s="0"/>
    </row>
    <row r="162" s="14" customFormat="true" ht="25.5" hidden="false" customHeight="true" outlineLevel="0" collapsed="false">
      <c r="A162" s="25" t="n">
        <v>150</v>
      </c>
      <c r="B162" s="16" t="s">
        <v>18</v>
      </c>
      <c r="C162" s="17" t="s">
        <v>304</v>
      </c>
      <c r="D162" s="18" t="n">
        <v>2019</v>
      </c>
      <c r="E162" s="19" t="n">
        <v>1</v>
      </c>
      <c r="F162" s="19" t="n">
        <f aca="false">E162-G162</f>
        <v>1</v>
      </c>
      <c r="G162" s="19" t="n">
        <v>0</v>
      </c>
      <c r="H162" s="20" t="n">
        <v>260</v>
      </c>
      <c r="I162" s="21"/>
      <c r="J162" s="22"/>
      <c r="K162" s="26"/>
      <c r="L162" s="27" t="s">
        <v>65</v>
      </c>
      <c r="M162" s="0"/>
      <c r="R162" s="0"/>
      <c r="S162" s="0"/>
      <c r="T162" s="0"/>
    </row>
    <row r="163" s="14" customFormat="true" ht="25.5" hidden="false" customHeight="true" outlineLevel="0" collapsed="false">
      <c r="A163" s="25" t="n">
        <v>151</v>
      </c>
      <c r="B163" s="16" t="s">
        <v>18</v>
      </c>
      <c r="C163" s="17" t="s">
        <v>305</v>
      </c>
      <c r="D163" s="18" t="n">
        <v>2019</v>
      </c>
      <c r="E163" s="19" t="n">
        <v>1</v>
      </c>
      <c r="F163" s="19" t="n">
        <f aca="false">E163-G163</f>
        <v>1</v>
      </c>
      <c r="G163" s="19" t="n">
        <v>0</v>
      </c>
      <c r="H163" s="20" t="n">
        <v>180</v>
      </c>
      <c r="I163" s="21"/>
      <c r="J163" s="22"/>
      <c r="K163" s="26"/>
      <c r="L163" s="27" t="s">
        <v>65</v>
      </c>
      <c r="M163" s="0"/>
      <c r="R163" s="0"/>
      <c r="S163" s="0"/>
      <c r="T163" s="0"/>
    </row>
    <row r="164" s="14" customFormat="true" ht="25.5" hidden="false" customHeight="true" outlineLevel="0" collapsed="false">
      <c r="A164" s="25" t="n">
        <v>152</v>
      </c>
      <c r="B164" s="16" t="s">
        <v>18</v>
      </c>
      <c r="C164" s="17" t="s">
        <v>306</v>
      </c>
      <c r="D164" s="18" t="n">
        <v>2019</v>
      </c>
      <c r="E164" s="19" t="n">
        <v>1</v>
      </c>
      <c r="F164" s="19" t="n">
        <f aca="false">E164-G164</f>
        <v>1</v>
      </c>
      <c r="G164" s="19" t="n">
        <v>0</v>
      </c>
      <c r="H164" s="20" t="n">
        <v>150</v>
      </c>
      <c r="I164" s="21"/>
      <c r="J164" s="22"/>
      <c r="K164" s="26"/>
      <c r="L164" s="27" t="s">
        <v>65</v>
      </c>
      <c r="M164" s="0"/>
      <c r="R164" s="0"/>
      <c r="S164" s="0"/>
      <c r="T164" s="0"/>
    </row>
    <row r="165" s="14" customFormat="true" ht="25.5" hidden="false" customHeight="true" outlineLevel="0" collapsed="false">
      <c r="A165" s="25" t="n">
        <v>153</v>
      </c>
      <c r="B165" s="16" t="s">
        <v>18</v>
      </c>
      <c r="C165" s="17" t="s">
        <v>307</v>
      </c>
      <c r="D165" s="18" t="n">
        <v>2019</v>
      </c>
      <c r="E165" s="19" t="n">
        <v>1</v>
      </c>
      <c r="F165" s="19" t="n">
        <f aca="false">E165-G165</f>
        <v>1</v>
      </c>
      <c r="G165" s="19" t="n">
        <v>0</v>
      </c>
      <c r="H165" s="20" t="n">
        <v>340</v>
      </c>
      <c r="I165" s="21"/>
      <c r="J165" s="22"/>
      <c r="K165" s="26"/>
      <c r="L165" s="27" t="s">
        <v>65</v>
      </c>
      <c r="M165" s="0"/>
      <c r="R165" s="0"/>
      <c r="S165" s="0"/>
      <c r="T165" s="0"/>
    </row>
    <row r="166" s="14" customFormat="true" ht="25.5" hidden="false" customHeight="true" outlineLevel="0" collapsed="false">
      <c r="A166" s="25" t="n">
        <v>154</v>
      </c>
      <c r="B166" s="16" t="s">
        <v>18</v>
      </c>
      <c r="C166" s="17" t="s">
        <v>308</v>
      </c>
      <c r="D166" s="18" t="n">
        <v>2019</v>
      </c>
      <c r="E166" s="19" t="n">
        <v>1</v>
      </c>
      <c r="F166" s="19" t="n">
        <f aca="false">E166-G166</f>
        <v>1</v>
      </c>
      <c r="G166" s="19" t="n">
        <v>0</v>
      </c>
      <c r="H166" s="20" t="n">
        <v>340</v>
      </c>
      <c r="I166" s="21"/>
      <c r="J166" s="22"/>
      <c r="K166" s="26"/>
      <c r="L166" s="27" t="s">
        <v>65</v>
      </c>
      <c r="M166" s="0"/>
      <c r="R166" s="0"/>
      <c r="S166" s="0"/>
      <c r="T166" s="0"/>
    </row>
    <row r="167" s="14" customFormat="true" ht="25.5" hidden="false" customHeight="true" outlineLevel="0" collapsed="false">
      <c r="A167" s="25" t="n">
        <v>155</v>
      </c>
      <c r="B167" s="16" t="s">
        <v>18</v>
      </c>
      <c r="C167" s="17" t="s">
        <v>309</v>
      </c>
      <c r="D167" s="18" t="n">
        <v>2019</v>
      </c>
      <c r="E167" s="19" t="n">
        <v>1</v>
      </c>
      <c r="F167" s="19" t="n">
        <f aca="false">E167-G167</f>
        <v>1</v>
      </c>
      <c r="G167" s="19" t="n">
        <v>0</v>
      </c>
      <c r="H167" s="20" t="n">
        <v>340</v>
      </c>
      <c r="I167" s="21"/>
      <c r="J167" s="22"/>
      <c r="K167" s="26"/>
      <c r="L167" s="27" t="s">
        <v>65</v>
      </c>
      <c r="M167" s="0"/>
      <c r="R167" s="0"/>
      <c r="S167" s="0"/>
      <c r="T167" s="0"/>
    </row>
    <row r="168" s="14" customFormat="true" ht="25.5" hidden="false" customHeight="true" outlineLevel="0" collapsed="false">
      <c r="A168" s="25" t="n">
        <v>156</v>
      </c>
      <c r="B168" s="16" t="s">
        <v>18</v>
      </c>
      <c r="C168" s="17" t="s">
        <v>310</v>
      </c>
      <c r="D168" s="18" t="n">
        <v>2019</v>
      </c>
      <c r="E168" s="19" t="n">
        <v>1</v>
      </c>
      <c r="F168" s="19" t="n">
        <f aca="false">E168-G168</f>
        <v>1</v>
      </c>
      <c r="G168" s="19" t="n">
        <v>0</v>
      </c>
      <c r="H168" s="20" t="n">
        <v>280</v>
      </c>
      <c r="I168" s="21"/>
      <c r="J168" s="22"/>
      <c r="K168" s="26"/>
      <c r="L168" s="27" t="s">
        <v>65</v>
      </c>
      <c r="M168" s="0"/>
      <c r="R168" s="0"/>
      <c r="S168" s="0"/>
      <c r="T168" s="0"/>
    </row>
    <row r="169" s="14" customFormat="true" ht="25.5" hidden="false" customHeight="true" outlineLevel="0" collapsed="false">
      <c r="A169" s="25" t="n">
        <v>157</v>
      </c>
      <c r="B169" s="16" t="s">
        <v>18</v>
      </c>
      <c r="C169" s="17" t="s">
        <v>311</v>
      </c>
      <c r="D169" s="18" t="n">
        <v>2019</v>
      </c>
      <c r="E169" s="19" t="n">
        <v>1</v>
      </c>
      <c r="F169" s="19" t="n">
        <f aca="false">E169-G169</f>
        <v>1</v>
      </c>
      <c r="G169" s="19" t="n">
        <v>0</v>
      </c>
      <c r="H169" s="20" t="n">
        <v>510</v>
      </c>
      <c r="I169" s="21"/>
      <c r="J169" s="22"/>
      <c r="K169" s="26"/>
      <c r="L169" s="27" t="s">
        <v>65</v>
      </c>
      <c r="M169" s="0"/>
      <c r="R169" s="0"/>
      <c r="S169" s="0"/>
      <c r="T169" s="0"/>
    </row>
    <row r="170" s="14" customFormat="true" ht="25.5" hidden="false" customHeight="true" outlineLevel="0" collapsed="false">
      <c r="A170" s="25" t="n">
        <v>158</v>
      </c>
      <c r="B170" s="16" t="s">
        <v>18</v>
      </c>
      <c r="C170" s="17" t="s">
        <v>312</v>
      </c>
      <c r="D170" s="18" t="n">
        <v>2019</v>
      </c>
      <c r="E170" s="19" t="n">
        <v>1</v>
      </c>
      <c r="F170" s="19" t="n">
        <f aca="false">E170-G170</f>
        <v>1</v>
      </c>
      <c r="G170" s="19" t="n">
        <v>0</v>
      </c>
      <c r="H170" s="20" t="n">
        <v>250</v>
      </c>
      <c r="I170" s="21"/>
      <c r="J170" s="22"/>
      <c r="K170" s="26"/>
      <c r="L170" s="27" t="s">
        <v>65</v>
      </c>
      <c r="M170" s="0"/>
      <c r="R170" s="0"/>
      <c r="S170" s="0"/>
      <c r="T170" s="0"/>
    </row>
    <row r="171" s="14" customFormat="true" ht="25.5" hidden="false" customHeight="true" outlineLevel="0" collapsed="false">
      <c r="A171" s="25" t="n">
        <v>159</v>
      </c>
      <c r="B171" s="16" t="s">
        <v>18</v>
      </c>
      <c r="C171" s="17" t="s">
        <v>313</v>
      </c>
      <c r="D171" s="18" t="n">
        <v>2019</v>
      </c>
      <c r="E171" s="19" t="n">
        <v>1</v>
      </c>
      <c r="F171" s="19" t="n">
        <f aca="false">E171-G171</f>
        <v>1</v>
      </c>
      <c r="G171" s="19" t="n">
        <v>0</v>
      </c>
      <c r="H171" s="20" t="n">
        <v>300</v>
      </c>
      <c r="I171" s="21"/>
      <c r="J171" s="22"/>
      <c r="K171" s="26"/>
      <c r="L171" s="27" t="s">
        <v>65</v>
      </c>
      <c r="M171" s="0"/>
      <c r="R171" s="0"/>
      <c r="S171" s="0"/>
      <c r="T171" s="0"/>
    </row>
    <row r="172" s="14" customFormat="true" ht="25.5" hidden="false" customHeight="true" outlineLevel="0" collapsed="false">
      <c r="A172" s="25" t="n">
        <v>160</v>
      </c>
      <c r="B172" s="16" t="s">
        <v>18</v>
      </c>
      <c r="C172" s="17" t="s">
        <v>314</v>
      </c>
      <c r="D172" s="18" t="n">
        <v>2019</v>
      </c>
      <c r="E172" s="19" t="n">
        <v>1</v>
      </c>
      <c r="F172" s="19" t="n">
        <f aca="false">E172-G172</f>
        <v>1</v>
      </c>
      <c r="G172" s="19" t="n">
        <v>0</v>
      </c>
      <c r="H172" s="20" t="n">
        <v>150</v>
      </c>
      <c r="I172" s="21"/>
      <c r="J172" s="22"/>
      <c r="K172" s="26"/>
      <c r="L172" s="27" t="s">
        <v>65</v>
      </c>
      <c r="M172" s="0"/>
      <c r="R172" s="0"/>
      <c r="S172" s="0"/>
      <c r="T172" s="0"/>
    </row>
    <row r="173" s="14" customFormat="true" ht="25.5" hidden="false" customHeight="true" outlineLevel="0" collapsed="false">
      <c r="A173" s="25" t="n">
        <v>161</v>
      </c>
      <c r="B173" s="16" t="s">
        <v>18</v>
      </c>
      <c r="C173" s="17" t="s">
        <v>315</v>
      </c>
      <c r="D173" s="18" t="n">
        <v>2019</v>
      </c>
      <c r="E173" s="19" t="n">
        <v>1</v>
      </c>
      <c r="F173" s="19" t="n">
        <f aca="false">E173-G173</f>
        <v>1</v>
      </c>
      <c r="G173" s="19" t="n">
        <v>0</v>
      </c>
      <c r="H173" s="20" t="n">
        <v>150</v>
      </c>
      <c r="I173" s="21"/>
      <c r="J173" s="22"/>
      <c r="K173" s="26"/>
      <c r="L173" s="27" t="s">
        <v>65</v>
      </c>
      <c r="M173" s="0"/>
      <c r="R173" s="0"/>
      <c r="S173" s="0"/>
      <c r="T173" s="0"/>
    </row>
    <row r="174" s="14" customFormat="true" ht="25.5" hidden="false" customHeight="true" outlineLevel="0" collapsed="false">
      <c r="A174" s="25" t="n">
        <v>162</v>
      </c>
      <c r="B174" s="16" t="s">
        <v>18</v>
      </c>
      <c r="C174" s="17" t="s">
        <v>316</v>
      </c>
      <c r="D174" s="18" t="n">
        <v>2019</v>
      </c>
      <c r="E174" s="19" t="n">
        <v>1</v>
      </c>
      <c r="F174" s="19" t="n">
        <f aca="false">E174-G174</f>
        <v>1</v>
      </c>
      <c r="G174" s="19" t="n">
        <v>0</v>
      </c>
      <c r="H174" s="20" t="n">
        <v>140</v>
      </c>
      <c r="I174" s="21"/>
      <c r="J174" s="22"/>
      <c r="K174" s="26"/>
      <c r="L174" s="27" t="s">
        <v>65</v>
      </c>
      <c r="M174" s="0"/>
      <c r="R174" s="0"/>
      <c r="S174" s="0"/>
      <c r="T174" s="0"/>
    </row>
    <row r="175" s="14" customFormat="true" ht="25.5" hidden="false" customHeight="true" outlineLevel="0" collapsed="false">
      <c r="A175" s="25" t="n">
        <v>163</v>
      </c>
      <c r="B175" s="16" t="s">
        <v>18</v>
      </c>
      <c r="C175" s="17" t="s">
        <v>317</v>
      </c>
      <c r="D175" s="18" t="n">
        <v>2019</v>
      </c>
      <c r="E175" s="19" t="n">
        <v>1</v>
      </c>
      <c r="F175" s="19" t="n">
        <f aca="false">E175-G175</f>
        <v>1</v>
      </c>
      <c r="G175" s="19" t="n">
        <v>0</v>
      </c>
      <c r="H175" s="20" t="n">
        <v>140</v>
      </c>
      <c r="I175" s="21"/>
      <c r="J175" s="22"/>
      <c r="K175" s="26"/>
      <c r="L175" s="27" t="s">
        <v>65</v>
      </c>
      <c r="M175" s="0"/>
      <c r="R175" s="0"/>
      <c r="S175" s="0"/>
      <c r="T175" s="0"/>
    </row>
    <row r="176" s="14" customFormat="true" ht="25.5" hidden="false" customHeight="true" outlineLevel="0" collapsed="false">
      <c r="A176" s="25" t="n">
        <v>164</v>
      </c>
      <c r="B176" s="16" t="s">
        <v>18</v>
      </c>
      <c r="C176" s="17" t="s">
        <v>318</v>
      </c>
      <c r="D176" s="18" t="n">
        <v>2019</v>
      </c>
      <c r="E176" s="19" t="n">
        <v>1</v>
      </c>
      <c r="F176" s="19" t="n">
        <f aca="false">E176-G176</f>
        <v>1</v>
      </c>
      <c r="G176" s="19" t="n">
        <v>0</v>
      </c>
      <c r="H176" s="20" t="n">
        <v>150</v>
      </c>
      <c r="I176" s="21"/>
      <c r="J176" s="22"/>
      <c r="K176" s="26"/>
      <c r="L176" s="27" t="s">
        <v>65</v>
      </c>
      <c r="M176" s="0"/>
      <c r="R176" s="0"/>
      <c r="S176" s="0"/>
      <c r="T176" s="0"/>
    </row>
    <row r="177" s="14" customFormat="true" ht="25.5" hidden="false" customHeight="true" outlineLevel="0" collapsed="false">
      <c r="A177" s="25" t="n">
        <v>165</v>
      </c>
      <c r="B177" s="16" t="s">
        <v>18</v>
      </c>
      <c r="C177" s="17" t="s">
        <v>319</v>
      </c>
      <c r="D177" s="18" t="n">
        <v>2019</v>
      </c>
      <c r="E177" s="19" t="n">
        <v>1</v>
      </c>
      <c r="F177" s="19" t="n">
        <f aca="false">E177-G177</f>
        <v>1</v>
      </c>
      <c r="G177" s="19" t="n">
        <v>0</v>
      </c>
      <c r="H177" s="20" t="n">
        <v>300</v>
      </c>
      <c r="I177" s="21"/>
      <c r="J177" s="22"/>
      <c r="K177" s="26"/>
      <c r="L177" s="27" t="s">
        <v>65</v>
      </c>
      <c r="M177" s="0"/>
      <c r="R177" s="0"/>
      <c r="S177" s="0"/>
      <c r="T177" s="0"/>
    </row>
    <row r="178" s="14" customFormat="true" ht="25.5" hidden="false" customHeight="true" outlineLevel="0" collapsed="false">
      <c r="A178" s="25" t="n">
        <v>166</v>
      </c>
      <c r="B178" s="16" t="s">
        <v>18</v>
      </c>
      <c r="C178" s="17" t="s">
        <v>320</v>
      </c>
      <c r="D178" s="18" t="n">
        <v>2019</v>
      </c>
      <c r="E178" s="19" t="n">
        <v>1</v>
      </c>
      <c r="F178" s="19" t="n">
        <f aca="false">E178-G178</f>
        <v>1</v>
      </c>
      <c r="G178" s="19" t="n">
        <v>0</v>
      </c>
      <c r="H178" s="20" t="n">
        <v>300</v>
      </c>
      <c r="I178" s="21"/>
      <c r="J178" s="22"/>
      <c r="K178" s="26"/>
      <c r="L178" s="27" t="s">
        <v>65</v>
      </c>
      <c r="M178" s="0"/>
      <c r="R178" s="0"/>
      <c r="S178" s="0"/>
      <c r="T178" s="0"/>
    </row>
    <row r="179" s="14" customFormat="true" ht="25.5" hidden="false" customHeight="true" outlineLevel="0" collapsed="false">
      <c r="A179" s="25" t="n">
        <v>167</v>
      </c>
      <c r="B179" s="16" t="s">
        <v>18</v>
      </c>
      <c r="C179" s="17" t="s">
        <v>321</v>
      </c>
      <c r="D179" s="18" t="n">
        <v>2019</v>
      </c>
      <c r="E179" s="19" t="n">
        <v>1</v>
      </c>
      <c r="F179" s="19" t="n">
        <f aca="false">E179-G179</f>
        <v>1</v>
      </c>
      <c r="G179" s="19" t="n">
        <v>0</v>
      </c>
      <c r="H179" s="20" t="n">
        <v>85</v>
      </c>
      <c r="I179" s="21"/>
      <c r="J179" s="22"/>
      <c r="K179" s="26"/>
      <c r="L179" s="27" t="s">
        <v>65</v>
      </c>
      <c r="M179" s="0"/>
      <c r="R179" s="0"/>
      <c r="S179" s="0"/>
      <c r="T179" s="0"/>
    </row>
    <row r="180" s="14" customFormat="true" ht="25.5" hidden="false" customHeight="true" outlineLevel="0" collapsed="false">
      <c r="A180" s="25" t="n">
        <v>168</v>
      </c>
      <c r="B180" s="16" t="s">
        <v>18</v>
      </c>
      <c r="C180" s="17" t="s">
        <v>322</v>
      </c>
      <c r="D180" s="18" t="n">
        <v>2019</v>
      </c>
      <c r="E180" s="19" t="n">
        <v>1</v>
      </c>
      <c r="F180" s="19" t="n">
        <f aca="false">E180-G180</f>
        <v>1</v>
      </c>
      <c r="G180" s="19" t="n">
        <v>0</v>
      </c>
      <c r="H180" s="20" t="n">
        <v>1100</v>
      </c>
      <c r="I180" s="21"/>
      <c r="J180" s="22"/>
      <c r="K180" s="26"/>
      <c r="L180" s="27" t="s">
        <v>65</v>
      </c>
      <c r="M180" s="0"/>
      <c r="R180" s="0"/>
      <c r="S180" s="0"/>
      <c r="T180" s="0"/>
    </row>
    <row r="181" s="14" customFormat="true" ht="12.75" hidden="false" customHeight="true" outlineLevel="0" collapsed="false">
      <c r="A181" s="25" t="n">
        <v>169</v>
      </c>
      <c r="B181" s="38" t="s">
        <v>18</v>
      </c>
      <c r="C181" s="17" t="s">
        <v>323</v>
      </c>
      <c r="D181" s="18" t="s">
        <v>20</v>
      </c>
      <c r="E181" s="19" t="n">
        <v>0.01</v>
      </c>
      <c r="F181" s="19" t="n">
        <f aca="false">E181-G181</f>
        <v>0.01</v>
      </c>
      <c r="G181" s="19" t="n">
        <v>0</v>
      </c>
      <c r="H181" s="20" t="s">
        <v>269</v>
      </c>
      <c r="I181" s="21"/>
      <c r="J181" s="22"/>
      <c r="K181" s="22"/>
      <c r="L181" s="23" t="s">
        <v>21</v>
      </c>
      <c r="M181" s="0"/>
      <c r="R181" s="0"/>
      <c r="S181" s="0"/>
      <c r="T181" s="0"/>
    </row>
    <row r="182" s="14" customFormat="true" ht="12.75" hidden="false" customHeight="true" outlineLevel="0" collapsed="false">
      <c r="A182" s="25" t="n">
        <v>170</v>
      </c>
      <c r="B182" s="38" t="s">
        <v>18</v>
      </c>
      <c r="C182" s="37" t="s">
        <v>324</v>
      </c>
      <c r="D182" s="18" t="n">
        <v>1976</v>
      </c>
      <c r="E182" s="19" t="n">
        <v>158424</v>
      </c>
      <c r="F182" s="19" t="n">
        <f aca="false">E182-G182</f>
        <v>148751.54</v>
      </c>
      <c r="G182" s="19" t="n">
        <v>9672.46</v>
      </c>
      <c r="H182" s="20" t="s">
        <v>269</v>
      </c>
      <c r="I182" s="21"/>
      <c r="J182" s="22"/>
      <c r="K182" s="22"/>
      <c r="L182" s="23" t="s">
        <v>144</v>
      </c>
      <c r="M182" s="0"/>
      <c r="R182" s="0"/>
      <c r="S182" s="0"/>
      <c r="T182" s="0"/>
    </row>
    <row r="183" s="14" customFormat="true" ht="12.75" hidden="false" customHeight="true" outlineLevel="0" collapsed="false">
      <c r="A183" s="25" t="n">
        <v>171</v>
      </c>
      <c r="B183" s="38" t="s">
        <v>18</v>
      </c>
      <c r="C183" s="17" t="s">
        <v>325</v>
      </c>
      <c r="D183" s="18" t="n">
        <v>1960</v>
      </c>
      <c r="E183" s="19" t="n">
        <v>18925.6</v>
      </c>
      <c r="F183" s="19" t="n">
        <f aca="false">E183-G183</f>
        <v>18925.6</v>
      </c>
      <c r="G183" s="19" t="n">
        <v>0</v>
      </c>
      <c r="H183" s="20" t="s">
        <v>269</v>
      </c>
      <c r="I183" s="21"/>
      <c r="J183" s="22"/>
      <c r="K183" s="22"/>
      <c r="L183" s="23" t="s">
        <v>144</v>
      </c>
      <c r="M183" s="0"/>
      <c r="R183" s="0"/>
      <c r="S183" s="0"/>
      <c r="T183" s="0"/>
    </row>
    <row r="184" s="14" customFormat="true" ht="38.25" hidden="false" customHeight="true" outlineLevel="0" collapsed="false">
      <c r="A184" s="25" t="n">
        <v>172</v>
      </c>
      <c r="B184" s="38" t="s">
        <v>326</v>
      </c>
      <c r="C184" s="17" t="s">
        <v>327</v>
      </c>
      <c r="D184" s="18" t="n">
        <v>1969</v>
      </c>
      <c r="E184" s="19" t="n">
        <v>0.01</v>
      </c>
      <c r="F184" s="19" t="n">
        <f aca="false">E184-G184</f>
        <v>0.01</v>
      </c>
      <c r="G184" s="19" t="n">
        <v>0</v>
      </c>
      <c r="H184" s="20" t="n">
        <v>594</v>
      </c>
      <c r="I184" s="21"/>
      <c r="J184" s="22"/>
      <c r="K184" s="26" t="s">
        <v>328</v>
      </c>
      <c r="L184" s="27" t="s">
        <v>198</v>
      </c>
      <c r="M184" s="0"/>
      <c r="R184" s="0"/>
      <c r="S184" s="0"/>
      <c r="T184" s="0"/>
    </row>
    <row r="185" s="14" customFormat="true" ht="12.75" hidden="false" customHeight="true" outlineLevel="0" collapsed="false">
      <c r="A185" s="25" t="n">
        <v>173</v>
      </c>
      <c r="B185" s="38" t="s">
        <v>18</v>
      </c>
      <c r="C185" s="37" t="s">
        <v>329</v>
      </c>
      <c r="D185" s="18" t="n">
        <v>1981</v>
      </c>
      <c r="E185" s="19" t="n">
        <v>1034282.4</v>
      </c>
      <c r="F185" s="19" t="n">
        <f aca="false">E185-G185</f>
        <v>941266.14</v>
      </c>
      <c r="G185" s="19" t="n">
        <v>93016.26</v>
      </c>
      <c r="H185" s="20"/>
      <c r="I185" s="21"/>
      <c r="J185" s="22"/>
      <c r="K185" s="22"/>
      <c r="L185" s="23" t="s">
        <v>144</v>
      </c>
      <c r="M185" s="0"/>
      <c r="R185" s="0"/>
      <c r="S185" s="0"/>
      <c r="T185" s="0"/>
    </row>
    <row r="186" s="14" customFormat="true" ht="25.5" hidden="false" customHeight="true" outlineLevel="0" collapsed="false">
      <c r="A186" s="25" t="n">
        <v>174</v>
      </c>
      <c r="B186" s="38" t="s">
        <v>18</v>
      </c>
      <c r="C186" s="17" t="s">
        <v>330</v>
      </c>
      <c r="D186" s="18" t="s">
        <v>20</v>
      </c>
      <c r="E186" s="19" t="n">
        <v>0.01</v>
      </c>
      <c r="F186" s="19" t="n">
        <f aca="false">E186-G186</f>
        <v>0.01</v>
      </c>
      <c r="G186" s="19" t="n">
        <v>0</v>
      </c>
      <c r="H186" s="20" t="n">
        <v>240</v>
      </c>
      <c r="I186" s="21"/>
      <c r="J186" s="22"/>
      <c r="K186" s="22"/>
      <c r="L186" s="23" t="s">
        <v>21</v>
      </c>
      <c r="M186" s="0"/>
      <c r="R186" s="0"/>
      <c r="S186" s="0"/>
      <c r="T186" s="0"/>
    </row>
    <row r="187" s="14" customFormat="true" ht="38.25" hidden="false" customHeight="true" outlineLevel="0" collapsed="false">
      <c r="A187" s="25" t="n">
        <v>175</v>
      </c>
      <c r="B187" s="38" t="s">
        <v>331</v>
      </c>
      <c r="C187" s="17" t="s">
        <v>332</v>
      </c>
      <c r="D187" s="18" t="n">
        <v>1976</v>
      </c>
      <c r="E187" s="19" t="n">
        <v>480520.03</v>
      </c>
      <c r="F187" s="19" t="n">
        <f aca="false">E187-G187</f>
        <v>480520.03</v>
      </c>
      <c r="G187" s="19" t="n">
        <v>0</v>
      </c>
      <c r="H187" s="20" t="n">
        <v>4750</v>
      </c>
      <c r="I187" s="21"/>
      <c r="J187" s="22"/>
      <c r="K187" s="26" t="s">
        <v>333</v>
      </c>
      <c r="L187" s="23" t="s">
        <v>334</v>
      </c>
      <c r="M187" s="0"/>
      <c r="R187" s="0"/>
      <c r="S187" s="0"/>
      <c r="T187" s="0"/>
    </row>
    <row r="188" s="14" customFormat="true" ht="25.5" hidden="false" customHeight="true" outlineLevel="0" collapsed="false">
      <c r="A188" s="25" t="n">
        <v>176</v>
      </c>
      <c r="B188" s="16" t="s">
        <v>18</v>
      </c>
      <c r="C188" s="17" t="s">
        <v>335</v>
      </c>
      <c r="D188" s="18" t="n">
        <v>2019</v>
      </c>
      <c r="E188" s="19" t="n">
        <v>1</v>
      </c>
      <c r="F188" s="19" t="n">
        <f aca="false">E188-G188</f>
        <v>1</v>
      </c>
      <c r="G188" s="19" t="n">
        <v>0</v>
      </c>
      <c r="H188" s="20" t="n">
        <v>1220</v>
      </c>
      <c r="I188" s="21"/>
      <c r="J188" s="22"/>
      <c r="K188" s="26"/>
      <c r="L188" s="27" t="s">
        <v>65</v>
      </c>
      <c r="M188" s="0"/>
      <c r="R188" s="0"/>
      <c r="S188" s="0"/>
      <c r="T188" s="0"/>
    </row>
    <row r="189" s="14" customFormat="true" ht="25.5" hidden="false" customHeight="true" outlineLevel="0" collapsed="false">
      <c r="A189" s="25" t="n">
        <v>177</v>
      </c>
      <c r="B189" s="38" t="s">
        <v>18</v>
      </c>
      <c r="C189" s="17" t="s">
        <v>336</v>
      </c>
      <c r="D189" s="18" t="s">
        <v>20</v>
      </c>
      <c r="E189" s="19" t="n">
        <v>0.01</v>
      </c>
      <c r="F189" s="19" t="n">
        <f aca="false">E189-G189</f>
        <v>0.01</v>
      </c>
      <c r="G189" s="19" t="n">
        <v>0</v>
      </c>
      <c r="H189" s="20" t="n">
        <v>250</v>
      </c>
      <c r="I189" s="21"/>
      <c r="J189" s="22"/>
      <c r="K189" s="22"/>
      <c r="L189" s="23" t="s">
        <v>21</v>
      </c>
      <c r="M189" s="0"/>
      <c r="R189" s="0"/>
      <c r="S189" s="0"/>
      <c r="T189" s="0"/>
    </row>
    <row r="190" s="14" customFormat="true" ht="25.5" hidden="false" customHeight="true" outlineLevel="0" collapsed="false">
      <c r="A190" s="25" t="n">
        <v>178</v>
      </c>
      <c r="B190" s="16" t="s">
        <v>18</v>
      </c>
      <c r="C190" s="17" t="s">
        <v>337</v>
      </c>
      <c r="D190" s="18" t="n">
        <v>2019</v>
      </c>
      <c r="E190" s="19" t="n">
        <v>1</v>
      </c>
      <c r="F190" s="19" t="n">
        <f aca="false">E190-G190</f>
        <v>1</v>
      </c>
      <c r="G190" s="19" t="n">
        <v>0</v>
      </c>
      <c r="H190" s="20" t="n">
        <v>1440</v>
      </c>
      <c r="I190" s="21"/>
      <c r="J190" s="22"/>
      <c r="K190" s="26"/>
      <c r="L190" s="27" t="s">
        <v>65</v>
      </c>
      <c r="M190" s="0"/>
      <c r="R190" s="0"/>
      <c r="S190" s="0"/>
      <c r="T190" s="0"/>
    </row>
    <row r="191" s="14" customFormat="true" ht="25.5" hidden="false" customHeight="true" outlineLevel="0" collapsed="false">
      <c r="A191" s="25" t="n">
        <v>179</v>
      </c>
      <c r="B191" s="38" t="s">
        <v>18</v>
      </c>
      <c r="C191" s="17" t="s">
        <v>338</v>
      </c>
      <c r="D191" s="18" t="s">
        <v>20</v>
      </c>
      <c r="E191" s="19" t="n">
        <v>0.01</v>
      </c>
      <c r="F191" s="19" t="n">
        <f aca="false">E191-G191</f>
        <v>0.01</v>
      </c>
      <c r="G191" s="19" t="n">
        <v>0</v>
      </c>
      <c r="H191" s="20" t="n">
        <v>300</v>
      </c>
      <c r="I191" s="21"/>
      <c r="J191" s="22"/>
      <c r="K191" s="22"/>
      <c r="L191" s="23" t="s">
        <v>21</v>
      </c>
      <c r="M191" s="0"/>
      <c r="R191" s="0"/>
      <c r="S191" s="0"/>
      <c r="T191" s="0"/>
    </row>
    <row r="192" s="14" customFormat="true" ht="38.25" hidden="false" customHeight="true" outlineLevel="0" collapsed="false">
      <c r="A192" s="25" t="n">
        <v>180</v>
      </c>
      <c r="B192" s="38" t="s">
        <v>339</v>
      </c>
      <c r="C192" s="17" t="s">
        <v>340</v>
      </c>
      <c r="D192" s="18" t="n">
        <v>1954</v>
      </c>
      <c r="E192" s="19" t="n">
        <v>227454.89</v>
      </c>
      <c r="F192" s="19" t="n">
        <f aca="false">E192-G192</f>
        <v>220670.92</v>
      </c>
      <c r="G192" s="19" t="n">
        <v>6783.97</v>
      </c>
      <c r="H192" s="20" t="n">
        <v>120</v>
      </c>
      <c r="I192" s="21"/>
      <c r="J192" s="22"/>
      <c r="K192" s="26" t="s">
        <v>341</v>
      </c>
      <c r="L192" s="23" t="s">
        <v>72</v>
      </c>
      <c r="M192" s="0"/>
      <c r="R192" s="0"/>
      <c r="S192" s="0"/>
      <c r="T192" s="0"/>
    </row>
    <row r="193" s="14" customFormat="true" ht="38.25" hidden="false" customHeight="true" outlineLevel="0" collapsed="false">
      <c r="A193" s="25" t="n">
        <v>181</v>
      </c>
      <c r="B193" s="38" t="s">
        <v>342</v>
      </c>
      <c r="C193" s="17" t="s">
        <v>343</v>
      </c>
      <c r="D193" s="18" t="n">
        <v>1966</v>
      </c>
      <c r="E193" s="19" t="n">
        <v>50981.05</v>
      </c>
      <c r="F193" s="19" t="n">
        <f aca="false">E193-G193</f>
        <v>50981.05</v>
      </c>
      <c r="G193" s="19" t="n">
        <v>0</v>
      </c>
      <c r="H193" s="20" t="n">
        <v>911</v>
      </c>
      <c r="I193" s="21"/>
      <c r="J193" s="22"/>
      <c r="K193" s="26" t="s">
        <v>344</v>
      </c>
      <c r="L193" s="27" t="s">
        <v>198</v>
      </c>
      <c r="M193" s="0"/>
      <c r="R193" s="0"/>
      <c r="S193" s="0"/>
      <c r="T193" s="0"/>
    </row>
    <row r="194" s="14" customFormat="true" ht="41.25" hidden="false" customHeight="true" outlineLevel="0" collapsed="false">
      <c r="A194" s="25" t="n">
        <v>182</v>
      </c>
      <c r="B194" s="38" t="s">
        <v>345</v>
      </c>
      <c r="C194" s="17" t="s">
        <v>346</v>
      </c>
      <c r="D194" s="18" t="s">
        <v>20</v>
      </c>
      <c r="E194" s="19" t="n">
        <v>0.01</v>
      </c>
      <c r="F194" s="19" t="n">
        <f aca="false">E194-G194</f>
        <v>0.01</v>
      </c>
      <c r="G194" s="19" t="n">
        <v>0</v>
      </c>
      <c r="H194" s="20" t="n">
        <v>260</v>
      </c>
      <c r="I194" s="21"/>
      <c r="J194" s="22"/>
      <c r="K194" s="26" t="s">
        <v>347</v>
      </c>
      <c r="L194" s="23" t="s">
        <v>21</v>
      </c>
      <c r="M194" s="0"/>
      <c r="R194" s="0"/>
      <c r="S194" s="0"/>
      <c r="T194" s="0"/>
    </row>
    <row r="195" s="14" customFormat="true" ht="25.5" hidden="false" customHeight="true" outlineLevel="0" collapsed="false">
      <c r="A195" s="25" t="n">
        <v>183</v>
      </c>
      <c r="B195" s="38" t="s">
        <v>18</v>
      </c>
      <c r="C195" s="17" t="s">
        <v>348</v>
      </c>
      <c r="D195" s="18" t="s">
        <v>20</v>
      </c>
      <c r="E195" s="19" t="n">
        <v>0.01</v>
      </c>
      <c r="F195" s="19" t="n">
        <f aca="false">E195-G195</f>
        <v>0.01</v>
      </c>
      <c r="G195" s="19" t="n">
        <v>0</v>
      </c>
      <c r="H195" s="20" t="n">
        <v>200</v>
      </c>
      <c r="I195" s="21"/>
      <c r="J195" s="22"/>
      <c r="K195" s="22"/>
      <c r="L195" s="23" t="s">
        <v>21</v>
      </c>
      <c r="M195" s="0"/>
      <c r="R195" s="0"/>
      <c r="S195" s="0"/>
      <c r="T195" s="0"/>
    </row>
    <row r="196" s="14" customFormat="true" ht="38.25" hidden="false" customHeight="true" outlineLevel="0" collapsed="false">
      <c r="A196" s="25" t="n">
        <v>184</v>
      </c>
      <c r="B196" s="38" t="s">
        <v>349</v>
      </c>
      <c r="C196" s="17" t="s">
        <v>350</v>
      </c>
      <c r="D196" s="18" t="n">
        <v>1972</v>
      </c>
      <c r="E196" s="19" t="n">
        <v>21129.77</v>
      </c>
      <c r="F196" s="19" t="n">
        <f aca="false">E196-G196</f>
        <v>21129.77</v>
      </c>
      <c r="G196" s="19" t="n">
        <v>0</v>
      </c>
      <c r="H196" s="20" t="n">
        <v>355</v>
      </c>
      <c r="I196" s="21"/>
      <c r="J196" s="22"/>
      <c r="K196" s="26" t="s">
        <v>351</v>
      </c>
      <c r="L196" s="27" t="s">
        <v>352</v>
      </c>
      <c r="M196" s="41"/>
      <c r="R196" s="0"/>
      <c r="S196" s="0"/>
      <c r="T196" s="0"/>
    </row>
    <row r="197" s="14" customFormat="true" ht="38.25" hidden="false" customHeight="true" outlineLevel="0" collapsed="false">
      <c r="A197" s="25" t="n">
        <v>185</v>
      </c>
      <c r="B197" s="38" t="s">
        <v>353</v>
      </c>
      <c r="C197" s="17" t="s">
        <v>354</v>
      </c>
      <c r="D197" s="18" t="n">
        <v>1968</v>
      </c>
      <c r="E197" s="19" t="n">
        <v>81412.89</v>
      </c>
      <c r="F197" s="19" t="n">
        <f aca="false">E197-G197</f>
        <v>81412.89</v>
      </c>
      <c r="G197" s="19" t="n">
        <v>0</v>
      </c>
      <c r="H197" s="20" t="n">
        <v>1414</v>
      </c>
      <c r="I197" s="21"/>
      <c r="J197" s="22"/>
      <c r="K197" s="26" t="s">
        <v>355</v>
      </c>
      <c r="L197" s="27" t="s">
        <v>352</v>
      </c>
      <c r="M197" s="0"/>
      <c r="R197" s="0"/>
      <c r="S197" s="0"/>
      <c r="T197" s="0"/>
    </row>
    <row r="198" s="14" customFormat="true" ht="38.25" hidden="false" customHeight="true" outlineLevel="0" collapsed="false">
      <c r="A198" s="25" t="n">
        <v>186</v>
      </c>
      <c r="B198" s="38" t="s">
        <v>356</v>
      </c>
      <c r="C198" s="17" t="s">
        <v>357</v>
      </c>
      <c r="D198" s="18" t="n">
        <v>1972</v>
      </c>
      <c r="E198" s="19" t="n">
        <v>1</v>
      </c>
      <c r="F198" s="19" t="n">
        <f aca="false">E198-G198</f>
        <v>1</v>
      </c>
      <c r="G198" s="19" t="n">
        <v>0</v>
      </c>
      <c r="H198" s="20" t="n">
        <v>1198</v>
      </c>
      <c r="I198" s="21"/>
      <c r="J198" s="22"/>
      <c r="K198" s="26" t="s">
        <v>358</v>
      </c>
      <c r="L198" s="23" t="s">
        <v>359</v>
      </c>
      <c r="M198" s="0"/>
      <c r="R198" s="0"/>
      <c r="S198" s="0"/>
      <c r="T198" s="0"/>
    </row>
    <row r="199" s="14" customFormat="true" ht="25.5" hidden="false" customHeight="true" outlineLevel="0" collapsed="false">
      <c r="A199" s="25" t="n">
        <v>187</v>
      </c>
      <c r="B199" s="38" t="s">
        <v>18</v>
      </c>
      <c r="C199" s="17" t="s">
        <v>360</v>
      </c>
      <c r="D199" s="18" t="s">
        <v>20</v>
      </c>
      <c r="E199" s="19" t="n">
        <v>0.01</v>
      </c>
      <c r="F199" s="19" t="n">
        <f aca="false">E199-G199</f>
        <v>0.01</v>
      </c>
      <c r="G199" s="19" t="n">
        <v>0</v>
      </c>
      <c r="H199" s="20" t="n">
        <v>400</v>
      </c>
      <c r="I199" s="21"/>
      <c r="J199" s="22"/>
      <c r="K199" s="22"/>
      <c r="L199" s="23" t="s">
        <v>21</v>
      </c>
      <c r="M199" s="0"/>
      <c r="R199" s="0"/>
      <c r="S199" s="0"/>
      <c r="T199" s="0"/>
    </row>
    <row r="200" s="14" customFormat="true" ht="25.5" hidden="false" customHeight="true" outlineLevel="0" collapsed="false">
      <c r="A200" s="25" t="n">
        <v>188</v>
      </c>
      <c r="B200" s="38" t="s">
        <v>18</v>
      </c>
      <c r="C200" s="17" t="s">
        <v>361</v>
      </c>
      <c r="D200" s="18" t="s">
        <v>20</v>
      </c>
      <c r="E200" s="19" t="n">
        <v>0.01</v>
      </c>
      <c r="F200" s="19" t="n">
        <f aca="false">E200-G200</f>
        <v>0.01</v>
      </c>
      <c r="G200" s="19" t="n">
        <v>0</v>
      </c>
      <c r="H200" s="20" t="n">
        <v>960</v>
      </c>
      <c r="I200" s="21"/>
      <c r="J200" s="22"/>
      <c r="K200" s="22"/>
      <c r="L200" s="23" t="s">
        <v>21</v>
      </c>
      <c r="M200" s="0"/>
      <c r="R200" s="0"/>
      <c r="S200" s="0"/>
      <c r="T200" s="0"/>
    </row>
    <row r="201" s="14" customFormat="true" ht="25.5" hidden="false" customHeight="true" outlineLevel="0" collapsed="false">
      <c r="A201" s="25" t="n">
        <v>189</v>
      </c>
      <c r="B201" s="38" t="s">
        <v>18</v>
      </c>
      <c r="C201" s="17" t="s">
        <v>362</v>
      </c>
      <c r="D201" s="18" t="s">
        <v>20</v>
      </c>
      <c r="E201" s="19" t="n">
        <v>0.01</v>
      </c>
      <c r="F201" s="19" t="n">
        <f aca="false">E201-G201</f>
        <v>0.01</v>
      </c>
      <c r="G201" s="19" t="n">
        <v>0</v>
      </c>
      <c r="H201" s="20" t="n">
        <v>190</v>
      </c>
      <c r="I201" s="21"/>
      <c r="J201" s="22"/>
      <c r="K201" s="22"/>
      <c r="L201" s="23" t="s">
        <v>21</v>
      </c>
      <c r="M201" s="0"/>
      <c r="R201" s="0"/>
      <c r="S201" s="0"/>
      <c r="T201" s="0"/>
    </row>
    <row r="202" s="14" customFormat="true" ht="25.5" hidden="false" customHeight="true" outlineLevel="0" collapsed="false">
      <c r="A202" s="25" t="n">
        <v>190</v>
      </c>
      <c r="B202" s="38" t="s">
        <v>18</v>
      </c>
      <c r="C202" s="17" t="s">
        <v>363</v>
      </c>
      <c r="D202" s="18" t="s">
        <v>20</v>
      </c>
      <c r="E202" s="19" t="n">
        <v>0.01</v>
      </c>
      <c r="F202" s="19" t="n">
        <f aca="false">E202-G202</f>
        <v>0.01</v>
      </c>
      <c r="G202" s="19" t="n">
        <v>0</v>
      </c>
      <c r="H202" s="20" t="n">
        <v>180</v>
      </c>
      <c r="I202" s="21"/>
      <c r="J202" s="22"/>
      <c r="K202" s="22"/>
      <c r="L202" s="23" t="s">
        <v>21</v>
      </c>
      <c r="M202" s="0"/>
      <c r="R202" s="0"/>
      <c r="S202" s="0"/>
      <c r="T202" s="0"/>
    </row>
    <row r="203" s="14" customFormat="true" ht="25.5" hidden="false" customHeight="true" outlineLevel="0" collapsed="false">
      <c r="A203" s="25" t="n">
        <v>191</v>
      </c>
      <c r="B203" s="38" t="s">
        <v>18</v>
      </c>
      <c r="C203" s="17" t="s">
        <v>364</v>
      </c>
      <c r="D203" s="18" t="s">
        <v>20</v>
      </c>
      <c r="E203" s="19" t="n">
        <v>0.01</v>
      </c>
      <c r="F203" s="19" t="n">
        <f aca="false">E203-G203</f>
        <v>0.01</v>
      </c>
      <c r="G203" s="19" t="n">
        <v>0</v>
      </c>
      <c r="H203" s="20" t="n">
        <v>300</v>
      </c>
      <c r="I203" s="21"/>
      <c r="J203" s="22"/>
      <c r="K203" s="22"/>
      <c r="L203" s="23" t="s">
        <v>21</v>
      </c>
      <c r="M203" s="0"/>
      <c r="R203" s="0"/>
      <c r="S203" s="0"/>
      <c r="T203" s="0"/>
    </row>
    <row r="204" s="14" customFormat="true" ht="25.5" hidden="false" customHeight="true" outlineLevel="0" collapsed="false">
      <c r="A204" s="25" t="n">
        <v>192</v>
      </c>
      <c r="B204" s="16" t="s">
        <v>18</v>
      </c>
      <c r="C204" s="17" t="s">
        <v>365</v>
      </c>
      <c r="D204" s="18" t="n">
        <v>2019</v>
      </c>
      <c r="E204" s="19" t="n">
        <v>1</v>
      </c>
      <c r="F204" s="19" t="n">
        <f aca="false">E204-G204</f>
        <v>1</v>
      </c>
      <c r="G204" s="19" t="n">
        <v>0</v>
      </c>
      <c r="H204" s="20" t="n">
        <v>370</v>
      </c>
      <c r="I204" s="21"/>
      <c r="J204" s="22"/>
      <c r="K204" s="26"/>
      <c r="L204" s="27" t="s">
        <v>65</v>
      </c>
      <c r="M204" s="0"/>
      <c r="R204" s="0"/>
      <c r="S204" s="0"/>
      <c r="T204" s="0"/>
    </row>
    <row r="205" s="14" customFormat="true" ht="25.5" hidden="false" customHeight="true" outlineLevel="0" collapsed="false">
      <c r="A205" s="25" t="n">
        <v>193</v>
      </c>
      <c r="B205" s="16" t="s">
        <v>18</v>
      </c>
      <c r="C205" s="17" t="s">
        <v>366</v>
      </c>
      <c r="D205" s="18" t="n">
        <v>2019</v>
      </c>
      <c r="E205" s="19" t="n">
        <v>1</v>
      </c>
      <c r="F205" s="19" t="n">
        <f aca="false">E205-G205</f>
        <v>1</v>
      </c>
      <c r="G205" s="19" t="n">
        <v>0</v>
      </c>
      <c r="H205" s="20" t="n">
        <v>970</v>
      </c>
      <c r="I205" s="21"/>
      <c r="J205" s="22"/>
      <c r="K205" s="26"/>
      <c r="L205" s="27" t="s">
        <v>65</v>
      </c>
      <c r="M205" s="0"/>
      <c r="R205" s="0"/>
      <c r="S205" s="0"/>
      <c r="T205" s="0"/>
    </row>
    <row r="206" s="14" customFormat="true" ht="25.5" hidden="false" customHeight="true" outlineLevel="0" collapsed="false">
      <c r="A206" s="25" t="n">
        <v>194</v>
      </c>
      <c r="B206" s="38" t="s">
        <v>18</v>
      </c>
      <c r="C206" s="17" t="s">
        <v>367</v>
      </c>
      <c r="D206" s="18" t="s">
        <v>20</v>
      </c>
      <c r="E206" s="19" t="n">
        <v>0.01</v>
      </c>
      <c r="F206" s="19" t="n">
        <f aca="false">E206-G206</f>
        <v>0.01</v>
      </c>
      <c r="G206" s="19" t="n">
        <v>0</v>
      </c>
      <c r="H206" s="20" t="n">
        <v>330</v>
      </c>
      <c r="I206" s="21"/>
      <c r="J206" s="22"/>
      <c r="K206" s="22"/>
      <c r="L206" s="23" t="s">
        <v>21</v>
      </c>
      <c r="M206" s="0"/>
      <c r="R206" s="0"/>
      <c r="S206" s="0"/>
      <c r="T206" s="0"/>
    </row>
    <row r="207" s="14" customFormat="true" ht="38.25" hidden="false" customHeight="true" outlineLevel="0" collapsed="false">
      <c r="A207" s="25" t="n">
        <v>195</v>
      </c>
      <c r="B207" s="38" t="s">
        <v>368</v>
      </c>
      <c r="C207" s="17" t="s">
        <v>369</v>
      </c>
      <c r="D207" s="18" t="n">
        <v>1967</v>
      </c>
      <c r="E207" s="19" t="n">
        <v>0.01</v>
      </c>
      <c r="F207" s="19" t="n">
        <f aca="false">E207-G207</f>
        <v>0.01</v>
      </c>
      <c r="G207" s="19" t="n">
        <v>0</v>
      </c>
      <c r="H207" s="20" t="n">
        <v>208</v>
      </c>
      <c r="I207" s="21"/>
      <c r="J207" s="22"/>
      <c r="K207" s="26" t="s">
        <v>370</v>
      </c>
      <c r="L207" s="27" t="s">
        <v>198</v>
      </c>
      <c r="M207" s="0"/>
      <c r="R207" s="0"/>
      <c r="S207" s="0"/>
      <c r="T207" s="0"/>
    </row>
    <row r="208" s="14" customFormat="true" ht="25.5" hidden="false" customHeight="true" outlineLevel="0" collapsed="false">
      <c r="A208" s="25" t="n">
        <v>196</v>
      </c>
      <c r="B208" s="38" t="s">
        <v>18</v>
      </c>
      <c r="C208" s="17" t="s">
        <v>371</v>
      </c>
      <c r="D208" s="18" t="s">
        <v>20</v>
      </c>
      <c r="E208" s="19" t="n">
        <v>0.01</v>
      </c>
      <c r="F208" s="19" t="n">
        <f aca="false">E208-G208</f>
        <v>0.01</v>
      </c>
      <c r="G208" s="19" t="n">
        <v>0</v>
      </c>
      <c r="H208" s="20" t="n">
        <v>470</v>
      </c>
      <c r="I208" s="21"/>
      <c r="J208" s="22"/>
      <c r="K208" s="22"/>
      <c r="L208" s="23" t="s">
        <v>21</v>
      </c>
      <c r="M208" s="0"/>
      <c r="R208" s="0"/>
      <c r="S208" s="0"/>
      <c r="T208" s="0"/>
    </row>
    <row r="209" s="14" customFormat="true" ht="25.5" hidden="false" customHeight="true" outlineLevel="0" collapsed="false">
      <c r="A209" s="25" t="n">
        <v>197</v>
      </c>
      <c r="B209" s="16" t="s">
        <v>18</v>
      </c>
      <c r="C209" s="17" t="s">
        <v>372</v>
      </c>
      <c r="D209" s="18" t="n">
        <v>2019</v>
      </c>
      <c r="E209" s="19" t="n">
        <v>1</v>
      </c>
      <c r="F209" s="19" t="n">
        <f aca="false">E209-G209</f>
        <v>1</v>
      </c>
      <c r="G209" s="19" t="n">
        <v>0</v>
      </c>
      <c r="H209" s="20" t="n">
        <v>230</v>
      </c>
      <c r="I209" s="21"/>
      <c r="J209" s="22"/>
      <c r="K209" s="26"/>
      <c r="L209" s="27" t="s">
        <v>65</v>
      </c>
      <c r="M209" s="0"/>
      <c r="R209" s="0"/>
      <c r="S209" s="0"/>
      <c r="T209" s="0"/>
    </row>
    <row r="210" s="14" customFormat="true" ht="25.5" hidden="false" customHeight="true" outlineLevel="0" collapsed="false">
      <c r="A210" s="25" t="n">
        <v>198</v>
      </c>
      <c r="B210" s="38" t="s">
        <v>18</v>
      </c>
      <c r="C210" s="17" t="s">
        <v>373</v>
      </c>
      <c r="D210" s="18" t="s">
        <v>20</v>
      </c>
      <c r="E210" s="19" t="n">
        <v>0.01</v>
      </c>
      <c r="F210" s="19" t="n">
        <f aca="false">E210-G210</f>
        <v>0.01</v>
      </c>
      <c r="G210" s="19" t="n">
        <v>0</v>
      </c>
      <c r="H210" s="20" t="n">
        <v>400</v>
      </c>
      <c r="I210" s="21"/>
      <c r="J210" s="22"/>
      <c r="K210" s="22"/>
      <c r="L210" s="23" t="s">
        <v>21</v>
      </c>
      <c r="M210" s="0"/>
      <c r="R210" s="0"/>
      <c r="S210" s="0"/>
      <c r="T210" s="0"/>
    </row>
    <row r="211" s="14" customFormat="true" ht="25.5" hidden="false" customHeight="true" outlineLevel="0" collapsed="false">
      <c r="A211" s="25" t="n">
        <v>199</v>
      </c>
      <c r="B211" s="38" t="s">
        <v>18</v>
      </c>
      <c r="C211" s="17" t="s">
        <v>374</v>
      </c>
      <c r="D211" s="18" t="s">
        <v>20</v>
      </c>
      <c r="E211" s="19" t="n">
        <v>0.01</v>
      </c>
      <c r="F211" s="19" t="n">
        <f aca="false">E211-G211</f>
        <v>0.01</v>
      </c>
      <c r="G211" s="19" t="n">
        <v>0</v>
      </c>
      <c r="H211" s="20" t="n">
        <v>415</v>
      </c>
      <c r="I211" s="21"/>
      <c r="J211" s="22"/>
      <c r="K211" s="22"/>
      <c r="L211" s="23" t="s">
        <v>21</v>
      </c>
      <c r="M211" s="0"/>
      <c r="R211" s="0"/>
      <c r="S211" s="0"/>
      <c r="T211" s="0"/>
    </row>
    <row r="212" s="14" customFormat="true" ht="25.5" hidden="false" customHeight="true" outlineLevel="0" collapsed="false">
      <c r="A212" s="25" t="n">
        <v>200</v>
      </c>
      <c r="B212" s="38" t="s">
        <v>18</v>
      </c>
      <c r="C212" s="17" t="s">
        <v>375</v>
      </c>
      <c r="D212" s="18" t="s">
        <v>20</v>
      </c>
      <c r="E212" s="19" t="n">
        <v>0.01</v>
      </c>
      <c r="F212" s="19" t="n">
        <f aca="false">E212-G212</f>
        <v>0.01</v>
      </c>
      <c r="G212" s="19" t="n">
        <v>0</v>
      </c>
      <c r="H212" s="20" t="n">
        <v>160</v>
      </c>
      <c r="I212" s="21"/>
      <c r="J212" s="22"/>
      <c r="K212" s="22"/>
      <c r="L212" s="23" t="s">
        <v>21</v>
      </c>
      <c r="M212" s="0"/>
      <c r="R212" s="0"/>
      <c r="S212" s="0"/>
      <c r="T212" s="0"/>
    </row>
    <row r="213" s="14" customFormat="true" ht="38.25" hidden="false" customHeight="true" outlineLevel="0" collapsed="false">
      <c r="A213" s="25" t="n">
        <v>201</v>
      </c>
      <c r="B213" s="38" t="s">
        <v>376</v>
      </c>
      <c r="C213" s="17" t="s">
        <v>377</v>
      </c>
      <c r="D213" s="18" t="n">
        <v>1967</v>
      </c>
      <c r="E213" s="19" t="n">
        <v>0.01</v>
      </c>
      <c r="F213" s="19" t="n">
        <f aca="false">E213-G213</f>
        <v>0.01</v>
      </c>
      <c r="G213" s="19" t="n">
        <v>0</v>
      </c>
      <c r="H213" s="20" t="n">
        <v>693</v>
      </c>
      <c r="I213" s="21"/>
      <c r="J213" s="22"/>
      <c r="K213" s="26" t="s">
        <v>378</v>
      </c>
      <c r="L213" s="27" t="s">
        <v>198</v>
      </c>
      <c r="M213" s="0"/>
      <c r="R213" s="0"/>
      <c r="S213" s="0"/>
      <c r="T213" s="0"/>
    </row>
    <row r="214" s="14" customFormat="true" ht="38.25" hidden="false" customHeight="true" outlineLevel="0" collapsed="false">
      <c r="A214" s="25" t="n">
        <v>202</v>
      </c>
      <c r="B214" s="38" t="s">
        <v>379</v>
      </c>
      <c r="C214" s="17" t="s">
        <v>380</v>
      </c>
      <c r="D214" s="18" t="n">
        <v>1970</v>
      </c>
      <c r="E214" s="19" t="n">
        <v>1</v>
      </c>
      <c r="F214" s="19" t="n">
        <f aca="false">E214-G214</f>
        <v>1</v>
      </c>
      <c r="G214" s="19" t="n">
        <v>0</v>
      </c>
      <c r="H214" s="20" t="n">
        <v>478</v>
      </c>
      <c r="I214" s="21"/>
      <c r="J214" s="22"/>
      <c r="K214" s="26" t="s">
        <v>381</v>
      </c>
      <c r="L214" s="27" t="s">
        <v>254</v>
      </c>
      <c r="M214" s="0"/>
      <c r="R214" s="0"/>
      <c r="S214" s="0"/>
      <c r="T214" s="0"/>
    </row>
    <row r="215" s="14" customFormat="true" ht="25.5" hidden="false" customHeight="true" outlineLevel="0" collapsed="false">
      <c r="A215" s="25" t="n">
        <v>203</v>
      </c>
      <c r="B215" s="16" t="s">
        <v>18</v>
      </c>
      <c r="C215" s="17" t="s">
        <v>382</v>
      </c>
      <c r="D215" s="18" t="n">
        <v>2019</v>
      </c>
      <c r="E215" s="19" t="n">
        <v>1</v>
      </c>
      <c r="F215" s="19" t="n">
        <f aca="false">E215-G215</f>
        <v>1</v>
      </c>
      <c r="G215" s="19" t="n">
        <v>0</v>
      </c>
      <c r="H215" s="20" t="n">
        <v>700</v>
      </c>
      <c r="I215" s="21"/>
      <c r="J215" s="22"/>
      <c r="K215" s="26"/>
      <c r="L215" s="27" t="s">
        <v>65</v>
      </c>
      <c r="M215" s="0"/>
      <c r="R215" s="0"/>
      <c r="S215" s="0"/>
      <c r="T215" s="0"/>
    </row>
    <row r="216" s="14" customFormat="true" ht="25.5" hidden="false" customHeight="true" outlineLevel="0" collapsed="false">
      <c r="A216" s="25" t="n">
        <v>204</v>
      </c>
      <c r="B216" s="38" t="s">
        <v>18</v>
      </c>
      <c r="C216" s="17" t="s">
        <v>383</v>
      </c>
      <c r="D216" s="18" t="s">
        <v>20</v>
      </c>
      <c r="E216" s="19" t="n">
        <v>0.01</v>
      </c>
      <c r="F216" s="19" t="n">
        <f aca="false">E216-G216</f>
        <v>0.01</v>
      </c>
      <c r="G216" s="19" t="n">
        <v>0</v>
      </c>
      <c r="H216" s="20" t="n">
        <v>560</v>
      </c>
      <c r="I216" s="21"/>
      <c r="J216" s="22"/>
      <c r="K216" s="22"/>
      <c r="L216" s="23" t="s">
        <v>21</v>
      </c>
      <c r="M216" s="0"/>
      <c r="R216" s="0"/>
      <c r="S216" s="0"/>
      <c r="T216" s="0"/>
    </row>
    <row r="217" s="14" customFormat="true" ht="12.75" hidden="false" customHeight="true" outlineLevel="0" collapsed="false">
      <c r="A217" s="25" t="n">
        <v>205</v>
      </c>
      <c r="B217" s="16" t="s">
        <v>18</v>
      </c>
      <c r="C217" s="17" t="s">
        <v>384</v>
      </c>
      <c r="D217" s="18" t="n">
        <v>2019</v>
      </c>
      <c r="E217" s="19" t="n">
        <v>1</v>
      </c>
      <c r="F217" s="19" t="n">
        <f aca="false">E217-G217</f>
        <v>1</v>
      </c>
      <c r="G217" s="19" t="n">
        <v>0</v>
      </c>
      <c r="H217" s="20" t="n">
        <v>90</v>
      </c>
      <c r="I217" s="21"/>
      <c r="J217" s="22"/>
      <c r="K217" s="26"/>
      <c r="L217" s="27" t="s">
        <v>65</v>
      </c>
      <c r="M217" s="0"/>
      <c r="R217" s="0"/>
      <c r="S217" s="0"/>
      <c r="T217" s="0"/>
    </row>
    <row r="218" s="14" customFormat="true" ht="25.5" hidden="false" customHeight="true" outlineLevel="0" collapsed="false">
      <c r="A218" s="25" t="n">
        <v>206</v>
      </c>
      <c r="B218" s="38" t="s">
        <v>18</v>
      </c>
      <c r="C218" s="17" t="s">
        <v>385</v>
      </c>
      <c r="D218" s="18" t="s">
        <v>20</v>
      </c>
      <c r="E218" s="19" t="n">
        <v>0.01</v>
      </c>
      <c r="F218" s="19" t="n">
        <f aca="false">E218-G218</f>
        <v>0.01</v>
      </c>
      <c r="G218" s="19" t="n">
        <v>0</v>
      </c>
      <c r="H218" s="20" t="n">
        <v>240</v>
      </c>
      <c r="I218" s="21"/>
      <c r="J218" s="22"/>
      <c r="K218" s="22"/>
      <c r="L218" s="23" t="s">
        <v>21</v>
      </c>
      <c r="M218" s="0"/>
      <c r="R218" s="0"/>
      <c r="S218" s="0"/>
      <c r="T218" s="0"/>
    </row>
    <row r="219" s="14" customFormat="true" ht="38.25" hidden="false" customHeight="true" outlineLevel="0" collapsed="false">
      <c r="A219" s="25" t="n">
        <v>207</v>
      </c>
      <c r="B219" s="38" t="s">
        <v>386</v>
      </c>
      <c r="C219" s="17" t="s">
        <v>387</v>
      </c>
      <c r="D219" s="18" t="n">
        <v>1967</v>
      </c>
      <c r="E219" s="19" t="n">
        <v>0.01</v>
      </c>
      <c r="F219" s="19" t="n">
        <f aca="false">E219-G219</f>
        <v>0.01</v>
      </c>
      <c r="G219" s="19" t="n">
        <v>0</v>
      </c>
      <c r="H219" s="20" t="n">
        <v>1184</v>
      </c>
      <c r="I219" s="21"/>
      <c r="J219" s="22"/>
      <c r="K219" s="26" t="s">
        <v>388</v>
      </c>
      <c r="L219" s="27" t="s">
        <v>198</v>
      </c>
      <c r="M219" s="0"/>
      <c r="R219" s="0"/>
      <c r="S219" s="0"/>
      <c r="T219" s="0"/>
    </row>
    <row r="220" s="14" customFormat="true" ht="25.5" hidden="false" customHeight="true" outlineLevel="0" collapsed="false">
      <c r="A220" s="25" t="n">
        <v>208</v>
      </c>
      <c r="B220" s="38" t="s">
        <v>18</v>
      </c>
      <c r="C220" s="17" t="s">
        <v>389</v>
      </c>
      <c r="D220" s="18" t="s">
        <v>20</v>
      </c>
      <c r="E220" s="19" t="n">
        <v>0.01</v>
      </c>
      <c r="F220" s="19" t="n">
        <f aca="false">E220-G220</f>
        <v>0.01</v>
      </c>
      <c r="G220" s="19" t="n">
        <v>0</v>
      </c>
      <c r="H220" s="20" t="n">
        <v>210</v>
      </c>
      <c r="I220" s="21"/>
      <c r="J220" s="22"/>
      <c r="K220" s="22"/>
      <c r="L220" s="23" t="s">
        <v>21</v>
      </c>
      <c r="M220" s="0"/>
      <c r="R220" s="0"/>
      <c r="S220" s="0"/>
      <c r="T220" s="0"/>
    </row>
    <row r="221" s="14" customFormat="true" ht="38.25" hidden="false" customHeight="true" outlineLevel="0" collapsed="false">
      <c r="A221" s="25" t="n">
        <v>209</v>
      </c>
      <c r="B221" s="38" t="s">
        <v>390</v>
      </c>
      <c r="C221" s="17" t="s">
        <v>391</v>
      </c>
      <c r="D221" s="18" t="s">
        <v>20</v>
      </c>
      <c r="E221" s="19" t="n">
        <v>0.01</v>
      </c>
      <c r="F221" s="19" t="n">
        <f aca="false">E221-G221</f>
        <v>0.01</v>
      </c>
      <c r="G221" s="19" t="n">
        <v>0</v>
      </c>
      <c r="H221" s="20" t="n">
        <v>1000</v>
      </c>
      <c r="I221" s="21"/>
      <c r="J221" s="22"/>
      <c r="K221" s="26" t="s">
        <v>392</v>
      </c>
      <c r="L221" s="23" t="s">
        <v>21</v>
      </c>
      <c r="M221" s="0"/>
      <c r="R221" s="0"/>
      <c r="S221" s="0"/>
      <c r="T221" s="0"/>
    </row>
    <row r="222" s="14" customFormat="true" ht="25.5" hidden="false" customHeight="true" outlineLevel="0" collapsed="false">
      <c r="A222" s="25" t="n">
        <v>210</v>
      </c>
      <c r="B222" s="38" t="s">
        <v>18</v>
      </c>
      <c r="C222" s="17" t="s">
        <v>393</v>
      </c>
      <c r="D222" s="18" t="s">
        <v>20</v>
      </c>
      <c r="E222" s="19" t="n">
        <v>0.01</v>
      </c>
      <c r="F222" s="19" t="n">
        <f aca="false">E222-G222</f>
        <v>0.01</v>
      </c>
      <c r="G222" s="19" t="n">
        <v>0</v>
      </c>
      <c r="H222" s="20" t="n">
        <v>280</v>
      </c>
      <c r="I222" s="21"/>
      <c r="J222" s="22"/>
      <c r="K222" s="22"/>
      <c r="L222" s="23" t="s">
        <v>21</v>
      </c>
      <c r="M222" s="0"/>
      <c r="R222" s="0"/>
      <c r="S222" s="0"/>
      <c r="T222" s="0"/>
    </row>
    <row r="223" s="14" customFormat="true" ht="38.25" hidden="false" customHeight="true" outlineLevel="0" collapsed="false">
      <c r="A223" s="25" t="n">
        <v>211</v>
      </c>
      <c r="B223" s="38" t="s">
        <v>394</v>
      </c>
      <c r="C223" s="17" t="s">
        <v>395</v>
      </c>
      <c r="D223" s="18" t="s">
        <v>20</v>
      </c>
      <c r="E223" s="19" t="n">
        <v>1</v>
      </c>
      <c r="F223" s="19" t="n">
        <f aca="false">E223-G223</f>
        <v>1</v>
      </c>
      <c r="G223" s="19" t="n">
        <v>0</v>
      </c>
      <c r="H223" s="20" t="n">
        <v>797</v>
      </c>
      <c r="I223" s="21"/>
      <c r="J223" s="22"/>
      <c r="K223" s="26" t="s">
        <v>396</v>
      </c>
      <c r="L223" s="27" t="s">
        <v>397</v>
      </c>
      <c r="M223" s="0"/>
      <c r="R223" s="0"/>
      <c r="S223" s="0"/>
      <c r="T223" s="0"/>
    </row>
    <row r="224" s="14" customFormat="true" ht="38.25" hidden="false" customHeight="true" outlineLevel="0" collapsed="false">
      <c r="A224" s="25" t="n">
        <v>212</v>
      </c>
      <c r="B224" s="38" t="s">
        <v>398</v>
      </c>
      <c r="C224" s="17" t="s">
        <v>399</v>
      </c>
      <c r="D224" s="18" t="n">
        <v>1968</v>
      </c>
      <c r="E224" s="19" t="n">
        <v>1</v>
      </c>
      <c r="F224" s="19" t="n">
        <f aca="false">E224-G224</f>
        <v>1</v>
      </c>
      <c r="G224" s="19" t="n">
        <v>0</v>
      </c>
      <c r="H224" s="20" t="n">
        <v>430</v>
      </c>
      <c r="I224" s="21"/>
      <c r="J224" s="22"/>
      <c r="K224" s="26" t="s">
        <v>381</v>
      </c>
      <c r="L224" s="27" t="s">
        <v>400</v>
      </c>
      <c r="M224" s="0"/>
      <c r="R224" s="0"/>
      <c r="S224" s="0"/>
      <c r="T224" s="0"/>
    </row>
    <row r="225" s="14" customFormat="true" ht="25.5" hidden="false" customHeight="true" outlineLevel="0" collapsed="false">
      <c r="A225" s="25" t="n">
        <v>213</v>
      </c>
      <c r="B225" s="38" t="s">
        <v>18</v>
      </c>
      <c r="C225" s="17" t="s">
        <v>401</v>
      </c>
      <c r="D225" s="18" t="s">
        <v>20</v>
      </c>
      <c r="E225" s="19" t="n">
        <v>0.01</v>
      </c>
      <c r="F225" s="19" t="n">
        <f aca="false">E225-G225</f>
        <v>0.01</v>
      </c>
      <c r="G225" s="19" t="n">
        <v>0</v>
      </c>
      <c r="H225" s="20" t="n">
        <v>1230</v>
      </c>
      <c r="I225" s="21"/>
      <c r="J225" s="22"/>
      <c r="K225" s="22"/>
      <c r="L225" s="23" t="s">
        <v>21</v>
      </c>
      <c r="M225" s="0"/>
      <c r="R225" s="0"/>
      <c r="S225" s="0"/>
      <c r="T225" s="0"/>
    </row>
    <row r="226" s="14" customFormat="true" ht="25.5" hidden="false" customHeight="true" outlineLevel="0" collapsed="false">
      <c r="A226" s="25" t="n">
        <v>214</v>
      </c>
      <c r="B226" s="38" t="s">
        <v>18</v>
      </c>
      <c r="C226" s="17" t="s">
        <v>402</v>
      </c>
      <c r="D226" s="18" t="s">
        <v>20</v>
      </c>
      <c r="E226" s="19" t="n">
        <v>0.01</v>
      </c>
      <c r="F226" s="19" t="n">
        <f aca="false">E226-G226</f>
        <v>0.01</v>
      </c>
      <c r="G226" s="19" t="n">
        <v>0</v>
      </c>
      <c r="H226" s="20" t="n">
        <v>600</v>
      </c>
      <c r="I226" s="21"/>
      <c r="J226" s="22"/>
      <c r="K226" s="22"/>
      <c r="L226" s="23" t="s">
        <v>21</v>
      </c>
      <c r="M226" s="0"/>
      <c r="R226" s="0"/>
      <c r="S226" s="0"/>
      <c r="T226" s="0"/>
    </row>
    <row r="227" s="14" customFormat="true" ht="25.5" hidden="false" customHeight="true" outlineLevel="0" collapsed="false">
      <c r="A227" s="25" t="n">
        <v>215</v>
      </c>
      <c r="B227" s="38" t="s">
        <v>18</v>
      </c>
      <c r="C227" s="17" t="s">
        <v>403</v>
      </c>
      <c r="D227" s="18" t="s">
        <v>20</v>
      </c>
      <c r="E227" s="19" t="n">
        <v>0.01</v>
      </c>
      <c r="F227" s="19" t="n">
        <f aca="false">E227-G227</f>
        <v>0.01</v>
      </c>
      <c r="G227" s="19" t="n">
        <v>0</v>
      </c>
      <c r="H227" s="20" t="n">
        <v>780</v>
      </c>
      <c r="I227" s="21"/>
      <c r="J227" s="22"/>
      <c r="K227" s="22"/>
      <c r="L227" s="23" t="s">
        <v>21</v>
      </c>
      <c r="M227" s="0"/>
      <c r="R227" s="0"/>
      <c r="S227" s="0"/>
      <c r="T227" s="0"/>
    </row>
    <row r="228" s="14" customFormat="true" ht="25.5" hidden="false" customHeight="true" outlineLevel="0" collapsed="false">
      <c r="A228" s="25" t="n">
        <v>216</v>
      </c>
      <c r="B228" s="38" t="s">
        <v>18</v>
      </c>
      <c r="C228" s="17" t="s">
        <v>404</v>
      </c>
      <c r="D228" s="18" t="n">
        <v>1962</v>
      </c>
      <c r="E228" s="19" t="n">
        <v>21070.73</v>
      </c>
      <c r="F228" s="19" t="n">
        <f aca="false">E228-G228</f>
        <v>21070.73</v>
      </c>
      <c r="G228" s="19" t="n">
        <v>0</v>
      </c>
      <c r="H228" s="20" t="n">
        <v>580</v>
      </c>
      <c r="I228" s="21"/>
      <c r="J228" s="22"/>
      <c r="K228" s="22"/>
      <c r="L228" s="23" t="s">
        <v>39</v>
      </c>
      <c r="M228" s="0"/>
      <c r="R228" s="0"/>
      <c r="S228" s="0"/>
      <c r="T228" s="0"/>
    </row>
    <row r="229" s="14" customFormat="true" ht="25.5" hidden="false" customHeight="true" outlineLevel="0" collapsed="false">
      <c r="A229" s="25" t="n">
        <v>217</v>
      </c>
      <c r="B229" s="38" t="s">
        <v>18</v>
      </c>
      <c r="C229" s="17" t="s">
        <v>405</v>
      </c>
      <c r="D229" s="18" t="s">
        <v>20</v>
      </c>
      <c r="E229" s="19" t="n">
        <v>0.01</v>
      </c>
      <c r="F229" s="19" t="n">
        <f aca="false">E229-G229</f>
        <v>0.01</v>
      </c>
      <c r="G229" s="19" t="n">
        <v>0</v>
      </c>
      <c r="H229" s="20" t="n">
        <v>510</v>
      </c>
      <c r="I229" s="21"/>
      <c r="J229" s="22"/>
      <c r="K229" s="22"/>
      <c r="L229" s="23" t="s">
        <v>21</v>
      </c>
      <c r="M229" s="0"/>
      <c r="R229" s="0"/>
      <c r="S229" s="0"/>
      <c r="T229" s="0"/>
    </row>
    <row r="230" s="14" customFormat="true" ht="38.25" hidden="false" customHeight="true" outlineLevel="0" collapsed="false">
      <c r="A230" s="25" t="n">
        <v>218</v>
      </c>
      <c r="B230" s="38" t="s">
        <v>406</v>
      </c>
      <c r="C230" s="17" t="s">
        <v>407</v>
      </c>
      <c r="D230" s="18" t="n">
        <v>1968</v>
      </c>
      <c r="E230" s="19" t="n">
        <v>0.01</v>
      </c>
      <c r="F230" s="19" t="n">
        <f aca="false">E230-G230</f>
        <v>0.01</v>
      </c>
      <c r="G230" s="19" t="n">
        <v>0</v>
      </c>
      <c r="H230" s="20" t="n">
        <v>1046</v>
      </c>
      <c r="I230" s="21"/>
      <c r="J230" s="22"/>
      <c r="K230" s="26" t="s">
        <v>408</v>
      </c>
      <c r="L230" s="27" t="s">
        <v>409</v>
      </c>
      <c r="M230" s="0"/>
      <c r="R230" s="0"/>
      <c r="S230" s="0"/>
      <c r="T230" s="0"/>
    </row>
    <row r="231" s="14" customFormat="true" ht="25.5" hidden="false" customHeight="true" outlineLevel="0" collapsed="false">
      <c r="A231" s="25" t="n">
        <v>219</v>
      </c>
      <c r="B231" s="38" t="s">
        <v>18</v>
      </c>
      <c r="C231" s="17" t="s">
        <v>410</v>
      </c>
      <c r="D231" s="18" t="s">
        <v>20</v>
      </c>
      <c r="E231" s="19" t="n">
        <v>0.01</v>
      </c>
      <c r="F231" s="19" t="n">
        <f aca="false">E231-G231</f>
        <v>0.01</v>
      </c>
      <c r="G231" s="19" t="n">
        <v>0</v>
      </c>
      <c r="H231" s="20" t="n">
        <v>1340</v>
      </c>
      <c r="I231" s="21"/>
      <c r="J231" s="22"/>
      <c r="K231" s="22"/>
      <c r="L231" s="23" t="s">
        <v>21</v>
      </c>
      <c r="M231" s="0"/>
      <c r="R231" s="0"/>
      <c r="S231" s="0"/>
      <c r="T231" s="0"/>
    </row>
    <row r="232" s="14" customFormat="true" ht="25.5" hidden="false" customHeight="true" outlineLevel="0" collapsed="false">
      <c r="A232" s="25" t="n">
        <v>220</v>
      </c>
      <c r="B232" s="38" t="s">
        <v>18</v>
      </c>
      <c r="C232" s="17" t="s">
        <v>411</v>
      </c>
      <c r="D232" s="18" t="s">
        <v>20</v>
      </c>
      <c r="E232" s="19" t="n">
        <v>0.01</v>
      </c>
      <c r="F232" s="19" t="n">
        <f aca="false">E232-G232</f>
        <v>0.01</v>
      </c>
      <c r="G232" s="19" t="n">
        <v>0</v>
      </c>
      <c r="H232" s="20" t="n">
        <v>700</v>
      </c>
      <c r="I232" s="21"/>
      <c r="J232" s="22"/>
      <c r="K232" s="22"/>
      <c r="L232" s="23" t="s">
        <v>21</v>
      </c>
      <c r="R232" s="0"/>
      <c r="S232" s="0"/>
      <c r="T232" s="0"/>
    </row>
    <row r="233" s="14" customFormat="true" ht="25.5" hidden="false" customHeight="true" outlineLevel="0" collapsed="false">
      <c r="A233" s="25" t="n">
        <v>221</v>
      </c>
      <c r="B233" s="38" t="s">
        <v>18</v>
      </c>
      <c r="C233" s="17" t="s">
        <v>412</v>
      </c>
      <c r="D233" s="18" t="s">
        <v>20</v>
      </c>
      <c r="E233" s="19" t="n">
        <v>0.01</v>
      </c>
      <c r="F233" s="19" t="n">
        <f aca="false">E233-G233</f>
        <v>0.01</v>
      </c>
      <c r="G233" s="19" t="n">
        <v>0</v>
      </c>
      <c r="H233" s="20" t="n">
        <v>750</v>
      </c>
      <c r="I233" s="21"/>
      <c r="J233" s="22"/>
      <c r="K233" s="22"/>
      <c r="L233" s="23" t="s">
        <v>21</v>
      </c>
      <c r="M233" s="42"/>
      <c r="R233" s="0"/>
      <c r="S233" s="0"/>
      <c r="T233" s="0"/>
    </row>
    <row r="234" s="14" customFormat="true" ht="25.5" hidden="false" customHeight="true" outlineLevel="0" collapsed="false">
      <c r="A234" s="25" t="n">
        <v>222</v>
      </c>
      <c r="B234" s="38" t="s">
        <v>18</v>
      </c>
      <c r="C234" s="17" t="s">
        <v>413</v>
      </c>
      <c r="D234" s="18" t="s">
        <v>20</v>
      </c>
      <c r="E234" s="19" t="n">
        <v>0.01</v>
      </c>
      <c r="F234" s="19" t="n">
        <f aca="false">E234-G234</f>
        <v>0.01</v>
      </c>
      <c r="G234" s="19" t="n">
        <v>0</v>
      </c>
      <c r="H234" s="20" t="n">
        <v>150</v>
      </c>
      <c r="I234" s="21"/>
      <c r="J234" s="22"/>
      <c r="K234" s="22"/>
      <c r="L234" s="23" t="s">
        <v>21</v>
      </c>
      <c r="M234" s="42"/>
      <c r="R234" s="0"/>
      <c r="S234" s="0"/>
      <c r="T234" s="0"/>
    </row>
    <row r="235" s="14" customFormat="true" ht="25.5" hidden="false" customHeight="true" outlineLevel="0" collapsed="false">
      <c r="A235" s="25" t="n">
        <v>223</v>
      </c>
      <c r="B235" s="38" t="s">
        <v>18</v>
      </c>
      <c r="C235" s="17" t="s">
        <v>414</v>
      </c>
      <c r="D235" s="18" t="s">
        <v>20</v>
      </c>
      <c r="E235" s="19" t="n">
        <v>0.01</v>
      </c>
      <c r="F235" s="19" t="n">
        <f aca="false">E235-G235</f>
        <v>0.01</v>
      </c>
      <c r="G235" s="19" t="n">
        <v>0</v>
      </c>
      <c r="H235" s="20" t="n">
        <v>920</v>
      </c>
      <c r="I235" s="21"/>
      <c r="J235" s="22"/>
      <c r="K235" s="22"/>
      <c r="L235" s="23" t="s">
        <v>21</v>
      </c>
      <c r="M235" s="42"/>
      <c r="R235" s="0"/>
      <c r="S235" s="0"/>
      <c r="T235" s="0"/>
    </row>
    <row r="236" s="14" customFormat="true" ht="25.5" hidden="false" customHeight="true" outlineLevel="0" collapsed="false">
      <c r="A236" s="25" t="n">
        <v>224</v>
      </c>
      <c r="B236" s="38" t="s">
        <v>18</v>
      </c>
      <c r="C236" s="17" t="s">
        <v>415</v>
      </c>
      <c r="D236" s="18" t="s">
        <v>20</v>
      </c>
      <c r="E236" s="19" t="n">
        <v>0.01</v>
      </c>
      <c r="F236" s="19" t="n">
        <f aca="false">E236-G236</f>
        <v>0.01</v>
      </c>
      <c r="G236" s="19" t="n">
        <v>0</v>
      </c>
      <c r="H236" s="20" t="n">
        <v>250</v>
      </c>
      <c r="I236" s="21"/>
      <c r="J236" s="22"/>
      <c r="K236" s="22"/>
      <c r="L236" s="23" t="s">
        <v>21</v>
      </c>
      <c r="M236" s="42"/>
      <c r="R236" s="0"/>
      <c r="S236" s="0"/>
      <c r="T236" s="0"/>
    </row>
    <row r="237" s="14" customFormat="true" ht="38.25" hidden="false" customHeight="true" outlineLevel="0" collapsed="false">
      <c r="A237" s="25" t="n">
        <v>225</v>
      </c>
      <c r="B237" s="38" t="s">
        <v>416</v>
      </c>
      <c r="C237" s="17" t="s">
        <v>417</v>
      </c>
      <c r="D237" s="18" t="s">
        <v>20</v>
      </c>
      <c r="E237" s="19" t="n">
        <v>0.01</v>
      </c>
      <c r="F237" s="19" t="n">
        <f aca="false">E237-G237</f>
        <v>0.01</v>
      </c>
      <c r="G237" s="19" t="n">
        <v>0</v>
      </c>
      <c r="H237" s="20" t="n">
        <v>300</v>
      </c>
      <c r="I237" s="21"/>
      <c r="J237" s="22"/>
      <c r="K237" s="26" t="s">
        <v>418</v>
      </c>
      <c r="L237" s="23" t="s">
        <v>21</v>
      </c>
      <c r="M237" s="42"/>
      <c r="R237" s="0"/>
      <c r="S237" s="0"/>
      <c r="T237" s="0"/>
    </row>
    <row r="238" s="14" customFormat="true" ht="38.25" hidden="false" customHeight="true" outlineLevel="0" collapsed="false">
      <c r="A238" s="25" t="n">
        <v>226</v>
      </c>
      <c r="B238" s="38" t="s">
        <v>419</v>
      </c>
      <c r="C238" s="17" t="s">
        <v>420</v>
      </c>
      <c r="D238" s="18" t="n">
        <v>1969</v>
      </c>
      <c r="E238" s="19" t="n">
        <v>0.01</v>
      </c>
      <c r="F238" s="19" t="n">
        <f aca="false">E238-G238</f>
        <v>0.01</v>
      </c>
      <c r="G238" s="19" t="n">
        <v>0</v>
      </c>
      <c r="H238" s="20" t="n">
        <v>1195</v>
      </c>
      <c r="I238" s="21"/>
      <c r="J238" s="22"/>
      <c r="K238" s="26" t="s">
        <v>421</v>
      </c>
      <c r="L238" s="27" t="s">
        <v>198</v>
      </c>
      <c r="M238" s="42"/>
      <c r="R238" s="0"/>
      <c r="S238" s="0"/>
      <c r="T238" s="0"/>
    </row>
    <row r="239" s="14" customFormat="true" ht="25.5" hidden="false" customHeight="true" outlineLevel="0" collapsed="false">
      <c r="A239" s="25" t="n">
        <v>227</v>
      </c>
      <c r="B239" s="38" t="s">
        <v>18</v>
      </c>
      <c r="C239" s="17" t="s">
        <v>422</v>
      </c>
      <c r="D239" s="18" t="s">
        <v>20</v>
      </c>
      <c r="E239" s="19" t="n">
        <v>0.01</v>
      </c>
      <c r="F239" s="19" t="n">
        <f aca="false">E239-G239</f>
        <v>0.01</v>
      </c>
      <c r="G239" s="19" t="n">
        <v>0</v>
      </c>
      <c r="H239" s="20" t="n">
        <v>530</v>
      </c>
      <c r="I239" s="21"/>
      <c r="J239" s="22"/>
      <c r="K239" s="22"/>
      <c r="L239" s="23" t="s">
        <v>21</v>
      </c>
      <c r="M239" s="42"/>
      <c r="R239" s="0"/>
      <c r="S239" s="0"/>
      <c r="T239" s="0"/>
    </row>
    <row r="240" s="14" customFormat="true" ht="38.25" hidden="false" customHeight="true" outlineLevel="0" collapsed="false">
      <c r="A240" s="25" t="n">
        <v>228</v>
      </c>
      <c r="B240" s="38" t="s">
        <v>423</v>
      </c>
      <c r="C240" s="17" t="s">
        <v>424</v>
      </c>
      <c r="D240" s="18" t="n">
        <v>1996</v>
      </c>
      <c r="E240" s="19" t="n">
        <v>1</v>
      </c>
      <c r="F240" s="19" t="n">
        <f aca="false">E240-G240</f>
        <v>1</v>
      </c>
      <c r="G240" s="19" t="n">
        <v>0</v>
      </c>
      <c r="H240" s="20" t="n">
        <v>180</v>
      </c>
      <c r="I240" s="21"/>
      <c r="J240" s="22"/>
      <c r="K240" s="26" t="s">
        <v>425</v>
      </c>
      <c r="L240" s="23" t="s">
        <v>72</v>
      </c>
      <c r="M240" s="42"/>
      <c r="R240" s="0"/>
      <c r="S240" s="0"/>
      <c r="T240" s="0"/>
    </row>
    <row r="241" s="14" customFormat="true" ht="38.25" hidden="false" customHeight="true" outlineLevel="0" collapsed="false">
      <c r="A241" s="25" t="n">
        <v>229</v>
      </c>
      <c r="B241" s="38" t="s">
        <v>426</v>
      </c>
      <c r="C241" s="17" t="s">
        <v>427</v>
      </c>
      <c r="D241" s="18" t="n">
        <v>1963</v>
      </c>
      <c r="E241" s="19" t="n">
        <v>0.01</v>
      </c>
      <c r="F241" s="19" t="n">
        <f aca="false">E241-G241</f>
        <v>0.01</v>
      </c>
      <c r="G241" s="19" t="n">
        <v>0</v>
      </c>
      <c r="H241" s="20" t="n">
        <v>1085</v>
      </c>
      <c r="I241" s="21"/>
      <c r="J241" s="22"/>
      <c r="K241" s="26" t="s">
        <v>428</v>
      </c>
      <c r="L241" s="27" t="s">
        <v>198</v>
      </c>
      <c r="M241" s="42"/>
      <c r="R241" s="0"/>
      <c r="S241" s="0"/>
      <c r="T241" s="0"/>
    </row>
    <row r="242" s="14" customFormat="true" ht="25.5" hidden="false" customHeight="true" outlineLevel="0" collapsed="false">
      <c r="A242" s="25" t="n">
        <v>230</v>
      </c>
      <c r="B242" s="38" t="s">
        <v>18</v>
      </c>
      <c r="C242" s="17" t="s">
        <v>429</v>
      </c>
      <c r="D242" s="18" t="s">
        <v>20</v>
      </c>
      <c r="E242" s="19" t="n">
        <v>0.01</v>
      </c>
      <c r="F242" s="19" t="n">
        <f aca="false">E242-G242</f>
        <v>0.01</v>
      </c>
      <c r="G242" s="19" t="n">
        <v>0</v>
      </c>
      <c r="H242" s="20" t="n">
        <v>510</v>
      </c>
      <c r="I242" s="21"/>
      <c r="J242" s="22"/>
      <c r="K242" s="22"/>
      <c r="L242" s="23" t="s">
        <v>21</v>
      </c>
      <c r="M242" s="42"/>
      <c r="R242" s="0"/>
      <c r="S242" s="0"/>
      <c r="T242" s="0"/>
    </row>
    <row r="243" s="14" customFormat="true" ht="25.5" hidden="false" customHeight="true" outlineLevel="0" collapsed="false">
      <c r="A243" s="25" t="n">
        <v>231</v>
      </c>
      <c r="B243" s="38" t="s">
        <v>18</v>
      </c>
      <c r="C243" s="17" t="s">
        <v>430</v>
      </c>
      <c r="D243" s="18" t="s">
        <v>20</v>
      </c>
      <c r="E243" s="19" t="n">
        <v>0.01</v>
      </c>
      <c r="F243" s="19" t="n">
        <f aca="false">E243-G243</f>
        <v>0.01</v>
      </c>
      <c r="G243" s="19" t="n">
        <v>0</v>
      </c>
      <c r="H243" s="20" t="n">
        <v>350</v>
      </c>
      <c r="I243" s="21"/>
      <c r="J243" s="22"/>
      <c r="K243" s="22"/>
      <c r="L243" s="23" t="s">
        <v>21</v>
      </c>
      <c r="M243" s="42"/>
      <c r="R243" s="0"/>
      <c r="S243" s="0"/>
      <c r="T243" s="0"/>
    </row>
    <row r="244" s="14" customFormat="true" ht="25.5" hidden="false" customHeight="true" outlineLevel="0" collapsed="false">
      <c r="A244" s="25" t="n">
        <v>232</v>
      </c>
      <c r="B244" s="38" t="s">
        <v>18</v>
      </c>
      <c r="C244" s="17" t="s">
        <v>431</v>
      </c>
      <c r="D244" s="18" t="s">
        <v>20</v>
      </c>
      <c r="E244" s="19" t="n">
        <v>0.01</v>
      </c>
      <c r="F244" s="19" t="n">
        <f aca="false">E244-G244</f>
        <v>0.01</v>
      </c>
      <c r="G244" s="19" t="n">
        <v>0</v>
      </c>
      <c r="H244" s="20" t="n">
        <v>1040</v>
      </c>
      <c r="I244" s="21"/>
      <c r="J244" s="22"/>
      <c r="K244" s="22"/>
      <c r="L244" s="23" t="s">
        <v>21</v>
      </c>
      <c r="M244" s="42"/>
      <c r="R244" s="0"/>
      <c r="S244" s="0"/>
      <c r="T244" s="0"/>
    </row>
    <row r="245" s="14" customFormat="true" ht="38.25" hidden="false" customHeight="true" outlineLevel="0" collapsed="false">
      <c r="A245" s="25" t="n">
        <v>233</v>
      </c>
      <c r="B245" s="38" t="s">
        <v>432</v>
      </c>
      <c r="C245" s="17" t="s">
        <v>433</v>
      </c>
      <c r="D245" s="18" t="n">
        <v>1976</v>
      </c>
      <c r="E245" s="19" t="n">
        <v>1</v>
      </c>
      <c r="F245" s="19" t="n">
        <f aca="false">E245-G245</f>
        <v>1</v>
      </c>
      <c r="G245" s="19" t="n">
        <v>0</v>
      </c>
      <c r="H245" s="20" t="n">
        <v>200</v>
      </c>
      <c r="I245" s="21"/>
      <c r="J245" s="22"/>
      <c r="K245" s="26" t="s">
        <v>434</v>
      </c>
      <c r="L245" s="23" t="s">
        <v>72</v>
      </c>
      <c r="M245" s="42"/>
      <c r="R245" s="0"/>
      <c r="S245" s="0"/>
      <c r="T245" s="0"/>
    </row>
    <row r="246" s="14" customFormat="true" ht="25.5" hidden="false" customHeight="true" outlineLevel="0" collapsed="false">
      <c r="A246" s="25" t="n">
        <v>234</v>
      </c>
      <c r="B246" s="38" t="s">
        <v>18</v>
      </c>
      <c r="C246" s="17" t="s">
        <v>435</v>
      </c>
      <c r="D246" s="18" t="s">
        <v>20</v>
      </c>
      <c r="E246" s="19" t="n">
        <v>0.01</v>
      </c>
      <c r="F246" s="19" t="n">
        <f aca="false">E246-G246</f>
        <v>0.01</v>
      </c>
      <c r="G246" s="19" t="n">
        <v>0</v>
      </c>
      <c r="H246" s="20" t="n">
        <v>500</v>
      </c>
      <c r="I246" s="21"/>
      <c r="J246" s="22"/>
      <c r="K246" s="22"/>
      <c r="L246" s="23" t="s">
        <v>21</v>
      </c>
      <c r="M246" s="42"/>
      <c r="R246" s="0"/>
      <c r="S246" s="0"/>
      <c r="T246" s="0"/>
    </row>
    <row r="247" s="14" customFormat="true" ht="25.5" hidden="false" customHeight="true" outlineLevel="0" collapsed="false">
      <c r="A247" s="25" t="n">
        <v>235</v>
      </c>
      <c r="B247" s="38" t="s">
        <v>18</v>
      </c>
      <c r="C247" s="17" t="s">
        <v>436</v>
      </c>
      <c r="D247" s="18" t="s">
        <v>20</v>
      </c>
      <c r="E247" s="19" t="n">
        <v>0.01</v>
      </c>
      <c r="F247" s="19" t="n">
        <f aca="false">E247-G247</f>
        <v>0.01</v>
      </c>
      <c r="G247" s="19" t="n">
        <v>0</v>
      </c>
      <c r="H247" s="20" t="n">
        <v>170</v>
      </c>
      <c r="I247" s="21"/>
      <c r="J247" s="22"/>
      <c r="K247" s="22"/>
      <c r="L247" s="23" t="s">
        <v>21</v>
      </c>
      <c r="M247" s="42"/>
      <c r="R247" s="0"/>
      <c r="S247" s="0"/>
      <c r="T247" s="0"/>
    </row>
    <row r="248" s="14" customFormat="true" ht="38.25" hidden="false" customHeight="true" outlineLevel="0" collapsed="false">
      <c r="A248" s="25" t="n">
        <v>236</v>
      </c>
      <c r="B248" s="38" t="s">
        <v>437</v>
      </c>
      <c r="C248" s="17" t="s">
        <v>438</v>
      </c>
      <c r="D248" s="18" t="s">
        <v>20</v>
      </c>
      <c r="E248" s="19" t="n">
        <v>1</v>
      </c>
      <c r="F248" s="19" t="n">
        <f aca="false">E248-G248</f>
        <v>1</v>
      </c>
      <c r="G248" s="19" t="n">
        <v>0</v>
      </c>
      <c r="H248" s="20" t="n">
        <v>1005</v>
      </c>
      <c r="I248" s="21"/>
      <c r="J248" s="22"/>
      <c r="K248" s="26" t="s">
        <v>439</v>
      </c>
      <c r="L248" s="27" t="s">
        <v>241</v>
      </c>
      <c r="M248" s="42"/>
      <c r="R248" s="0"/>
      <c r="S248" s="0"/>
      <c r="T248" s="0"/>
    </row>
    <row r="249" s="14" customFormat="true" ht="25.5" hidden="false" customHeight="true" outlineLevel="0" collapsed="false">
      <c r="A249" s="25" t="n">
        <v>237</v>
      </c>
      <c r="B249" s="38" t="s">
        <v>18</v>
      </c>
      <c r="C249" s="17" t="s">
        <v>440</v>
      </c>
      <c r="D249" s="18" t="s">
        <v>20</v>
      </c>
      <c r="E249" s="19" t="n">
        <v>0.01</v>
      </c>
      <c r="F249" s="19" t="n">
        <f aca="false">E249-G249</f>
        <v>0.01</v>
      </c>
      <c r="G249" s="19" t="n">
        <v>0</v>
      </c>
      <c r="H249" s="20" t="n">
        <v>80</v>
      </c>
      <c r="I249" s="21"/>
      <c r="J249" s="22"/>
      <c r="K249" s="22"/>
      <c r="L249" s="23" t="s">
        <v>21</v>
      </c>
      <c r="M249" s="42"/>
      <c r="R249" s="0"/>
      <c r="S249" s="0"/>
      <c r="T249" s="0"/>
    </row>
    <row r="250" s="14" customFormat="true" ht="25.5" hidden="false" customHeight="true" outlineLevel="0" collapsed="false">
      <c r="A250" s="25" t="n">
        <v>238</v>
      </c>
      <c r="B250" s="38" t="s">
        <v>18</v>
      </c>
      <c r="C250" s="17" t="s">
        <v>441</v>
      </c>
      <c r="D250" s="18" t="s">
        <v>20</v>
      </c>
      <c r="E250" s="19" t="n">
        <v>0.01</v>
      </c>
      <c r="F250" s="19" t="n">
        <f aca="false">E250-G250</f>
        <v>0.01</v>
      </c>
      <c r="G250" s="19" t="n">
        <v>0</v>
      </c>
      <c r="H250" s="20" t="n">
        <v>1060</v>
      </c>
      <c r="I250" s="21"/>
      <c r="J250" s="22"/>
      <c r="K250" s="22"/>
      <c r="L250" s="23" t="s">
        <v>21</v>
      </c>
      <c r="M250" s="42"/>
      <c r="R250" s="0"/>
      <c r="S250" s="0"/>
      <c r="T250" s="0"/>
    </row>
    <row r="251" s="14" customFormat="true" ht="25.5" hidden="false" customHeight="true" outlineLevel="0" collapsed="false">
      <c r="A251" s="25" t="n">
        <v>239</v>
      </c>
      <c r="B251" s="38" t="s">
        <v>18</v>
      </c>
      <c r="C251" s="17" t="s">
        <v>442</v>
      </c>
      <c r="D251" s="18" t="s">
        <v>20</v>
      </c>
      <c r="E251" s="19" t="n">
        <v>0.01</v>
      </c>
      <c r="F251" s="19" t="n">
        <f aca="false">E251-G251</f>
        <v>0.01</v>
      </c>
      <c r="G251" s="19" t="n">
        <v>0</v>
      </c>
      <c r="H251" s="20" t="n">
        <v>150</v>
      </c>
      <c r="I251" s="21"/>
      <c r="J251" s="22"/>
      <c r="K251" s="22"/>
      <c r="L251" s="23" t="s">
        <v>21</v>
      </c>
      <c r="M251" s="42"/>
      <c r="R251" s="0"/>
      <c r="S251" s="0"/>
      <c r="T251" s="0"/>
    </row>
    <row r="252" s="14" customFormat="true" ht="25.5" hidden="false" customHeight="true" outlineLevel="0" collapsed="false">
      <c r="A252" s="25" t="n">
        <v>240</v>
      </c>
      <c r="B252" s="38" t="s">
        <v>18</v>
      </c>
      <c r="C252" s="17" t="s">
        <v>443</v>
      </c>
      <c r="D252" s="18" t="s">
        <v>20</v>
      </c>
      <c r="E252" s="19" t="n">
        <v>0.01</v>
      </c>
      <c r="F252" s="19" t="n">
        <f aca="false">E252-G252</f>
        <v>0.01</v>
      </c>
      <c r="G252" s="19" t="n">
        <v>0</v>
      </c>
      <c r="H252" s="20" t="n">
        <v>400</v>
      </c>
      <c r="I252" s="21"/>
      <c r="J252" s="22"/>
      <c r="K252" s="22"/>
      <c r="L252" s="23" t="s">
        <v>21</v>
      </c>
      <c r="M252" s="42"/>
      <c r="R252" s="0"/>
      <c r="S252" s="0"/>
      <c r="T252" s="0"/>
    </row>
    <row r="253" s="14" customFormat="true" ht="38.25" hidden="false" customHeight="true" outlineLevel="0" collapsed="false">
      <c r="A253" s="25" t="n">
        <v>241</v>
      </c>
      <c r="B253" s="38" t="s">
        <v>444</v>
      </c>
      <c r="C253" s="17" t="s">
        <v>445</v>
      </c>
      <c r="D253" s="18" t="s">
        <v>20</v>
      </c>
      <c r="E253" s="19" t="n">
        <v>0.01</v>
      </c>
      <c r="F253" s="19" t="n">
        <f aca="false">E253-G253</f>
        <v>0.01</v>
      </c>
      <c r="G253" s="19" t="n">
        <v>0</v>
      </c>
      <c r="H253" s="20" t="n">
        <v>640</v>
      </c>
      <c r="I253" s="21"/>
      <c r="J253" s="22"/>
      <c r="K253" s="26" t="s">
        <v>446</v>
      </c>
      <c r="L253" s="23" t="s">
        <v>21</v>
      </c>
      <c r="M253" s="42"/>
      <c r="N253" s="39"/>
      <c r="R253" s="0"/>
      <c r="S253" s="0"/>
      <c r="T253" s="0"/>
    </row>
    <row r="254" s="14" customFormat="true" ht="43.5" hidden="false" customHeight="true" outlineLevel="0" collapsed="false">
      <c r="A254" s="25" t="n">
        <v>242</v>
      </c>
      <c r="B254" s="38" t="s">
        <v>447</v>
      </c>
      <c r="C254" s="26" t="s">
        <v>448</v>
      </c>
      <c r="D254" s="18" t="n">
        <v>2020</v>
      </c>
      <c r="E254" s="43" t="n">
        <v>15948082.94</v>
      </c>
      <c r="F254" s="19" t="n">
        <f aca="false">E254-G254</f>
        <v>685939.039999999</v>
      </c>
      <c r="G254" s="19" t="n">
        <v>15262143.9</v>
      </c>
      <c r="H254" s="20" t="n">
        <v>434</v>
      </c>
      <c r="I254" s="21"/>
      <c r="J254" s="22"/>
      <c r="K254" s="26" t="s">
        <v>449</v>
      </c>
      <c r="L254" s="27" t="s">
        <v>450</v>
      </c>
      <c r="M254" s="42"/>
      <c r="N254" s="39"/>
      <c r="R254" s="0"/>
      <c r="S254" s="0"/>
      <c r="T254" s="0"/>
    </row>
    <row r="255" s="14" customFormat="true" ht="39" hidden="false" customHeight="true" outlineLevel="0" collapsed="false">
      <c r="A255" s="25" t="n">
        <v>243</v>
      </c>
      <c r="B255" s="38" t="s">
        <v>451</v>
      </c>
      <c r="C255" s="17" t="s">
        <v>452</v>
      </c>
      <c r="D255" s="18" t="n">
        <v>2020</v>
      </c>
      <c r="E255" s="43" t="n">
        <v>13285711.67</v>
      </c>
      <c r="F255" s="19" t="n">
        <f aca="false">E255-G255</f>
        <v>571428.48</v>
      </c>
      <c r="G255" s="19" t="n">
        <v>12714283.19</v>
      </c>
      <c r="H255" s="20" t="n">
        <v>396</v>
      </c>
      <c r="I255" s="21"/>
      <c r="J255" s="22"/>
      <c r="K255" s="26" t="s">
        <v>453</v>
      </c>
      <c r="L255" s="27" t="s">
        <v>454</v>
      </c>
      <c r="M255" s="42"/>
      <c r="N255" s="39"/>
      <c r="R255" s="0"/>
      <c r="S255" s="0"/>
      <c r="T255" s="0"/>
    </row>
    <row r="256" s="14" customFormat="true" ht="40.5" hidden="false" customHeight="true" outlineLevel="0" collapsed="false">
      <c r="A256" s="25" t="n">
        <v>244</v>
      </c>
      <c r="B256" s="38" t="s">
        <v>455</v>
      </c>
      <c r="C256" s="17" t="s">
        <v>456</v>
      </c>
      <c r="D256" s="18" t="n">
        <v>2020</v>
      </c>
      <c r="E256" s="43" t="n">
        <v>11087126.91</v>
      </c>
      <c r="F256" s="19" t="n">
        <f aca="false">E256-G256</f>
        <v>476865.6</v>
      </c>
      <c r="G256" s="19" t="n">
        <v>10610261.31</v>
      </c>
      <c r="H256" s="20" t="n">
        <v>227</v>
      </c>
      <c r="I256" s="21"/>
      <c r="J256" s="22"/>
      <c r="K256" s="26" t="s">
        <v>457</v>
      </c>
      <c r="L256" s="27" t="s">
        <v>458</v>
      </c>
      <c r="M256" s="42"/>
      <c r="N256" s="39"/>
      <c r="R256" s="0"/>
      <c r="S256" s="0"/>
      <c r="T256" s="0"/>
    </row>
    <row r="257" s="14" customFormat="true" ht="42.75" hidden="false" customHeight="true" outlineLevel="0" collapsed="false">
      <c r="A257" s="25" t="n">
        <v>245</v>
      </c>
      <c r="B257" s="38" t="s">
        <v>459</v>
      </c>
      <c r="C257" s="17" t="s">
        <v>460</v>
      </c>
      <c r="D257" s="18" t="n">
        <v>2020</v>
      </c>
      <c r="E257" s="43" t="n">
        <v>22503380.68</v>
      </c>
      <c r="F257" s="19" t="n">
        <f aca="false">E257-G257</f>
        <v>967887.359999999</v>
      </c>
      <c r="G257" s="19" t="n">
        <v>21535493.32</v>
      </c>
      <c r="H257" s="20" t="n">
        <v>554</v>
      </c>
      <c r="I257" s="21"/>
      <c r="J257" s="22"/>
      <c r="K257" s="26" t="s">
        <v>461</v>
      </c>
      <c r="L257" s="27" t="s">
        <v>458</v>
      </c>
      <c r="M257" s="42"/>
      <c r="N257" s="39"/>
      <c r="R257" s="0"/>
      <c r="S257" s="0"/>
      <c r="T257" s="0"/>
    </row>
    <row r="258" s="14" customFormat="true" ht="25.5" hidden="false" customHeight="true" outlineLevel="0" collapsed="false">
      <c r="A258" s="25" t="n">
        <v>246</v>
      </c>
      <c r="B258" s="16" t="s">
        <v>462</v>
      </c>
      <c r="C258" s="37" t="s">
        <v>463</v>
      </c>
      <c r="D258" s="18" t="n">
        <v>1985</v>
      </c>
      <c r="E258" s="19" t="n">
        <v>298480</v>
      </c>
      <c r="F258" s="19" t="n">
        <f aca="false">E258-G258</f>
        <v>211305.22</v>
      </c>
      <c r="G258" s="19" t="n">
        <v>87174.78</v>
      </c>
      <c r="H258" s="20" t="s">
        <v>269</v>
      </c>
      <c r="I258" s="44"/>
      <c r="J258" s="22"/>
      <c r="K258" s="22"/>
      <c r="L258" s="23" t="s">
        <v>144</v>
      </c>
      <c r="R258" s="0"/>
      <c r="S258" s="0"/>
      <c r="T258" s="0"/>
    </row>
    <row r="259" s="14" customFormat="true" ht="29.25" hidden="false" customHeight="true" outlineLevel="0" collapsed="false">
      <c r="A259" s="25" t="n">
        <v>247</v>
      </c>
      <c r="B259" s="45" t="s">
        <v>464</v>
      </c>
      <c r="C259" s="17" t="s">
        <v>465</v>
      </c>
      <c r="D259" s="18" t="n">
        <v>2002</v>
      </c>
      <c r="E259" s="46" t="n">
        <v>0.01</v>
      </c>
      <c r="F259" s="19" t="n">
        <f aca="false">E259-G259</f>
        <v>0.01</v>
      </c>
      <c r="G259" s="19" t="n">
        <v>0</v>
      </c>
      <c r="H259" s="20" t="n">
        <v>72</v>
      </c>
      <c r="I259" s="21"/>
      <c r="J259" s="22"/>
      <c r="K259" s="22"/>
      <c r="L259" s="27" t="s">
        <v>466</v>
      </c>
      <c r="R259" s="0"/>
      <c r="S259" s="0"/>
      <c r="T259" s="0"/>
    </row>
    <row r="260" s="14" customFormat="true" ht="57" hidden="false" customHeight="true" outlineLevel="0" collapsed="false">
      <c r="A260" s="25" t="n">
        <v>248</v>
      </c>
      <c r="B260" s="45" t="s">
        <v>464</v>
      </c>
      <c r="C260" s="17" t="s">
        <v>467</v>
      </c>
      <c r="D260" s="18" t="n">
        <v>1996</v>
      </c>
      <c r="E260" s="46" t="n">
        <v>0.01</v>
      </c>
      <c r="F260" s="19" t="n">
        <f aca="false">E260-G260</f>
        <v>0.01</v>
      </c>
      <c r="G260" s="19" t="n">
        <v>0</v>
      </c>
      <c r="H260" s="20" t="n">
        <v>240</v>
      </c>
      <c r="I260" s="21"/>
      <c r="J260" s="22"/>
      <c r="K260" s="22"/>
      <c r="L260" s="27" t="s">
        <v>466</v>
      </c>
      <c r="R260" s="0"/>
      <c r="S260" s="0"/>
      <c r="T260" s="0"/>
    </row>
    <row r="261" s="14" customFormat="true" ht="31.5" hidden="false" customHeight="true" outlineLevel="0" collapsed="false">
      <c r="A261" s="25" t="n">
        <v>249</v>
      </c>
      <c r="B261" s="45" t="s">
        <v>464</v>
      </c>
      <c r="C261" s="17" t="s">
        <v>468</v>
      </c>
      <c r="D261" s="18" t="n">
        <v>2000</v>
      </c>
      <c r="E261" s="46" t="n">
        <v>0.01</v>
      </c>
      <c r="F261" s="19" t="n">
        <f aca="false">E261-G261</f>
        <v>0.01</v>
      </c>
      <c r="G261" s="19" t="n">
        <v>0</v>
      </c>
      <c r="H261" s="20" t="n">
        <v>17</v>
      </c>
      <c r="I261" s="21"/>
      <c r="J261" s="22"/>
      <c r="K261" s="22"/>
      <c r="L261" s="27" t="s">
        <v>466</v>
      </c>
      <c r="R261" s="0"/>
      <c r="S261" s="0"/>
      <c r="T261" s="0"/>
    </row>
    <row r="262" s="14" customFormat="true" ht="29.25" hidden="false" customHeight="true" outlineLevel="0" collapsed="false">
      <c r="A262" s="25" t="n">
        <v>250</v>
      </c>
      <c r="B262" s="45" t="s">
        <v>464</v>
      </c>
      <c r="C262" s="17" t="s">
        <v>469</v>
      </c>
      <c r="D262" s="18" t="n">
        <v>1994</v>
      </c>
      <c r="E262" s="46" t="n">
        <v>0.01</v>
      </c>
      <c r="F262" s="19" t="n">
        <f aca="false">E262-G262</f>
        <v>0.01</v>
      </c>
      <c r="G262" s="19" t="n">
        <v>0</v>
      </c>
      <c r="H262" s="20" t="n">
        <v>31</v>
      </c>
      <c r="I262" s="21"/>
      <c r="J262" s="22"/>
      <c r="K262" s="22"/>
      <c r="L262" s="27" t="s">
        <v>466</v>
      </c>
      <c r="R262" s="0"/>
      <c r="S262" s="0"/>
      <c r="T262" s="0"/>
    </row>
    <row r="263" s="14" customFormat="true" ht="24" hidden="false" customHeight="true" outlineLevel="0" collapsed="false">
      <c r="A263" s="25" t="n">
        <v>251</v>
      </c>
      <c r="B263" s="45" t="s">
        <v>464</v>
      </c>
      <c r="C263" s="17" t="s">
        <v>470</v>
      </c>
      <c r="D263" s="18" t="n">
        <v>1996</v>
      </c>
      <c r="E263" s="46" t="n">
        <v>0.01</v>
      </c>
      <c r="F263" s="19" t="n">
        <f aca="false">E263-G263</f>
        <v>0.01</v>
      </c>
      <c r="G263" s="19" t="n">
        <v>0</v>
      </c>
      <c r="H263" s="20" t="n">
        <v>101</v>
      </c>
      <c r="I263" s="21"/>
      <c r="J263" s="22"/>
      <c r="K263" s="22"/>
      <c r="L263" s="27" t="s">
        <v>466</v>
      </c>
      <c r="R263" s="0"/>
      <c r="S263" s="0"/>
      <c r="T263" s="0"/>
    </row>
    <row r="264" s="14" customFormat="true" ht="25.5" hidden="false" customHeight="true" outlineLevel="0" collapsed="false">
      <c r="A264" s="25" t="n">
        <v>252</v>
      </c>
      <c r="B264" s="45" t="s">
        <v>464</v>
      </c>
      <c r="C264" s="17" t="s">
        <v>471</v>
      </c>
      <c r="D264" s="18" t="n">
        <v>1996</v>
      </c>
      <c r="E264" s="46" t="n">
        <v>0.01</v>
      </c>
      <c r="F264" s="19" t="n">
        <f aca="false">E264-G264</f>
        <v>0.01</v>
      </c>
      <c r="G264" s="19" t="n">
        <v>0</v>
      </c>
      <c r="H264" s="20" t="n">
        <v>36</v>
      </c>
      <c r="I264" s="21"/>
      <c r="J264" s="22"/>
      <c r="K264" s="22"/>
      <c r="L264" s="27" t="s">
        <v>466</v>
      </c>
      <c r="R264" s="0"/>
      <c r="S264" s="0"/>
      <c r="T264" s="0"/>
    </row>
    <row r="265" s="14" customFormat="true" ht="28.5" hidden="false" customHeight="true" outlineLevel="0" collapsed="false">
      <c r="A265" s="25" t="n">
        <v>253</v>
      </c>
      <c r="B265" s="45" t="s">
        <v>464</v>
      </c>
      <c r="C265" s="17" t="s">
        <v>472</v>
      </c>
      <c r="D265" s="18" t="n">
        <v>2001</v>
      </c>
      <c r="E265" s="46" t="n">
        <v>0.01</v>
      </c>
      <c r="F265" s="19" t="n">
        <f aca="false">E265-G265</f>
        <v>0.01</v>
      </c>
      <c r="G265" s="19" t="n">
        <v>0</v>
      </c>
      <c r="H265" s="20" t="n">
        <v>41</v>
      </c>
      <c r="I265" s="21"/>
      <c r="J265" s="22"/>
      <c r="K265" s="22"/>
      <c r="L265" s="27" t="s">
        <v>466</v>
      </c>
      <c r="R265" s="0"/>
      <c r="S265" s="0"/>
      <c r="T265" s="0"/>
    </row>
    <row r="266" s="14" customFormat="true" ht="42.75" hidden="false" customHeight="true" outlineLevel="0" collapsed="false">
      <c r="A266" s="25" t="n">
        <v>254</v>
      </c>
      <c r="B266" s="45" t="s">
        <v>464</v>
      </c>
      <c r="C266" s="17" t="s">
        <v>473</v>
      </c>
      <c r="D266" s="18" t="n">
        <v>1991</v>
      </c>
      <c r="E266" s="46" t="n">
        <v>0.01</v>
      </c>
      <c r="F266" s="19" t="n">
        <f aca="false">E266-G266</f>
        <v>0.01</v>
      </c>
      <c r="G266" s="19" t="n">
        <v>0</v>
      </c>
      <c r="H266" s="20" t="n">
        <v>42</v>
      </c>
      <c r="I266" s="21"/>
      <c r="J266" s="22"/>
      <c r="K266" s="22"/>
      <c r="L266" s="27" t="s">
        <v>466</v>
      </c>
      <c r="R266" s="0"/>
      <c r="S266" s="0"/>
      <c r="T266" s="0"/>
    </row>
    <row r="267" s="14" customFormat="true" ht="25.5" hidden="false" customHeight="true" outlineLevel="0" collapsed="false">
      <c r="A267" s="25" t="n">
        <v>255</v>
      </c>
      <c r="B267" s="45" t="s">
        <v>464</v>
      </c>
      <c r="C267" s="17" t="s">
        <v>474</v>
      </c>
      <c r="D267" s="18" t="n">
        <v>1974</v>
      </c>
      <c r="E267" s="46" t="n">
        <v>0.01</v>
      </c>
      <c r="F267" s="19" t="n">
        <f aca="false">E267-G267</f>
        <v>0.01</v>
      </c>
      <c r="G267" s="19" t="n">
        <v>0</v>
      </c>
      <c r="H267" s="20" t="n">
        <v>230</v>
      </c>
      <c r="I267" s="21"/>
      <c r="J267" s="22"/>
      <c r="K267" s="22"/>
      <c r="L267" s="27" t="s">
        <v>466</v>
      </c>
      <c r="R267" s="0"/>
      <c r="S267" s="0"/>
      <c r="T267" s="0"/>
    </row>
    <row r="268" s="14" customFormat="true" ht="30" hidden="false" customHeight="true" outlineLevel="0" collapsed="false">
      <c r="A268" s="25" t="n">
        <v>256</v>
      </c>
      <c r="B268" s="45" t="s">
        <v>464</v>
      </c>
      <c r="C268" s="17" t="s">
        <v>475</v>
      </c>
      <c r="D268" s="18" t="n">
        <v>1984</v>
      </c>
      <c r="E268" s="46" t="n">
        <v>0.01</v>
      </c>
      <c r="F268" s="19" t="n">
        <f aca="false">E268-G268</f>
        <v>0.01</v>
      </c>
      <c r="G268" s="19" t="n">
        <v>0</v>
      </c>
      <c r="H268" s="20" t="n">
        <v>9</v>
      </c>
      <c r="I268" s="21"/>
      <c r="J268" s="22"/>
      <c r="K268" s="22"/>
      <c r="L268" s="27" t="s">
        <v>466</v>
      </c>
      <c r="R268" s="0"/>
      <c r="S268" s="0"/>
      <c r="T268" s="0"/>
    </row>
    <row r="269" s="14" customFormat="true" ht="33" hidden="false" customHeight="true" outlineLevel="0" collapsed="false">
      <c r="A269" s="25" t="n">
        <v>257</v>
      </c>
      <c r="B269" s="45" t="s">
        <v>464</v>
      </c>
      <c r="C269" s="17" t="s">
        <v>476</v>
      </c>
      <c r="D269" s="18" t="n">
        <v>1966</v>
      </c>
      <c r="E269" s="46" t="n">
        <v>0.01</v>
      </c>
      <c r="F269" s="19" t="n">
        <f aca="false">E269-G269</f>
        <v>0.01</v>
      </c>
      <c r="G269" s="19" t="n">
        <v>0</v>
      </c>
      <c r="H269" s="20" t="n">
        <v>26</v>
      </c>
      <c r="I269" s="21"/>
      <c r="J269" s="22"/>
      <c r="K269" s="22"/>
      <c r="L269" s="27" t="s">
        <v>466</v>
      </c>
      <c r="R269" s="0"/>
      <c r="S269" s="0"/>
      <c r="T269" s="0"/>
    </row>
    <row r="270" s="14" customFormat="true" ht="27" hidden="false" customHeight="true" outlineLevel="0" collapsed="false">
      <c r="A270" s="25" t="n">
        <v>258</v>
      </c>
      <c r="B270" s="45" t="s">
        <v>464</v>
      </c>
      <c r="C270" s="17" t="s">
        <v>477</v>
      </c>
      <c r="D270" s="18" t="n">
        <v>1963</v>
      </c>
      <c r="E270" s="46" t="n">
        <v>0.01</v>
      </c>
      <c r="F270" s="19" t="n">
        <f aca="false">E270-G270</f>
        <v>0.01</v>
      </c>
      <c r="G270" s="19" t="n">
        <v>0</v>
      </c>
      <c r="H270" s="20" t="n">
        <v>43</v>
      </c>
      <c r="I270" s="21"/>
      <c r="J270" s="22"/>
      <c r="K270" s="22"/>
      <c r="L270" s="27" t="s">
        <v>466</v>
      </c>
      <c r="R270" s="0"/>
      <c r="S270" s="0"/>
      <c r="T270" s="0"/>
    </row>
    <row r="271" s="14" customFormat="true" ht="25.5" hidden="false" customHeight="true" outlineLevel="0" collapsed="false">
      <c r="A271" s="25" t="n">
        <v>259</v>
      </c>
      <c r="B271" s="45" t="s">
        <v>464</v>
      </c>
      <c r="C271" s="17" t="s">
        <v>478</v>
      </c>
      <c r="D271" s="18" t="n">
        <v>1965</v>
      </c>
      <c r="E271" s="46" t="n">
        <v>0.01</v>
      </c>
      <c r="F271" s="19" t="n">
        <f aca="false">E271-G271</f>
        <v>0.01</v>
      </c>
      <c r="G271" s="19" t="n">
        <v>0</v>
      </c>
      <c r="H271" s="20" t="n">
        <v>90</v>
      </c>
      <c r="I271" s="21"/>
      <c r="J271" s="22"/>
      <c r="K271" s="22"/>
      <c r="L271" s="27" t="s">
        <v>466</v>
      </c>
      <c r="R271" s="0"/>
      <c r="S271" s="0"/>
      <c r="T271" s="0"/>
    </row>
    <row r="272" s="14" customFormat="true" ht="27.75" hidden="false" customHeight="true" outlineLevel="0" collapsed="false">
      <c r="A272" s="25" t="n">
        <v>260</v>
      </c>
      <c r="B272" s="45" t="s">
        <v>464</v>
      </c>
      <c r="C272" s="17" t="s">
        <v>479</v>
      </c>
      <c r="D272" s="18" t="n">
        <v>1980</v>
      </c>
      <c r="E272" s="46" t="n">
        <v>0.01</v>
      </c>
      <c r="F272" s="19" t="n">
        <f aca="false">E272-G272</f>
        <v>0.01</v>
      </c>
      <c r="G272" s="19" t="n">
        <v>0</v>
      </c>
      <c r="H272" s="20" t="n">
        <v>19</v>
      </c>
      <c r="I272" s="21"/>
      <c r="J272" s="22"/>
      <c r="K272" s="22"/>
      <c r="L272" s="27" t="s">
        <v>466</v>
      </c>
      <c r="R272" s="0"/>
      <c r="S272" s="0"/>
      <c r="T272" s="0"/>
    </row>
    <row r="273" s="14" customFormat="true" ht="27" hidden="false" customHeight="true" outlineLevel="0" collapsed="false">
      <c r="A273" s="25" t="n">
        <v>261</v>
      </c>
      <c r="B273" s="45" t="s">
        <v>464</v>
      </c>
      <c r="C273" s="17" t="s">
        <v>480</v>
      </c>
      <c r="D273" s="18" t="n">
        <v>1973</v>
      </c>
      <c r="E273" s="46" t="n">
        <v>0.01</v>
      </c>
      <c r="F273" s="19" t="n">
        <f aca="false">E273-G273</f>
        <v>0.01</v>
      </c>
      <c r="G273" s="19" t="n">
        <v>0</v>
      </c>
      <c r="H273" s="20" t="n">
        <v>50</v>
      </c>
      <c r="I273" s="21"/>
      <c r="J273" s="22"/>
      <c r="K273" s="22"/>
      <c r="L273" s="27" t="s">
        <v>466</v>
      </c>
      <c r="R273" s="0"/>
      <c r="S273" s="0"/>
      <c r="T273" s="0"/>
    </row>
    <row r="274" s="14" customFormat="true" ht="28.5" hidden="false" customHeight="true" outlineLevel="0" collapsed="false">
      <c r="A274" s="25" t="n">
        <v>262</v>
      </c>
      <c r="B274" s="45" t="s">
        <v>464</v>
      </c>
      <c r="C274" s="17" t="s">
        <v>481</v>
      </c>
      <c r="D274" s="18" t="n">
        <v>1965</v>
      </c>
      <c r="E274" s="46" t="n">
        <v>0.01</v>
      </c>
      <c r="F274" s="19" t="n">
        <f aca="false">E274-G274</f>
        <v>0.01</v>
      </c>
      <c r="G274" s="19" t="n">
        <v>0</v>
      </c>
      <c r="H274" s="20" t="n">
        <v>170</v>
      </c>
      <c r="I274" s="21"/>
      <c r="J274" s="22"/>
      <c r="K274" s="22"/>
      <c r="L274" s="27" t="s">
        <v>466</v>
      </c>
      <c r="R274" s="0"/>
      <c r="S274" s="0"/>
      <c r="T274" s="0"/>
    </row>
    <row r="275" s="14" customFormat="true" ht="28.5" hidden="false" customHeight="true" outlineLevel="0" collapsed="false">
      <c r="A275" s="25" t="n">
        <v>263</v>
      </c>
      <c r="B275" s="45" t="s">
        <v>464</v>
      </c>
      <c r="C275" s="17" t="s">
        <v>482</v>
      </c>
      <c r="D275" s="18" t="n">
        <v>1965</v>
      </c>
      <c r="E275" s="46" t="n">
        <v>0.01</v>
      </c>
      <c r="F275" s="19" t="n">
        <f aca="false">E275-G275</f>
        <v>0.01</v>
      </c>
      <c r="G275" s="19" t="n">
        <v>0</v>
      </c>
      <c r="H275" s="20" t="n">
        <v>44</v>
      </c>
      <c r="I275" s="21"/>
      <c r="J275" s="22"/>
      <c r="K275" s="22"/>
      <c r="L275" s="27" t="s">
        <v>466</v>
      </c>
      <c r="R275" s="0"/>
      <c r="S275" s="0"/>
      <c r="T275" s="0"/>
    </row>
    <row r="276" s="14" customFormat="true" ht="46.5" hidden="false" customHeight="true" outlineLevel="0" collapsed="false">
      <c r="A276" s="25" t="n">
        <v>264</v>
      </c>
      <c r="B276" s="45" t="s">
        <v>464</v>
      </c>
      <c r="C276" s="17" t="s">
        <v>483</v>
      </c>
      <c r="D276" s="18" t="n">
        <v>1965</v>
      </c>
      <c r="E276" s="46" t="n">
        <v>0.01</v>
      </c>
      <c r="F276" s="19" t="n">
        <f aca="false">E276-G276</f>
        <v>0.01</v>
      </c>
      <c r="G276" s="19" t="n">
        <v>0</v>
      </c>
      <c r="H276" s="20" t="n">
        <v>568</v>
      </c>
      <c r="I276" s="21"/>
      <c r="J276" s="22"/>
      <c r="K276" s="22"/>
      <c r="L276" s="27" t="s">
        <v>466</v>
      </c>
      <c r="R276" s="0"/>
      <c r="S276" s="0"/>
      <c r="T276" s="0"/>
    </row>
    <row r="277" s="14" customFormat="true" ht="30" hidden="false" customHeight="true" outlineLevel="0" collapsed="false">
      <c r="A277" s="25" t="n">
        <v>265</v>
      </c>
      <c r="B277" s="45" t="s">
        <v>464</v>
      </c>
      <c r="C277" s="17" t="s">
        <v>484</v>
      </c>
      <c r="D277" s="18" t="n">
        <v>1982</v>
      </c>
      <c r="E277" s="46" t="n">
        <v>0.01</v>
      </c>
      <c r="F277" s="19" t="n">
        <f aca="false">E277-G277</f>
        <v>0.01</v>
      </c>
      <c r="G277" s="19" t="n">
        <v>0</v>
      </c>
      <c r="H277" s="20" t="n">
        <v>50</v>
      </c>
      <c r="I277" s="21"/>
      <c r="J277" s="22"/>
      <c r="K277" s="22"/>
      <c r="L277" s="27" t="s">
        <v>466</v>
      </c>
      <c r="R277" s="0"/>
      <c r="S277" s="0"/>
      <c r="T277" s="0"/>
    </row>
    <row r="278" s="14" customFormat="true" ht="25.5" hidden="false" customHeight="true" outlineLevel="0" collapsed="false">
      <c r="A278" s="25" t="n">
        <v>266</v>
      </c>
      <c r="B278" s="45" t="s">
        <v>464</v>
      </c>
      <c r="C278" s="17" t="s">
        <v>485</v>
      </c>
      <c r="D278" s="18" t="n">
        <v>1982</v>
      </c>
      <c r="E278" s="46" t="n">
        <v>0.01</v>
      </c>
      <c r="F278" s="19" t="n">
        <f aca="false">E278-G278</f>
        <v>0.01</v>
      </c>
      <c r="G278" s="19" t="n">
        <v>0</v>
      </c>
      <c r="H278" s="20" t="n">
        <v>50</v>
      </c>
      <c r="I278" s="21"/>
      <c r="J278" s="22"/>
      <c r="K278" s="22"/>
      <c r="L278" s="27" t="s">
        <v>466</v>
      </c>
      <c r="R278" s="0"/>
      <c r="S278" s="0"/>
      <c r="T278" s="0"/>
    </row>
    <row r="279" s="14" customFormat="true" ht="27" hidden="false" customHeight="true" outlineLevel="0" collapsed="false">
      <c r="A279" s="25" t="n">
        <v>267</v>
      </c>
      <c r="B279" s="45" t="s">
        <v>464</v>
      </c>
      <c r="C279" s="17" t="s">
        <v>486</v>
      </c>
      <c r="D279" s="18" t="n">
        <v>1967</v>
      </c>
      <c r="E279" s="46" t="n">
        <v>0.01</v>
      </c>
      <c r="F279" s="19" t="n">
        <f aca="false">E279-G279</f>
        <v>0.01</v>
      </c>
      <c r="G279" s="19" t="n">
        <v>0</v>
      </c>
      <c r="H279" s="20" t="n">
        <v>12.8</v>
      </c>
      <c r="I279" s="21"/>
      <c r="J279" s="22"/>
      <c r="K279" s="22"/>
      <c r="L279" s="27" t="s">
        <v>466</v>
      </c>
      <c r="R279" s="0"/>
      <c r="S279" s="0"/>
      <c r="T279" s="0"/>
    </row>
    <row r="280" s="14" customFormat="true" ht="26.25" hidden="false" customHeight="true" outlineLevel="0" collapsed="false">
      <c r="A280" s="25" t="n">
        <v>268</v>
      </c>
      <c r="B280" s="45" t="s">
        <v>464</v>
      </c>
      <c r="C280" s="17" t="s">
        <v>487</v>
      </c>
      <c r="D280" s="18" t="n">
        <v>1969</v>
      </c>
      <c r="E280" s="46" t="n">
        <v>0.01</v>
      </c>
      <c r="F280" s="19" t="n">
        <f aca="false">E280-G280</f>
        <v>0.01</v>
      </c>
      <c r="G280" s="19" t="n">
        <v>0</v>
      </c>
      <c r="H280" s="20" t="n">
        <v>5.4</v>
      </c>
      <c r="I280" s="21"/>
      <c r="J280" s="22"/>
      <c r="K280" s="22"/>
      <c r="L280" s="27" t="s">
        <v>466</v>
      </c>
      <c r="R280" s="0"/>
      <c r="S280" s="0"/>
      <c r="T280" s="0"/>
    </row>
    <row r="281" s="14" customFormat="true" ht="28.5" hidden="false" customHeight="true" outlineLevel="0" collapsed="false">
      <c r="A281" s="25" t="n">
        <v>269</v>
      </c>
      <c r="B281" s="45" t="s">
        <v>464</v>
      </c>
      <c r="C281" s="17" t="s">
        <v>488</v>
      </c>
      <c r="D281" s="18" t="n">
        <v>1969</v>
      </c>
      <c r="E281" s="46" t="n">
        <v>0.01</v>
      </c>
      <c r="F281" s="19" t="n">
        <f aca="false">E281-G281</f>
        <v>0.01</v>
      </c>
      <c r="G281" s="19" t="n">
        <v>0</v>
      </c>
      <c r="H281" s="20" t="n">
        <v>28</v>
      </c>
      <c r="I281" s="21"/>
      <c r="J281" s="22"/>
      <c r="K281" s="22"/>
      <c r="L281" s="27" t="s">
        <v>466</v>
      </c>
      <c r="R281" s="0"/>
      <c r="S281" s="0"/>
      <c r="T281" s="0"/>
    </row>
    <row r="282" s="14" customFormat="true" ht="27" hidden="false" customHeight="true" outlineLevel="0" collapsed="false">
      <c r="A282" s="25" t="n">
        <v>270</v>
      </c>
      <c r="B282" s="45" t="s">
        <v>464</v>
      </c>
      <c r="C282" s="17" t="s">
        <v>489</v>
      </c>
      <c r="D282" s="18" t="n">
        <v>1963</v>
      </c>
      <c r="E282" s="46" t="n">
        <v>0.01</v>
      </c>
      <c r="F282" s="19" t="n">
        <f aca="false">E282-G282</f>
        <v>0.01</v>
      </c>
      <c r="G282" s="19" t="n">
        <v>0</v>
      </c>
      <c r="H282" s="20" t="n">
        <v>5.4</v>
      </c>
      <c r="I282" s="21"/>
      <c r="J282" s="22"/>
      <c r="K282" s="22"/>
      <c r="L282" s="27" t="s">
        <v>466</v>
      </c>
      <c r="R282" s="0"/>
      <c r="S282" s="0"/>
      <c r="T282" s="0"/>
    </row>
    <row r="283" s="14" customFormat="true" ht="46.5" hidden="false" customHeight="true" outlineLevel="0" collapsed="false">
      <c r="A283" s="25" t="n">
        <v>271</v>
      </c>
      <c r="B283" s="45" t="s">
        <v>464</v>
      </c>
      <c r="C283" s="17" t="s">
        <v>490</v>
      </c>
      <c r="D283" s="18" t="n">
        <v>1985</v>
      </c>
      <c r="E283" s="46" t="n">
        <v>0.01</v>
      </c>
      <c r="F283" s="19" t="n">
        <f aca="false">E283-G283</f>
        <v>0.01</v>
      </c>
      <c r="G283" s="19" t="n">
        <v>0</v>
      </c>
      <c r="H283" s="20" t="n">
        <v>8</v>
      </c>
      <c r="I283" s="21"/>
      <c r="J283" s="22"/>
      <c r="K283" s="22"/>
      <c r="L283" s="27" t="s">
        <v>466</v>
      </c>
      <c r="R283" s="0"/>
      <c r="S283" s="0"/>
      <c r="T283" s="0"/>
    </row>
    <row r="284" s="14" customFormat="true" ht="38.25" hidden="false" customHeight="true" outlineLevel="0" collapsed="false">
      <c r="A284" s="25" t="n">
        <v>272</v>
      </c>
      <c r="B284" s="45" t="s">
        <v>464</v>
      </c>
      <c r="C284" s="17" t="s">
        <v>491</v>
      </c>
      <c r="D284" s="18" t="n">
        <v>1970</v>
      </c>
      <c r="E284" s="46" t="n">
        <v>0.01</v>
      </c>
      <c r="F284" s="19" t="n">
        <f aca="false">E284-G284</f>
        <v>0.01</v>
      </c>
      <c r="G284" s="19" t="n">
        <v>0</v>
      </c>
      <c r="H284" s="20" t="n">
        <v>8</v>
      </c>
      <c r="I284" s="21"/>
      <c r="J284" s="22"/>
      <c r="K284" s="22"/>
      <c r="L284" s="27" t="s">
        <v>466</v>
      </c>
      <c r="R284" s="0"/>
      <c r="S284" s="0"/>
      <c r="T284" s="0"/>
    </row>
    <row r="285" s="14" customFormat="true" ht="43.5" hidden="false" customHeight="true" outlineLevel="0" collapsed="false">
      <c r="A285" s="25" t="n">
        <v>273</v>
      </c>
      <c r="B285" s="45" t="s">
        <v>464</v>
      </c>
      <c r="C285" s="17" t="s">
        <v>492</v>
      </c>
      <c r="D285" s="18" t="n">
        <v>1974</v>
      </c>
      <c r="E285" s="46" t="n">
        <v>0.01</v>
      </c>
      <c r="F285" s="19" t="n">
        <f aca="false">E285-G285</f>
        <v>0.01</v>
      </c>
      <c r="G285" s="19" t="n">
        <v>0</v>
      </c>
      <c r="H285" s="20" t="n">
        <v>33</v>
      </c>
      <c r="I285" s="21"/>
      <c r="J285" s="22"/>
      <c r="K285" s="22"/>
      <c r="L285" s="27" t="s">
        <v>466</v>
      </c>
      <c r="R285" s="0"/>
      <c r="S285" s="0"/>
      <c r="T285" s="0"/>
    </row>
    <row r="286" s="14" customFormat="true" ht="45.75" hidden="false" customHeight="true" outlineLevel="0" collapsed="false">
      <c r="A286" s="25" t="n">
        <v>274</v>
      </c>
      <c r="B286" s="45" t="s">
        <v>464</v>
      </c>
      <c r="C286" s="17" t="s">
        <v>493</v>
      </c>
      <c r="D286" s="18" t="n">
        <v>1963</v>
      </c>
      <c r="E286" s="46" t="n">
        <v>0.01</v>
      </c>
      <c r="F286" s="19" t="n">
        <f aca="false">E286-G286</f>
        <v>0.01</v>
      </c>
      <c r="G286" s="19" t="n">
        <v>0</v>
      </c>
      <c r="H286" s="20" t="n">
        <v>8</v>
      </c>
      <c r="I286" s="21"/>
      <c r="J286" s="22"/>
      <c r="K286" s="22"/>
      <c r="L286" s="27" t="s">
        <v>466</v>
      </c>
      <c r="R286" s="0"/>
      <c r="S286" s="0"/>
      <c r="T286" s="0"/>
    </row>
    <row r="287" s="14" customFormat="true" ht="26.25" hidden="false" customHeight="true" outlineLevel="0" collapsed="false">
      <c r="A287" s="25" t="n">
        <v>275</v>
      </c>
      <c r="B287" s="45" t="s">
        <v>464</v>
      </c>
      <c r="C287" s="17" t="s">
        <v>494</v>
      </c>
      <c r="D287" s="18" t="n">
        <v>1957</v>
      </c>
      <c r="E287" s="46" t="n">
        <v>0.01</v>
      </c>
      <c r="F287" s="19" t="n">
        <f aca="false">E287-G287</f>
        <v>0.01</v>
      </c>
      <c r="G287" s="19" t="n">
        <v>0</v>
      </c>
      <c r="H287" s="20" t="n">
        <v>8</v>
      </c>
      <c r="I287" s="21"/>
      <c r="J287" s="22"/>
      <c r="K287" s="22"/>
      <c r="L287" s="27" t="s">
        <v>466</v>
      </c>
      <c r="R287" s="0"/>
      <c r="S287" s="0"/>
      <c r="T287" s="0"/>
    </row>
    <row r="288" s="14" customFormat="true" ht="25.5" hidden="false" customHeight="true" outlineLevel="0" collapsed="false">
      <c r="A288" s="25" t="n">
        <v>276</v>
      </c>
      <c r="B288" s="45" t="s">
        <v>464</v>
      </c>
      <c r="C288" s="17" t="s">
        <v>495</v>
      </c>
      <c r="D288" s="18" t="n">
        <v>1963</v>
      </c>
      <c r="E288" s="46" t="n">
        <v>0.01</v>
      </c>
      <c r="F288" s="19" t="n">
        <f aca="false">E288-G288</f>
        <v>0.01</v>
      </c>
      <c r="G288" s="19" t="n">
        <v>0</v>
      </c>
      <c r="H288" s="20" t="n">
        <v>8</v>
      </c>
      <c r="I288" s="21"/>
      <c r="J288" s="22"/>
      <c r="K288" s="22"/>
      <c r="L288" s="27" t="s">
        <v>466</v>
      </c>
      <c r="R288" s="0"/>
      <c r="S288" s="0"/>
      <c r="T288" s="0"/>
    </row>
    <row r="289" s="14" customFormat="true" ht="27" hidden="false" customHeight="true" outlineLevel="0" collapsed="false">
      <c r="A289" s="25" t="n">
        <v>277</v>
      </c>
      <c r="B289" s="45" t="s">
        <v>464</v>
      </c>
      <c r="C289" s="17" t="s">
        <v>496</v>
      </c>
      <c r="D289" s="18" t="n">
        <v>1968</v>
      </c>
      <c r="E289" s="46" t="n">
        <v>0.01</v>
      </c>
      <c r="F289" s="19" t="n">
        <f aca="false">E289-G289</f>
        <v>0.01</v>
      </c>
      <c r="G289" s="19" t="n">
        <v>0</v>
      </c>
      <c r="H289" s="20" t="n">
        <v>8</v>
      </c>
      <c r="I289" s="21"/>
      <c r="J289" s="22"/>
      <c r="K289" s="22"/>
      <c r="L289" s="27" t="s">
        <v>466</v>
      </c>
      <c r="R289" s="0"/>
      <c r="S289" s="0"/>
      <c r="T289" s="0"/>
    </row>
    <row r="290" s="14" customFormat="true" ht="28.5" hidden="false" customHeight="true" outlineLevel="0" collapsed="false">
      <c r="A290" s="25" t="n">
        <v>278</v>
      </c>
      <c r="B290" s="45" t="s">
        <v>464</v>
      </c>
      <c r="C290" s="17" t="s">
        <v>497</v>
      </c>
      <c r="D290" s="18" t="n">
        <v>1962</v>
      </c>
      <c r="E290" s="46" t="n">
        <v>0.01</v>
      </c>
      <c r="F290" s="19" t="n">
        <f aca="false">E290-G290</f>
        <v>0.01</v>
      </c>
      <c r="G290" s="19" t="n">
        <v>0</v>
      </c>
      <c r="H290" s="20" t="n">
        <v>16</v>
      </c>
      <c r="I290" s="21"/>
      <c r="J290" s="22"/>
      <c r="K290" s="22"/>
      <c r="L290" s="27" t="s">
        <v>466</v>
      </c>
      <c r="R290" s="0"/>
      <c r="S290" s="0"/>
      <c r="T290" s="0"/>
    </row>
    <row r="291" s="14" customFormat="true" ht="31.5" hidden="false" customHeight="true" outlineLevel="0" collapsed="false">
      <c r="A291" s="25" t="n">
        <v>279</v>
      </c>
      <c r="B291" s="45" t="s">
        <v>464</v>
      </c>
      <c r="C291" s="17" t="s">
        <v>498</v>
      </c>
      <c r="D291" s="18" t="n">
        <v>2015</v>
      </c>
      <c r="E291" s="46" t="n">
        <v>0.01</v>
      </c>
      <c r="F291" s="19" t="n">
        <f aca="false">E291-G291</f>
        <v>0.01</v>
      </c>
      <c r="G291" s="19" t="n">
        <v>0</v>
      </c>
      <c r="H291" s="20" t="n">
        <v>8</v>
      </c>
      <c r="I291" s="21"/>
      <c r="J291" s="22"/>
      <c r="K291" s="22"/>
      <c r="L291" s="27" t="s">
        <v>466</v>
      </c>
      <c r="R291" s="0"/>
      <c r="S291" s="0"/>
      <c r="T291" s="0"/>
    </row>
    <row r="292" s="14" customFormat="true" ht="31.5" hidden="false" customHeight="true" outlineLevel="0" collapsed="false">
      <c r="A292" s="25" t="n">
        <v>280</v>
      </c>
      <c r="B292" s="45" t="s">
        <v>464</v>
      </c>
      <c r="C292" s="17" t="s">
        <v>499</v>
      </c>
      <c r="D292" s="18" t="n">
        <v>1963</v>
      </c>
      <c r="E292" s="46" t="n">
        <v>0.01</v>
      </c>
      <c r="F292" s="19" t="n">
        <f aca="false">E292-G292</f>
        <v>0.01</v>
      </c>
      <c r="G292" s="19" t="n">
        <v>0</v>
      </c>
      <c r="H292" s="20" t="n">
        <v>8</v>
      </c>
      <c r="I292" s="21"/>
      <c r="J292" s="22"/>
      <c r="K292" s="22"/>
      <c r="L292" s="27" t="s">
        <v>466</v>
      </c>
      <c r="R292" s="0"/>
      <c r="S292" s="0"/>
      <c r="T292" s="0"/>
    </row>
    <row r="293" s="14" customFormat="true" ht="25.5" hidden="false" customHeight="true" outlineLevel="0" collapsed="false">
      <c r="A293" s="25" t="n">
        <v>281</v>
      </c>
      <c r="B293" s="45" t="s">
        <v>464</v>
      </c>
      <c r="C293" s="17" t="s">
        <v>500</v>
      </c>
      <c r="D293" s="18" t="n">
        <v>1971</v>
      </c>
      <c r="E293" s="46" t="n">
        <v>0.01</v>
      </c>
      <c r="F293" s="19" t="n">
        <f aca="false">E293-G293</f>
        <v>0.01</v>
      </c>
      <c r="G293" s="19" t="n">
        <v>0</v>
      </c>
      <c r="H293" s="20" t="n">
        <v>8</v>
      </c>
      <c r="I293" s="21"/>
      <c r="J293" s="22"/>
      <c r="K293" s="22"/>
      <c r="L293" s="27" t="s">
        <v>466</v>
      </c>
      <c r="R293" s="0"/>
      <c r="S293" s="0"/>
      <c r="T293" s="0"/>
    </row>
    <row r="294" s="14" customFormat="true" ht="28.5" hidden="false" customHeight="true" outlineLevel="0" collapsed="false">
      <c r="A294" s="25" t="n">
        <v>282</v>
      </c>
      <c r="B294" s="45" t="s">
        <v>464</v>
      </c>
      <c r="C294" s="17" t="s">
        <v>501</v>
      </c>
      <c r="D294" s="18" t="n">
        <v>2006</v>
      </c>
      <c r="E294" s="46" t="n">
        <v>0.01</v>
      </c>
      <c r="F294" s="19" t="n">
        <f aca="false">E294-G294</f>
        <v>0.01</v>
      </c>
      <c r="G294" s="19" t="n">
        <v>0</v>
      </c>
      <c r="H294" s="20" t="n">
        <v>16</v>
      </c>
      <c r="I294" s="21"/>
      <c r="J294" s="22"/>
      <c r="K294" s="22"/>
      <c r="L294" s="27" t="s">
        <v>466</v>
      </c>
      <c r="R294" s="0"/>
      <c r="S294" s="0"/>
      <c r="T294" s="0"/>
    </row>
    <row r="295" s="14" customFormat="true" ht="27" hidden="false" customHeight="true" outlineLevel="0" collapsed="false">
      <c r="A295" s="25" t="n">
        <v>283</v>
      </c>
      <c r="B295" s="45" t="s">
        <v>464</v>
      </c>
      <c r="C295" s="17" t="s">
        <v>502</v>
      </c>
      <c r="D295" s="18" t="n">
        <v>1993</v>
      </c>
      <c r="E295" s="46" t="n">
        <v>0.01</v>
      </c>
      <c r="F295" s="19" t="n">
        <f aca="false">E295-G295</f>
        <v>0.01</v>
      </c>
      <c r="G295" s="19" t="n">
        <v>0</v>
      </c>
      <c r="H295" s="20" t="n">
        <v>16</v>
      </c>
      <c r="I295" s="21"/>
      <c r="J295" s="22"/>
      <c r="K295" s="22"/>
      <c r="L295" s="27" t="s">
        <v>466</v>
      </c>
      <c r="R295" s="0"/>
      <c r="S295" s="0"/>
      <c r="T295" s="0"/>
    </row>
    <row r="296" s="14" customFormat="true" ht="38.25" hidden="false" customHeight="true" outlineLevel="0" collapsed="false">
      <c r="A296" s="25" t="n">
        <v>284</v>
      </c>
      <c r="B296" s="45" t="s">
        <v>464</v>
      </c>
      <c r="C296" s="17" t="s">
        <v>503</v>
      </c>
      <c r="D296" s="18" t="n">
        <v>1984</v>
      </c>
      <c r="E296" s="46" t="n">
        <v>0.01</v>
      </c>
      <c r="F296" s="19" t="n">
        <f aca="false">E296-G296</f>
        <v>0.01</v>
      </c>
      <c r="G296" s="19" t="n">
        <v>0</v>
      </c>
      <c r="H296" s="20" t="n">
        <v>8</v>
      </c>
      <c r="I296" s="21"/>
      <c r="J296" s="22"/>
      <c r="K296" s="22"/>
      <c r="L296" s="27" t="s">
        <v>466</v>
      </c>
      <c r="R296" s="0"/>
      <c r="S296" s="0"/>
      <c r="T296" s="0"/>
    </row>
    <row r="297" s="14" customFormat="true" ht="28.5" hidden="false" customHeight="true" outlineLevel="0" collapsed="false">
      <c r="A297" s="25" t="n">
        <v>285</v>
      </c>
      <c r="B297" s="45" t="s">
        <v>464</v>
      </c>
      <c r="C297" s="17" t="s">
        <v>504</v>
      </c>
      <c r="D297" s="18" t="n">
        <v>1972</v>
      </c>
      <c r="E297" s="46" t="n">
        <v>0.01</v>
      </c>
      <c r="F297" s="19" t="n">
        <f aca="false">E297-G297</f>
        <v>0.01</v>
      </c>
      <c r="G297" s="19" t="n">
        <v>0</v>
      </c>
      <c r="H297" s="20" t="n">
        <v>16</v>
      </c>
      <c r="I297" s="21"/>
      <c r="J297" s="22"/>
      <c r="K297" s="22"/>
      <c r="L297" s="27" t="s">
        <v>466</v>
      </c>
      <c r="R297" s="0"/>
      <c r="S297" s="0"/>
      <c r="T297" s="0"/>
    </row>
    <row r="298" s="14" customFormat="true" ht="29.25" hidden="false" customHeight="true" outlineLevel="0" collapsed="false">
      <c r="A298" s="25" t="n">
        <v>286</v>
      </c>
      <c r="B298" s="45" t="s">
        <v>464</v>
      </c>
      <c r="C298" s="17" t="s">
        <v>505</v>
      </c>
      <c r="D298" s="18" t="n">
        <v>1983</v>
      </c>
      <c r="E298" s="46" t="n">
        <v>0.01</v>
      </c>
      <c r="F298" s="19" t="n">
        <f aca="false">E298-G298</f>
        <v>0.01</v>
      </c>
      <c r="G298" s="19" t="n">
        <v>0</v>
      </c>
      <c r="H298" s="20" t="n">
        <v>8</v>
      </c>
      <c r="I298" s="21"/>
      <c r="J298" s="22"/>
      <c r="K298" s="22"/>
      <c r="L298" s="27" t="s">
        <v>466</v>
      </c>
      <c r="R298" s="0"/>
      <c r="S298" s="0"/>
      <c r="T298" s="0"/>
    </row>
    <row r="299" s="14" customFormat="true" ht="26.25" hidden="false" customHeight="true" outlineLevel="0" collapsed="false">
      <c r="A299" s="25" t="n">
        <v>287</v>
      </c>
      <c r="B299" s="45" t="s">
        <v>464</v>
      </c>
      <c r="C299" s="17" t="s">
        <v>506</v>
      </c>
      <c r="D299" s="18" t="n">
        <v>1973</v>
      </c>
      <c r="E299" s="46" t="n">
        <v>0.01</v>
      </c>
      <c r="F299" s="19" t="n">
        <f aca="false">E299-G299</f>
        <v>0.01</v>
      </c>
      <c r="G299" s="19" t="n">
        <v>0</v>
      </c>
      <c r="H299" s="20" t="n">
        <v>108</v>
      </c>
      <c r="I299" s="21"/>
      <c r="J299" s="22"/>
      <c r="K299" s="22"/>
      <c r="L299" s="27" t="s">
        <v>466</v>
      </c>
      <c r="R299" s="0"/>
      <c r="S299" s="0"/>
      <c r="T299" s="0"/>
    </row>
    <row r="300" s="14" customFormat="true" ht="42" hidden="false" customHeight="true" outlineLevel="0" collapsed="false">
      <c r="A300" s="25" t="n">
        <v>288</v>
      </c>
      <c r="B300" s="45" t="s">
        <v>464</v>
      </c>
      <c r="C300" s="17" t="s">
        <v>507</v>
      </c>
      <c r="D300" s="18" t="n">
        <v>1975</v>
      </c>
      <c r="E300" s="46" t="n">
        <v>0.01</v>
      </c>
      <c r="F300" s="19" t="n">
        <f aca="false">E300-G300</f>
        <v>0.01</v>
      </c>
      <c r="G300" s="19" t="n">
        <v>0</v>
      </c>
      <c r="H300" s="20" t="n">
        <v>16</v>
      </c>
      <c r="I300" s="21"/>
      <c r="J300" s="22"/>
      <c r="K300" s="22"/>
      <c r="L300" s="27" t="s">
        <v>466</v>
      </c>
      <c r="R300" s="0"/>
      <c r="S300" s="0"/>
      <c r="T300" s="0"/>
    </row>
    <row r="301" s="14" customFormat="true" ht="40.5" hidden="false" customHeight="true" outlineLevel="0" collapsed="false">
      <c r="A301" s="25" t="n">
        <v>289</v>
      </c>
      <c r="B301" s="45" t="s">
        <v>464</v>
      </c>
      <c r="C301" s="17" t="s">
        <v>508</v>
      </c>
      <c r="D301" s="18" t="n">
        <v>1961</v>
      </c>
      <c r="E301" s="46" t="n">
        <v>0.01</v>
      </c>
      <c r="F301" s="19" t="n">
        <f aca="false">E301-G301</f>
        <v>0.01</v>
      </c>
      <c r="G301" s="19" t="n">
        <v>0</v>
      </c>
      <c r="H301" s="20" t="n">
        <v>8</v>
      </c>
      <c r="I301" s="21"/>
      <c r="J301" s="22"/>
      <c r="K301" s="22"/>
      <c r="L301" s="27" t="s">
        <v>466</v>
      </c>
      <c r="R301" s="0"/>
      <c r="S301" s="0"/>
      <c r="T301" s="0"/>
    </row>
    <row r="302" s="14" customFormat="true" ht="30" hidden="false" customHeight="true" outlineLevel="0" collapsed="false">
      <c r="A302" s="25" t="n">
        <v>290</v>
      </c>
      <c r="B302" s="45" t="s">
        <v>464</v>
      </c>
      <c r="C302" s="17" t="s">
        <v>509</v>
      </c>
      <c r="D302" s="18" t="n">
        <v>1981</v>
      </c>
      <c r="E302" s="46" t="n">
        <v>0.01</v>
      </c>
      <c r="F302" s="19" t="n">
        <f aca="false">E302-G302</f>
        <v>0.01</v>
      </c>
      <c r="G302" s="19" t="n">
        <v>0</v>
      </c>
      <c r="H302" s="20" t="n">
        <v>32</v>
      </c>
      <c r="I302" s="21"/>
      <c r="J302" s="22"/>
      <c r="K302" s="22"/>
      <c r="L302" s="27" t="s">
        <v>466</v>
      </c>
      <c r="R302" s="0"/>
      <c r="S302" s="0"/>
      <c r="T302" s="0"/>
    </row>
    <row r="303" s="14" customFormat="true" ht="25.5" hidden="false" customHeight="true" outlineLevel="0" collapsed="false">
      <c r="A303" s="25" t="n">
        <v>291</v>
      </c>
      <c r="B303" s="45" t="s">
        <v>464</v>
      </c>
      <c r="C303" s="17" t="s">
        <v>510</v>
      </c>
      <c r="D303" s="18" t="n">
        <v>1962</v>
      </c>
      <c r="E303" s="46" t="n">
        <v>0.01</v>
      </c>
      <c r="F303" s="19" t="n">
        <f aca="false">E303-G303</f>
        <v>0.01</v>
      </c>
      <c r="G303" s="19" t="n">
        <v>0</v>
      </c>
      <c r="H303" s="20" t="n">
        <v>6</v>
      </c>
      <c r="I303" s="21"/>
      <c r="J303" s="22"/>
      <c r="K303" s="22"/>
      <c r="L303" s="27" t="s">
        <v>466</v>
      </c>
      <c r="R303" s="0"/>
      <c r="S303" s="0"/>
      <c r="T303" s="0"/>
    </row>
    <row r="304" s="14" customFormat="true" ht="26.25" hidden="false" customHeight="true" outlineLevel="0" collapsed="false">
      <c r="A304" s="25" t="n">
        <v>292</v>
      </c>
      <c r="B304" s="45" t="s">
        <v>464</v>
      </c>
      <c r="C304" s="17" t="s">
        <v>511</v>
      </c>
      <c r="D304" s="18" t="n">
        <v>1970</v>
      </c>
      <c r="E304" s="46" t="n">
        <v>0.01</v>
      </c>
      <c r="F304" s="19" t="n">
        <f aca="false">E304-G304</f>
        <v>0.01</v>
      </c>
      <c r="G304" s="19" t="n">
        <v>0</v>
      </c>
      <c r="H304" s="20" t="n">
        <v>5.5</v>
      </c>
      <c r="I304" s="21"/>
      <c r="J304" s="22"/>
      <c r="K304" s="22"/>
      <c r="L304" s="27" t="s">
        <v>466</v>
      </c>
      <c r="R304" s="0"/>
      <c r="S304" s="0"/>
      <c r="T304" s="0"/>
    </row>
    <row r="305" s="14" customFormat="true" ht="25.5" hidden="false" customHeight="true" outlineLevel="0" collapsed="false">
      <c r="A305" s="25" t="n">
        <v>293</v>
      </c>
      <c r="B305" s="45" t="s">
        <v>464</v>
      </c>
      <c r="C305" s="17" t="s">
        <v>512</v>
      </c>
      <c r="D305" s="18" t="n">
        <v>1979</v>
      </c>
      <c r="E305" s="46" t="n">
        <v>0.01</v>
      </c>
      <c r="F305" s="19" t="n">
        <f aca="false">E305-G305</f>
        <v>0.01</v>
      </c>
      <c r="G305" s="19" t="n">
        <v>0</v>
      </c>
      <c r="H305" s="20" t="n">
        <v>4.5</v>
      </c>
      <c r="I305" s="21"/>
      <c r="J305" s="22"/>
      <c r="K305" s="22"/>
      <c r="L305" s="27" t="s">
        <v>466</v>
      </c>
      <c r="R305" s="0"/>
      <c r="S305" s="0"/>
      <c r="T305" s="0"/>
    </row>
    <row r="306" s="14" customFormat="true" ht="37.5" hidden="false" customHeight="true" outlineLevel="0" collapsed="false">
      <c r="A306" s="25" t="n">
        <v>294</v>
      </c>
      <c r="B306" s="45" t="s">
        <v>464</v>
      </c>
      <c r="C306" s="17" t="s">
        <v>513</v>
      </c>
      <c r="D306" s="18" t="n">
        <v>1963</v>
      </c>
      <c r="E306" s="46" t="n">
        <v>0.01</v>
      </c>
      <c r="F306" s="19" t="n">
        <f aca="false">E306-G306</f>
        <v>0.01</v>
      </c>
      <c r="G306" s="19" t="n">
        <v>0</v>
      </c>
      <c r="H306" s="20" t="n">
        <v>249</v>
      </c>
      <c r="I306" s="21"/>
      <c r="J306" s="22"/>
      <c r="K306" s="22"/>
      <c r="L306" s="27" t="s">
        <v>466</v>
      </c>
      <c r="R306" s="0"/>
      <c r="S306" s="0"/>
      <c r="T306" s="0"/>
    </row>
    <row r="307" s="14" customFormat="true" ht="25.5" hidden="false" customHeight="true" outlineLevel="0" collapsed="false">
      <c r="A307" s="25" t="n">
        <v>295</v>
      </c>
      <c r="B307" s="45" t="s">
        <v>464</v>
      </c>
      <c r="C307" s="17" t="s">
        <v>514</v>
      </c>
      <c r="D307" s="18" t="n">
        <v>1960</v>
      </c>
      <c r="E307" s="46" t="n">
        <v>0.01</v>
      </c>
      <c r="F307" s="19" t="n">
        <f aca="false">E307-G307</f>
        <v>0.01</v>
      </c>
      <c r="G307" s="19" t="n">
        <v>0</v>
      </c>
      <c r="H307" s="20" t="n">
        <v>45</v>
      </c>
      <c r="I307" s="21"/>
      <c r="J307" s="22"/>
      <c r="K307" s="22"/>
      <c r="L307" s="27" t="s">
        <v>466</v>
      </c>
      <c r="R307" s="0"/>
      <c r="S307" s="0"/>
      <c r="T307" s="0"/>
    </row>
    <row r="308" s="14" customFormat="true" ht="27" hidden="false" customHeight="true" outlineLevel="0" collapsed="false">
      <c r="A308" s="25" t="n">
        <v>296</v>
      </c>
      <c r="B308" s="45" t="s">
        <v>464</v>
      </c>
      <c r="C308" s="17" t="s">
        <v>515</v>
      </c>
      <c r="D308" s="18" t="n">
        <v>1991</v>
      </c>
      <c r="E308" s="46" t="n">
        <v>0.01</v>
      </c>
      <c r="F308" s="19" t="n">
        <f aca="false">E308-G308</f>
        <v>0.01</v>
      </c>
      <c r="G308" s="19" t="n">
        <v>0</v>
      </c>
      <c r="H308" s="20" t="n">
        <v>150</v>
      </c>
      <c r="I308" s="21"/>
      <c r="J308" s="22"/>
      <c r="K308" s="22"/>
      <c r="L308" s="27" t="s">
        <v>466</v>
      </c>
      <c r="R308" s="0"/>
      <c r="S308" s="0"/>
      <c r="T308" s="0"/>
    </row>
    <row r="309" s="14" customFormat="true" ht="26.25" hidden="false" customHeight="true" outlineLevel="0" collapsed="false">
      <c r="A309" s="25" t="n">
        <v>297</v>
      </c>
      <c r="B309" s="45" t="s">
        <v>464</v>
      </c>
      <c r="C309" s="17" t="s">
        <v>516</v>
      </c>
      <c r="D309" s="18" t="n">
        <v>1960</v>
      </c>
      <c r="E309" s="46" t="n">
        <v>0.01</v>
      </c>
      <c r="F309" s="19" t="n">
        <f aca="false">E309-G309</f>
        <v>0.01</v>
      </c>
      <c r="G309" s="19" t="n">
        <v>0</v>
      </c>
      <c r="H309" s="20" t="n">
        <v>8</v>
      </c>
      <c r="I309" s="21"/>
      <c r="J309" s="22"/>
      <c r="K309" s="22"/>
      <c r="L309" s="27" t="s">
        <v>466</v>
      </c>
      <c r="R309" s="0"/>
      <c r="S309" s="0"/>
      <c r="T309" s="0"/>
    </row>
    <row r="310" s="14" customFormat="true" ht="27" hidden="false" customHeight="true" outlineLevel="0" collapsed="false">
      <c r="A310" s="25" t="n">
        <v>298</v>
      </c>
      <c r="B310" s="45" t="s">
        <v>464</v>
      </c>
      <c r="C310" s="17" t="s">
        <v>517</v>
      </c>
      <c r="D310" s="18" t="n">
        <v>1992</v>
      </c>
      <c r="E310" s="46" t="n">
        <v>0.01</v>
      </c>
      <c r="F310" s="19" t="n">
        <f aca="false">E310-G310</f>
        <v>0.01</v>
      </c>
      <c r="G310" s="19" t="n">
        <v>0</v>
      </c>
      <c r="H310" s="20" t="n">
        <v>8</v>
      </c>
      <c r="I310" s="21"/>
      <c r="J310" s="22"/>
      <c r="K310" s="22"/>
      <c r="L310" s="27" t="s">
        <v>466</v>
      </c>
      <c r="R310" s="0"/>
      <c r="S310" s="0"/>
      <c r="T310" s="0"/>
    </row>
    <row r="311" s="14" customFormat="true" ht="28.5" hidden="false" customHeight="true" outlineLevel="0" collapsed="false">
      <c r="A311" s="25" t="n">
        <v>299</v>
      </c>
      <c r="B311" s="45" t="s">
        <v>464</v>
      </c>
      <c r="C311" s="17" t="s">
        <v>518</v>
      </c>
      <c r="D311" s="18" t="n">
        <v>1976</v>
      </c>
      <c r="E311" s="46" t="n">
        <v>0.01</v>
      </c>
      <c r="F311" s="19" t="n">
        <f aca="false">E311-G311</f>
        <v>0.01</v>
      </c>
      <c r="G311" s="19" t="n">
        <v>0</v>
      </c>
      <c r="H311" s="20" t="n">
        <v>8</v>
      </c>
      <c r="I311" s="21"/>
      <c r="J311" s="22"/>
      <c r="K311" s="22"/>
      <c r="L311" s="27" t="s">
        <v>466</v>
      </c>
      <c r="R311" s="0"/>
      <c r="S311" s="0"/>
      <c r="T311" s="0"/>
    </row>
    <row r="312" s="14" customFormat="true" ht="26.25" hidden="false" customHeight="true" outlineLevel="0" collapsed="false">
      <c r="A312" s="25" t="n">
        <v>300</v>
      </c>
      <c r="B312" s="45" t="s">
        <v>464</v>
      </c>
      <c r="C312" s="17" t="s">
        <v>519</v>
      </c>
      <c r="D312" s="18" t="n">
        <v>1984</v>
      </c>
      <c r="E312" s="46" t="n">
        <v>0.01</v>
      </c>
      <c r="F312" s="19" t="n">
        <f aca="false">E312-G312</f>
        <v>0.01</v>
      </c>
      <c r="G312" s="19" t="n">
        <v>0</v>
      </c>
      <c r="H312" s="20" t="n">
        <v>48</v>
      </c>
      <c r="I312" s="21"/>
      <c r="J312" s="22"/>
      <c r="K312" s="22"/>
      <c r="L312" s="27" t="s">
        <v>466</v>
      </c>
      <c r="R312" s="0"/>
      <c r="S312" s="0"/>
      <c r="T312" s="0"/>
    </row>
    <row r="313" s="14" customFormat="true" ht="38.25" hidden="false" customHeight="true" outlineLevel="0" collapsed="false">
      <c r="A313" s="25" t="n">
        <v>301</v>
      </c>
      <c r="B313" s="45" t="s">
        <v>464</v>
      </c>
      <c r="C313" s="17" t="s">
        <v>520</v>
      </c>
      <c r="D313" s="18" t="n">
        <v>2008</v>
      </c>
      <c r="E313" s="46" t="n">
        <v>0.01</v>
      </c>
      <c r="F313" s="19" t="n">
        <f aca="false">E313-G313</f>
        <v>0.01</v>
      </c>
      <c r="G313" s="19" t="n">
        <v>0</v>
      </c>
      <c r="H313" s="20" t="n">
        <v>8</v>
      </c>
      <c r="I313" s="21"/>
      <c r="J313" s="22"/>
      <c r="K313" s="22"/>
      <c r="L313" s="27" t="s">
        <v>466</v>
      </c>
      <c r="R313" s="0"/>
      <c r="S313" s="0"/>
      <c r="T313" s="0"/>
    </row>
    <row r="314" s="14" customFormat="true" ht="38.25" hidden="false" customHeight="true" outlineLevel="0" collapsed="false">
      <c r="A314" s="25" t="n">
        <v>302</v>
      </c>
      <c r="B314" s="45" t="s">
        <v>464</v>
      </c>
      <c r="C314" s="17" t="s">
        <v>521</v>
      </c>
      <c r="D314" s="18" t="n">
        <v>1981</v>
      </c>
      <c r="E314" s="46" t="n">
        <v>0.01</v>
      </c>
      <c r="F314" s="19" t="n">
        <f aca="false">E314-G314</f>
        <v>0.01</v>
      </c>
      <c r="G314" s="19" t="n">
        <v>0</v>
      </c>
      <c r="H314" s="20" t="n">
        <v>37</v>
      </c>
      <c r="I314" s="21"/>
      <c r="J314" s="22"/>
      <c r="K314" s="22"/>
      <c r="L314" s="27" t="s">
        <v>466</v>
      </c>
      <c r="R314" s="0"/>
      <c r="S314" s="0"/>
      <c r="T314" s="0"/>
    </row>
    <row r="315" s="14" customFormat="true" ht="38.25" hidden="false" customHeight="true" outlineLevel="0" collapsed="false">
      <c r="A315" s="25" t="n">
        <v>303</v>
      </c>
      <c r="B315" s="45" t="s">
        <v>464</v>
      </c>
      <c r="C315" s="17" t="s">
        <v>522</v>
      </c>
      <c r="D315" s="18" t="n">
        <v>1994</v>
      </c>
      <c r="E315" s="46" t="n">
        <v>0.01</v>
      </c>
      <c r="F315" s="19" t="n">
        <f aca="false">E315-G315</f>
        <v>0.01</v>
      </c>
      <c r="G315" s="19" t="n">
        <v>0</v>
      </c>
      <c r="H315" s="20" t="n">
        <v>8</v>
      </c>
      <c r="I315" s="21"/>
      <c r="J315" s="22"/>
      <c r="K315" s="22"/>
      <c r="L315" s="27" t="s">
        <v>466</v>
      </c>
      <c r="R315" s="0"/>
      <c r="S315" s="0"/>
      <c r="T315" s="0"/>
    </row>
    <row r="316" s="14" customFormat="true" ht="38.25" hidden="false" customHeight="true" outlineLevel="0" collapsed="false">
      <c r="A316" s="25" t="n">
        <v>304</v>
      </c>
      <c r="B316" s="45" t="s">
        <v>464</v>
      </c>
      <c r="C316" s="17" t="s">
        <v>523</v>
      </c>
      <c r="D316" s="18" t="n">
        <v>1965</v>
      </c>
      <c r="E316" s="46" t="n">
        <v>0.01</v>
      </c>
      <c r="F316" s="19" t="n">
        <f aca="false">E316-G316</f>
        <v>0.01</v>
      </c>
      <c r="G316" s="19" t="n">
        <v>0</v>
      </c>
      <c r="H316" s="20" t="n">
        <v>8</v>
      </c>
      <c r="I316" s="21"/>
      <c r="J316" s="22"/>
      <c r="K316" s="22"/>
      <c r="L316" s="27" t="s">
        <v>466</v>
      </c>
      <c r="R316" s="0"/>
      <c r="S316" s="0"/>
      <c r="T316" s="0"/>
    </row>
    <row r="317" s="14" customFormat="true" ht="38.25" hidden="false" customHeight="true" outlineLevel="0" collapsed="false">
      <c r="A317" s="25" t="n">
        <v>305</v>
      </c>
      <c r="B317" s="45" t="s">
        <v>464</v>
      </c>
      <c r="C317" s="17" t="s">
        <v>524</v>
      </c>
      <c r="D317" s="18" t="n">
        <v>1960</v>
      </c>
      <c r="E317" s="46" t="n">
        <v>0.01</v>
      </c>
      <c r="F317" s="19" t="n">
        <f aca="false">E317-G317</f>
        <v>0.01</v>
      </c>
      <c r="G317" s="19" t="n">
        <v>0</v>
      </c>
      <c r="H317" s="20" t="n">
        <v>8</v>
      </c>
      <c r="I317" s="21"/>
      <c r="J317" s="22"/>
      <c r="K317" s="22"/>
      <c r="L317" s="27" t="s">
        <v>466</v>
      </c>
      <c r="R317" s="0"/>
      <c r="S317" s="0"/>
      <c r="T317" s="0"/>
    </row>
    <row r="318" s="14" customFormat="true" ht="38.25" hidden="false" customHeight="true" outlineLevel="0" collapsed="false">
      <c r="A318" s="25" t="n">
        <v>306</v>
      </c>
      <c r="B318" s="45" t="s">
        <v>464</v>
      </c>
      <c r="C318" s="17" t="s">
        <v>525</v>
      </c>
      <c r="D318" s="18" t="n">
        <v>1989</v>
      </c>
      <c r="E318" s="46" t="n">
        <v>0.01</v>
      </c>
      <c r="F318" s="19" t="n">
        <f aca="false">E318-G318</f>
        <v>0.01</v>
      </c>
      <c r="G318" s="19" t="n">
        <v>0</v>
      </c>
      <c r="H318" s="20" t="n">
        <v>8</v>
      </c>
      <c r="I318" s="21"/>
      <c r="J318" s="22"/>
      <c r="K318" s="22"/>
      <c r="L318" s="27" t="s">
        <v>466</v>
      </c>
      <c r="R318" s="0"/>
      <c r="S318" s="0"/>
      <c r="T318" s="0"/>
    </row>
    <row r="319" s="14" customFormat="true" ht="38.25" hidden="false" customHeight="true" outlineLevel="0" collapsed="false">
      <c r="A319" s="25" t="n">
        <v>307</v>
      </c>
      <c r="B319" s="45" t="s">
        <v>464</v>
      </c>
      <c r="C319" s="17" t="s">
        <v>526</v>
      </c>
      <c r="D319" s="18" t="n">
        <v>1997</v>
      </c>
      <c r="E319" s="46" t="n">
        <v>0.01</v>
      </c>
      <c r="F319" s="19" t="n">
        <f aca="false">E319-G319</f>
        <v>0.01</v>
      </c>
      <c r="G319" s="19" t="n">
        <v>0</v>
      </c>
      <c r="H319" s="20" t="n">
        <v>8</v>
      </c>
      <c r="I319" s="21"/>
      <c r="J319" s="22"/>
      <c r="K319" s="22"/>
      <c r="L319" s="27" t="s">
        <v>466</v>
      </c>
      <c r="R319" s="0"/>
      <c r="S319" s="0"/>
      <c r="T319" s="0"/>
    </row>
    <row r="320" s="14" customFormat="true" ht="38.25" hidden="false" customHeight="true" outlineLevel="0" collapsed="false">
      <c r="A320" s="25" t="n">
        <v>308</v>
      </c>
      <c r="B320" s="45" t="s">
        <v>464</v>
      </c>
      <c r="C320" s="17" t="s">
        <v>527</v>
      </c>
      <c r="D320" s="18" t="n">
        <v>1987</v>
      </c>
      <c r="E320" s="46" t="n">
        <v>0.01</v>
      </c>
      <c r="F320" s="19" t="n">
        <f aca="false">E320-G320</f>
        <v>0.01</v>
      </c>
      <c r="G320" s="19" t="n">
        <v>0</v>
      </c>
      <c r="H320" s="20" t="n">
        <v>110</v>
      </c>
      <c r="I320" s="21"/>
      <c r="J320" s="22"/>
      <c r="K320" s="22"/>
      <c r="L320" s="27" t="s">
        <v>466</v>
      </c>
      <c r="R320" s="0"/>
      <c r="S320" s="0"/>
      <c r="T320" s="0"/>
    </row>
    <row r="321" s="14" customFormat="true" ht="38.25" hidden="false" customHeight="true" outlineLevel="0" collapsed="false">
      <c r="A321" s="25" t="n">
        <v>309</v>
      </c>
      <c r="B321" s="45" t="s">
        <v>464</v>
      </c>
      <c r="C321" s="17" t="s">
        <v>528</v>
      </c>
      <c r="D321" s="18" t="n">
        <v>1987</v>
      </c>
      <c r="E321" s="46" t="n">
        <v>0.01</v>
      </c>
      <c r="F321" s="19" t="n">
        <f aca="false">E321-G321</f>
        <v>0.01</v>
      </c>
      <c r="G321" s="19" t="n">
        <v>0</v>
      </c>
      <c r="H321" s="20" t="n">
        <v>91</v>
      </c>
      <c r="I321" s="21"/>
      <c r="J321" s="22"/>
      <c r="K321" s="22"/>
      <c r="L321" s="27" t="s">
        <v>466</v>
      </c>
      <c r="R321" s="0"/>
      <c r="S321" s="0"/>
      <c r="T321" s="0"/>
    </row>
    <row r="322" s="14" customFormat="true" ht="25.5" hidden="false" customHeight="true" outlineLevel="0" collapsed="false">
      <c r="A322" s="25" t="n">
        <v>310</v>
      </c>
      <c r="B322" s="45" t="s">
        <v>464</v>
      </c>
      <c r="C322" s="17" t="s">
        <v>529</v>
      </c>
      <c r="D322" s="18" t="n">
        <v>1979</v>
      </c>
      <c r="E322" s="46" t="n">
        <v>0.01</v>
      </c>
      <c r="F322" s="19" t="n">
        <f aca="false">E322-G322</f>
        <v>0.01</v>
      </c>
      <c r="G322" s="19" t="n">
        <v>0</v>
      </c>
      <c r="H322" s="20" t="n">
        <v>26</v>
      </c>
      <c r="I322" s="21"/>
      <c r="J322" s="22"/>
      <c r="K322" s="22"/>
      <c r="L322" s="27" t="s">
        <v>466</v>
      </c>
      <c r="R322" s="0"/>
      <c r="S322" s="0"/>
      <c r="T322" s="0"/>
    </row>
    <row r="323" s="14" customFormat="true" ht="25.5" hidden="false" customHeight="true" outlineLevel="0" collapsed="false">
      <c r="A323" s="25" t="n">
        <v>311</v>
      </c>
      <c r="B323" s="45" t="s">
        <v>464</v>
      </c>
      <c r="C323" s="17" t="s">
        <v>530</v>
      </c>
      <c r="D323" s="18" t="n">
        <v>1989</v>
      </c>
      <c r="E323" s="46" t="n">
        <v>0.01</v>
      </c>
      <c r="F323" s="19" t="n">
        <f aca="false">E323-G323</f>
        <v>0.01</v>
      </c>
      <c r="G323" s="19" t="n">
        <v>0</v>
      </c>
      <c r="H323" s="20" t="n">
        <v>24</v>
      </c>
      <c r="I323" s="21"/>
      <c r="J323" s="22"/>
      <c r="K323" s="22"/>
      <c r="L323" s="27" t="s">
        <v>466</v>
      </c>
      <c r="R323" s="0"/>
      <c r="S323" s="0"/>
      <c r="T323" s="0"/>
    </row>
    <row r="324" s="14" customFormat="true" ht="25.5" hidden="false" customHeight="true" outlineLevel="0" collapsed="false">
      <c r="A324" s="25" t="n">
        <v>312</v>
      </c>
      <c r="B324" s="45" t="s">
        <v>464</v>
      </c>
      <c r="C324" s="17" t="s">
        <v>531</v>
      </c>
      <c r="D324" s="18" t="n">
        <v>1989</v>
      </c>
      <c r="E324" s="46" t="n">
        <v>0.01</v>
      </c>
      <c r="F324" s="19" t="n">
        <f aca="false">E324-G324</f>
        <v>0.01</v>
      </c>
      <c r="G324" s="19" t="n">
        <v>0</v>
      </c>
      <c r="H324" s="20" t="n">
        <v>30</v>
      </c>
      <c r="I324" s="21"/>
      <c r="J324" s="22"/>
      <c r="K324" s="22"/>
      <c r="L324" s="27" t="s">
        <v>466</v>
      </c>
      <c r="R324" s="0"/>
      <c r="S324" s="0"/>
      <c r="T324" s="0"/>
    </row>
    <row r="325" s="14" customFormat="true" ht="38.25" hidden="false" customHeight="true" outlineLevel="0" collapsed="false">
      <c r="A325" s="25" t="n">
        <v>313</v>
      </c>
      <c r="B325" s="45" t="s">
        <v>464</v>
      </c>
      <c r="C325" s="17" t="s">
        <v>532</v>
      </c>
      <c r="D325" s="18" t="n">
        <v>2015</v>
      </c>
      <c r="E325" s="46" t="n">
        <v>0.01</v>
      </c>
      <c r="F325" s="19" t="n">
        <f aca="false">E325-G325</f>
        <v>0.01</v>
      </c>
      <c r="G325" s="19" t="n">
        <v>0</v>
      </c>
      <c r="H325" s="20" t="n">
        <v>18</v>
      </c>
      <c r="I325" s="21"/>
      <c r="J325" s="22"/>
      <c r="K325" s="22"/>
      <c r="L325" s="27" t="s">
        <v>466</v>
      </c>
      <c r="R325" s="0"/>
      <c r="S325" s="0"/>
      <c r="T325" s="0"/>
    </row>
    <row r="326" s="14" customFormat="true" ht="38.25" hidden="false" customHeight="true" outlineLevel="0" collapsed="false">
      <c r="A326" s="25" t="n">
        <v>314</v>
      </c>
      <c r="B326" s="45" t="s">
        <v>464</v>
      </c>
      <c r="C326" s="17" t="s">
        <v>533</v>
      </c>
      <c r="D326" s="18" t="n">
        <v>1992</v>
      </c>
      <c r="E326" s="46" t="n">
        <v>0.01</v>
      </c>
      <c r="F326" s="19" t="n">
        <f aca="false">E326-G326</f>
        <v>0.01</v>
      </c>
      <c r="G326" s="19" t="n">
        <v>0</v>
      </c>
      <c r="H326" s="20" t="n">
        <v>58</v>
      </c>
      <c r="I326" s="21"/>
      <c r="J326" s="22"/>
      <c r="K326" s="22"/>
      <c r="L326" s="27" t="s">
        <v>466</v>
      </c>
      <c r="R326" s="0"/>
      <c r="S326" s="0"/>
      <c r="T326" s="0"/>
    </row>
    <row r="327" s="14" customFormat="true" ht="38.25" hidden="false" customHeight="true" outlineLevel="0" collapsed="false">
      <c r="A327" s="25" t="n">
        <v>315</v>
      </c>
      <c r="B327" s="45" t="s">
        <v>464</v>
      </c>
      <c r="C327" s="17" t="s">
        <v>534</v>
      </c>
      <c r="D327" s="18" t="n">
        <v>1998</v>
      </c>
      <c r="E327" s="46" t="n">
        <v>0.01</v>
      </c>
      <c r="F327" s="19" t="n">
        <f aca="false">E327-G327</f>
        <v>0.01</v>
      </c>
      <c r="G327" s="19" t="n">
        <v>0</v>
      </c>
      <c r="H327" s="20" t="n">
        <v>8</v>
      </c>
      <c r="I327" s="21"/>
      <c r="J327" s="22"/>
      <c r="K327" s="22"/>
      <c r="L327" s="27" t="s">
        <v>466</v>
      </c>
      <c r="R327" s="0"/>
      <c r="S327" s="0"/>
      <c r="T327" s="0"/>
    </row>
    <row r="328" s="14" customFormat="true" ht="38.25" hidden="false" customHeight="true" outlineLevel="0" collapsed="false">
      <c r="A328" s="25" t="n">
        <v>316</v>
      </c>
      <c r="B328" s="45" t="s">
        <v>464</v>
      </c>
      <c r="C328" s="17" t="s">
        <v>535</v>
      </c>
      <c r="D328" s="18" t="n">
        <v>2013</v>
      </c>
      <c r="E328" s="46" t="n">
        <v>0.01</v>
      </c>
      <c r="F328" s="19" t="n">
        <f aca="false">E328-G328</f>
        <v>0.01</v>
      </c>
      <c r="G328" s="19" t="n">
        <v>0</v>
      </c>
      <c r="H328" s="20" t="n">
        <v>60</v>
      </c>
      <c r="I328" s="21"/>
      <c r="J328" s="22"/>
      <c r="K328" s="22"/>
      <c r="L328" s="27" t="s">
        <v>466</v>
      </c>
      <c r="R328" s="0"/>
      <c r="S328" s="0"/>
      <c r="T328" s="0"/>
    </row>
    <row r="329" s="14" customFormat="true" ht="38.25" hidden="false" customHeight="true" outlineLevel="0" collapsed="false">
      <c r="A329" s="25" t="n">
        <v>317</v>
      </c>
      <c r="B329" s="45" t="s">
        <v>464</v>
      </c>
      <c r="C329" s="17" t="s">
        <v>536</v>
      </c>
      <c r="D329" s="18" t="n">
        <v>2006</v>
      </c>
      <c r="E329" s="46" t="n">
        <v>0.01</v>
      </c>
      <c r="F329" s="19" t="n">
        <f aca="false">E329-G329</f>
        <v>0.01</v>
      </c>
      <c r="G329" s="19" t="n">
        <v>0</v>
      </c>
      <c r="H329" s="20" t="n">
        <v>45</v>
      </c>
      <c r="I329" s="21"/>
      <c r="J329" s="22"/>
      <c r="K329" s="22"/>
      <c r="L329" s="27" t="s">
        <v>466</v>
      </c>
      <c r="R329" s="0"/>
      <c r="S329" s="0"/>
      <c r="T329" s="0"/>
    </row>
    <row r="330" s="14" customFormat="true" ht="38.25" hidden="false" customHeight="true" outlineLevel="0" collapsed="false">
      <c r="A330" s="25" t="n">
        <v>318</v>
      </c>
      <c r="B330" s="45" t="s">
        <v>464</v>
      </c>
      <c r="C330" s="17" t="s">
        <v>537</v>
      </c>
      <c r="D330" s="18" t="n">
        <v>2014</v>
      </c>
      <c r="E330" s="46" t="n">
        <v>0.01</v>
      </c>
      <c r="F330" s="19" t="n">
        <f aca="false">E330-G330</f>
        <v>0.01</v>
      </c>
      <c r="G330" s="19" t="n">
        <v>0</v>
      </c>
      <c r="H330" s="20" t="n">
        <v>1</v>
      </c>
      <c r="I330" s="21"/>
      <c r="J330" s="22"/>
      <c r="K330" s="22"/>
      <c r="L330" s="27" t="s">
        <v>466</v>
      </c>
      <c r="R330" s="0"/>
      <c r="S330" s="0"/>
      <c r="T330" s="0"/>
    </row>
    <row r="331" s="14" customFormat="true" ht="38.25" hidden="false" customHeight="true" outlineLevel="0" collapsed="false">
      <c r="A331" s="25" t="n">
        <v>319</v>
      </c>
      <c r="B331" s="45" t="s">
        <v>464</v>
      </c>
      <c r="C331" s="17" t="s">
        <v>538</v>
      </c>
      <c r="D331" s="18" t="n">
        <v>2006</v>
      </c>
      <c r="E331" s="46" t="n">
        <v>0.01</v>
      </c>
      <c r="F331" s="19" t="n">
        <f aca="false">E331-G331</f>
        <v>0.01</v>
      </c>
      <c r="G331" s="19" t="n">
        <v>0</v>
      </c>
      <c r="H331" s="20" t="n">
        <v>79</v>
      </c>
      <c r="I331" s="21"/>
      <c r="J331" s="22"/>
      <c r="K331" s="22"/>
      <c r="L331" s="27" t="s">
        <v>466</v>
      </c>
      <c r="R331" s="0"/>
      <c r="S331" s="0"/>
      <c r="T331" s="0"/>
    </row>
    <row r="332" s="14" customFormat="true" ht="38.25" hidden="false" customHeight="true" outlineLevel="0" collapsed="false">
      <c r="A332" s="25" t="n">
        <v>320</v>
      </c>
      <c r="B332" s="45" t="s">
        <v>464</v>
      </c>
      <c r="C332" s="17" t="s">
        <v>539</v>
      </c>
      <c r="D332" s="18" t="n">
        <v>2005</v>
      </c>
      <c r="E332" s="46" t="n">
        <v>0.01</v>
      </c>
      <c r="F332" s="19" t="n">
        <f aca="false">E332-G332</f>
        <v>0.01</v>
      </c>
      <c r="G332" s="19" t="n">
        <v>0</v>
      </c>
      <c r="H332" s="20" t="n">
        <v>97</v>
      </c>
      <c r="I332" s="21"/>
      <c r="J332" s="22"/>
      <c r="K332" s="22"/>
      <c r="L332" s="27" t="s">
        <v>466</v>
      </c>
      <c r="R332" s="0"/>
      <c r="S332" s="0"/>
      <c r="T332" s="0"/>
    </row>
    <row r="333" s="14" customFormat="true" ht="38.25" hidden="false" customHeight="true" outlineLevel="0" collapsed="false">
      <c r="A333" s="25" t="n">
        <v>321</v>
      </c>
      <c r="B333" s="45" t="s">
        <v>464</v>
      </c>
      <c r="C333" s="17" t="s">
        <v>540</v>
      </c>
      <c r="D333" s="18" t="n">
        <v>2003</v>
      </c>
      <c r="E333" s="46" t="n">
        <v>0.01</v>
      </c>
      <c r="F333" s="19" t="n">
        <f aca="false">E333-G333</f>
        <v>0.01</v>
      </c>
      <c r="G333" s="19" t="n">
        <v>0</v>
      </c>
      <c r="H333" s="20" t="n">
        <v>35</v>
      </c>
      <c r="I333" s="21"/>
      <c r="J333" s="22"/>
      <c r="K333" s="22"/>
      <c r="L333" s="27" t="s">
        <v>466</v>
      </c>
      <c r="R333" s="0"/>
      <c r="S333" s="0"/>
      <c r="T333" s="0"/>
    </row>
    <row r="334" s="14" customFormat="true" ht="38.25" hidden="false" customHeight="true" outlineLevel="0" collapsed="false">
      <c r="A334" s="25" t="n">
        <v>322</v>
      </c>
      <c r="B334" s="45" t="s">
        <v>464</v>
      </c>
      <c r="C334" s="17" t="s">
        <v>541</v>
      </c>
      <c r="D334" s="18" t="n">
        <v>2014</v>
      </c>
      <c r="E334" s="46" t="n">
        <v>0.01</v>
      </c>
      <c r="F334" s="19" t="n">
        <f aca="false">E334-G334</f>
        <v>0.01</v>
      </c>
      <c r="G334" s="19" t="n">
        <v>0</v>
      </c>
      <c r="H334" s="20" t="n">
        <v>235</v>
      </c>
      <c r="I334" s="21"/>
      <c r="J334" s="22"/>
      <c r="K334" s="22"/>
      <c r="L334" s="27" t="s">
        <v>466</v>
      </c>
      <c r="R334" s="0"/>
      <c r="S334" s="0"/>
      <c r="T334" s="0"/>
    </row>
    <row r="335" s="14" customFormat="true" ht="38.25" hidden="false" customHeight="true" outlineLevel="0" collapsed="false">
      <c r="A335" s="25" t="n">
        <v>323</v>
      </c>
      <c r="B335" s="45" t="s">
        <v>464</v>
      </c>
      <c r="C335" s="17" t="s">
        <v>542</v>
      </c>
      <c r="D335" s="18" t="n">
        <v>2003</v>
      </c>
      <c r="E335" s="46" t="n">
        <v>0.01</v>
      </c>
      <c r="F335" s="19" t="n">
        <f aca="false">E335-G335</f>
        <v>0.01</v>
      </c>
      <c r="G335" s="19" t="n">
        <v>0</v>
      </c>
      <c r="H335" s="20" t="n">
        <v>71</v>
      </c>
      <c r="I335" s="21"/>
      <c r="J335" s="22"/>
      <c r="K335" s="22"/>
      <c r="L335" s="27" t="s">
        <v>466</v>
      </c>
      <c r="R335" s="0"/>
      <c r="S335" s="0"/>
      <c r="T335" s="0"/>
    </row>
    <row r="336" s="14" customFormat="true" ht="38.25" hidden="false" customHeight="true" outlineLevel="0" collapsed="false">
      <c r="A336" s="25" t="n">
        <v>324</v>
      </c>
      <c r="B336" s="45" t="s">
        <v>464</v>
      </c>
      <c r="C336" s="17" t="s">
        <v>543</v>
      </c>
      <c r="D336" s="18" t="n">
        <v>2006</v>
      </c>
      <c r="E336" s="46" t="n">
        <v>0.01</v>
      </c>
      <c r="F336" s="19" t="n">
        <f aca="false">E336-G336</f>
        <v>0.01</v>
      </c>
      <c r="G336" s="19" t="n">
        <v>0</v>
      </c>
      <c r="H336" s="20" t="n">
        <v>10</v>
      </c>
      <c r="I336" s="21"/>
      <c r="J336" s="22"/>
      <c r="K336" s="22"/>
      <c r="L336" s="27" t="s">
        <v>466</v>
      </c>
      <c r="R336" s="0"/>
      <c r="S336" s="0"/>
      <c r="T336" s="0"/>
    </row>
    <row r="337" s="14" customFormat="true" ht="38.25" hidden="false" customHeight="true" outlineLevel="0" collapsed="false">
      <c r="A337" s="25" t="n">
        <v>325</v>
      </c>
      <c r="B337" s="45" t="s">
        <v>464</v>
      </c>
      <c r="C337" s="17" t="s">
        <v>544</v>
      </c>
      <c r="D337" s="18" t="n">
        <v>2008</v>
      </c>
      <c r="E337" s="46" t="n">
        <v>0.01</v>
      </c>
      <c r="F337" s="19" t="n">
        <f aca="false">E337-G337</f>
        <v>0.01</v>
      </c>
      <c r="G337" s="19" t="n">
        <v>0</v>
      </c>
      <c r="H337" s="20" t="n">
        <v>36</v>
      </c>
      <c r="I337" s="21"/>
      <c r="J337" s="22"/>
      <c r="K337" s="22"/>
      <c r="L337" s="27" t="s">
        <v>466</v>
      </c>
      <c r="R337" s="0"/>
      <c r="S337" s="0"/>
      <c r="T337" s="0"/>
    </row>
    <row r="338" s="14" customFormat="true" ht="24" hidden="false" customHeight="true" outlineLevel="0" collapsed="false">
      <c r="A338" s="25" t="n">
        <v>326</v>
      </c>
      <c r="B338" s="45" t="s">
        <v>464</v>
      </c>
      <c r="C338" s="17" t="s">
        <v>545</v>
      </c>
      <c r="D338" s="18" t="n">
        <v>2010</v>
      </c>
      <c r="E338" s="46" t="n">
        <v>0.01</v>
      </c>
      <c r="F338" s="19" t="n">
        <f aca="false">E338-G338</f>
        <v>0.01</v>
      </c>
      <c r="G338" s="19" t="n">
        <v>0</v>
      </c>
      <c r="H338" s="20" t="n">
        <v>37</v>
      </c>
      <c r="I338" s="21"/>
      <c r="J338" s="22"/>
      <c r="K338" s="22"/>
      <c r="L338" s="27" t="s">
        <v>466</v>
      </c>
      <c r="R338" s="0"/>
      <c r="S338" s="0"/>
      <c r="T338" s="0"/>
    </row>
    <row r="339" s="14" customFormat="true" ht="25.5" hidden="false" customHeight="true" outlineLevel="0" collapsed="false">
      <c r="A339" s="25" t="n">
        <v>327</v>
      </c>
      <c r="B339" s="45" t="s">
        <v>464</v>
      </c>
      <c r="C339" s="17" t="s">
        <v>546</v>
      </c>
      <c r="D339" s="18" t="n">
        <v>1988</v>
      </c>
      <c r="E339" s="46" t="n">
        <v>0.01</v>
      </c>
      <c r="F339" s="19" t="n">
        <f aca="false">E339-G339</f>
        <v>0.01</v>
      </c>
      <c r="G339" s="19" t="n">
        <v>0</v>
      </c>
      <c r="H339" s="20" t="n">
        <v>64</v>
      </c>
      <c r="I339" s="21"/>
      <c r="J339" s="22"/>
      <c r="K339" s="22"/>
      <c r="L339" s="27" t="s">
        <v>466</v>
      </c>
      <c r="R339" s="0"/>
      <c r="S339" s="0"/>
      <c r="T339" s="0"/>
    </row>
    <row r="340" s="14" customFormat="true" ht="25.5" hidden="false" customHeight="true" outlineLevel="0" collapsed="false">
      <c r="A340" s="25" t="n">
        <v>328</v>
      </c>
      <c r="B340" s="45" t="s">
        <v>464</v>
      </c>
      <c r="C340" s="17" t="s">
        <v>547</v>
      </c>
      <c r="D340" s="18" t="n">
        <v>1940</v>
      </c>
      <c r="E340" s="46" t="n">
        <v>0.01</v>
      </c>
      <c r="F340" s="19" t="n">
        <f aca="false">E340-G340</f>
        <v>0.01</v>
      </c>
      <c r="G340" s="19" t="n">
        <v>0</v>
      </c>
      <c r="H340" s="20" t="n">
        <v>69</v>
      </c>
      <c r="I340" s="21"/>
      <c r="J340" s="22"/>
      <c r="K340" s="22"/>
      <c r="L340" s="27" t="s">
        <v>466</v>
      </c>
      <c r="R340" s="0"/>
      <c r="S340" s="0"/>
      <c r="T340" s="0"/>
    </row>
    <row r="341" s="14" customFormat="true" ht="29.25" hidden="false" customHeight="true" outlineLevel="0" collapsed="false">
      <c r="A341" s="25" t="n">
        <v>329</v>
      </c>
      <c r="B341" s="45" t="s">
        <v>464</v>
      </c>
      <c r="C341" s="17" t="s">
        <v>548</v>
      </c>
      <c r="D341" s="18" t="n">
        <v>1996</v>
      </c>
      <c r="E341" s="46" t="n">
        <v>0.01</v>
      </c>
      <c r="F341" s="19" t="n">
        <f aca="false">E341-G341</f>
        <v>0.01</v>
      </c>
      <c r="G341" s="19" t="n">
        <v>0</v>
      </c>
      <c r="H341" s="20" t="n">
        <v>127</v>
      </c>
      <c r="I341" s="21"/>
      <c r="J341" s="22"/>
      <c r="K341" s="22"/>
      <c r="L341" s="27" t="s">
        <v>466</v>
      </c>
      <c r="R341" s="0"/>
      <c r="S341" s="0"/>
      <c r="T341" s="0"/>
    </row>
    <row r="342" s="14" customFormat="true" ht="32.25" hidden="false" customHeight="true" outlineLevel="0" collapsed="false">
      <c r="A342" s="25" t="n">
        <v>330</v>
      </c>
      <c r="B342" s="45" t="s">
        <v>464</v>
      </c>
      <c r="C342" s="17" t="s">
        <v>549</v>
      </c>
      <c r="D342" s="18" t="n">
        <v>1965</v>
      </c>
      <c r="E342" s="46" t="n">
        <v>0.01</v>
      </c>
      <c r="F342" s="19" t="n">
        <f aca="false">E342-G342</f>
        <v>0.01</v>
      </c>
      <c r="G342" s="19" t="n">
        <v>0</v>
      </c>
      <c r="H342" s="20" t="n">
        <v>8</v>
      </c>
      <c r="I342" s="21"/>
      <c r="J342" s="22"/>
      <c r="K342" s="22"/>
      <c r="L342" s="27" t="s">
        <v>466</v>
      </c>
      <c r="R342" s="0"/>
      <c r="S342" s="0"/>
      <c r="T342" s="0"/>
    </row>
    <row r="343" s="14" customFormat="true" ht="25.5" hidden="false" customHeight="true" outlineLevel="0" collapsed="false">
      <c r="A343" s="25" t="n">
        <v>331</v>
      </c>
      <c r="B343" s="45" t="s">
        <v>464</v>
      </c>
      <c r="C343" s="17" t="s">
        <v>550</v>
      </c>
      <c r="D343" s="18" t="n">
        <v>1963</v>
      </c>
      <c r="E343" s="46" t="n">
        <v>0.01</v>
      </c>
      <c r="F343" s="19" t="n">
        <f aca="false">E343-G343</f>
        <v>0.01</v>
      </c>
      <c r="G343" s="19" t="n">
        <v>0</v>
      </c>
      <c r="H343" s="20" t="n">
        <v>8</v>
      </c>
      <c r="I343" s="21"/>
      <c r="J343" s="22"/>
      <c r="K343" s="22"/>
      <c r="L343" s="27" t="s">
        <v>466</v>
      </c>
      <c r="R343" s="0"/>
      <c r="S343" s="0"/>
      <c r="T343" s="0"/>
    </row>
    <row r="344" s="14" customFormat="true" ht="38.25" hidden="false" customHeight="true" outlineLevel="0" collapsed="false">
      <c r="A344" s="25" t="n">
        <v>332</v>
      </c>
      <c r="B344" s="45" t="s">
        <v>464</v>
      </c>
      <c r="C344" s="17" t="s">
        <v>551</v>
      </c>
      <c r="D344" s="18" t="n">
        <v>1994</v>
      </c>
      <c r="E344" s="46" t="n">
        <v>0.01</v>
      </c>
      <c r="F344" s="19" t="n">
        <f aca="false">E344-G344</f>
        <v>0.01</v>
      </c>
      <c r="G344" s="19" t="n">
        <v>0</v>
      </c>
      <c r="H344" s="20" t="n">
        <v>8</v>
      </c>
      <c r="I344" s="21"/>
      <c r="J344" s="22"/>
      <c r="K344" s="22"/>
      <c r="L344" s="27" t="s">
        <v>466</v>
      </c>
      <c r="R344" s="0"/>
      <c r="S344" s="0"/>
      <c r="T344" s="0"/>
    </row>
    <row r="345" s="14" customFormat="true" ht="25.5" hidden="false" customHeight="true" outlineLevel="0" collapsed="false">
      <c r="A345" s="25" t="n">
        <v>333</v>
      </c>
      <c r="B345" s="45" t="s">
        <v>464</v>
      </c>
      <c r="C345" s="17" t="s">
        <v>552</v>
      </c>
      <c r="D345" s="18" t="n">
        <v>1978</v>
      </c>
      <c r="E345" s="46" t="n">
        <v>0.01</v>
      </c>
      <c r="F345" s="19" t="n">
        <f aca="false">E345-G345</f>
        <v>0.01</v>
      </c>
      <c r="G345" s="19" t="n">
        <v>0</v>
      </c>
      <c r="H345" s="20" t="n">
        <v>8</v>
      </c>
      <c r="I345" s="21"/>
      <c r="J345" s="22"/>
      <c r="K345" s="22"/>
      <c r="L345" s="27" t="s">
        <v>466</v>
      </c>
      <c r="R345" s="0"/>
      <c r="S345" s="0"/>
      <c r="T345" s="0"/>
    </row>
    <row r="346" s="14" customFormat="true" ht="27" hidden="false" customHeight="true" outlineLevel="0" collapsed="false">
      <c r="A346" s="25" t="n">
        <v>334</v>
      </c>
      <c r="B346" s="45" t="s">
        <v>464</v>
      </c>
      <c r="C346" s="17" t="s">
        <v>553</v>
      </c>
      <c r="D346" s="18" t="n">
        <v>1985</v>
      </c>
      <c r="E346" s="46" t="n">
        <v>0.01</v>
      </c>
      <c r="F346" s="19" t="n">
        <f aca="false">E346-G346</f>
        <v>0.01</v>
      </c>
      <c r="G346" s="19" t="n">
        <v>0</v>
      </c>
      <c r="H346" s="20" t="n">
        <v>8</v>
      </c>
      <c r="I346" s="21"/>
      <c r="J346" s="22"/>
      <c r="K346" s="22"/>
      <c r="L346" s="27" t="s">
        <v>466</v>
      </c>
      <c r="R346" s="0"/>
      <c r="S346" s="0"/>
      <c r="T346" s="0"/>
    </row>
    <row r="347" s="14" customFormat="true" ht="25.5" hidden="false" customHeight="true" outlineLevel="0" collapsed="false">
      <c r="A347" s="25" t="n">
        <v>335</v>
      </c>
      <c r="B347" s="45" t="s">
        <v>464</v>
      </c>
      <c r="C347" s="17" t="s">
        <v>554</v>
      </c>
      <c r="D347" s="18" t="n">
        <v>1987</v>
      </c>
      <c r="E347" s="46" t="n">
        <v>0.01</v>
      </c>
      <c r="F347" s="19" t="n">
        <f aca="false">E347-G347</f>
        <v>0.01</v>
      </c>
      <c r="G347" s="19" t="n">
        <v>0</v>
      </c>
      <c r="H347" s="20" t="n">
        <v>8</v>
      </c>
      <c r="I347" s="21"/>
      <c r="J347" s="22"/>
      <c r="K347" s="22"/>
      <c r="L347" s="27" t="s">
        <v>466</v>
      </c>
      <c r="R347" s="0"/>
      <c r="S347" s="0"/>
      <c r="T347" s="0"/>
    </row>
    <row r="348" s="14" customFormat="true" ht="38.25" hidden="false" customHeight="true" outlineLevel="0" collapsed="false">
      <c r="A348" s="25" t="n">
        <v>336</v>
      </c>
      <c r="B348" s="45" t="s">
        <v>464</v>
      </c>
      <c r="C348" s="17" t="s">
        <v>555</v>
      </c>
      <c r="D348" s="18" t="n">
        <v>1976</v>
      </c>
      <c r="E348" s="46" t="n">
        <v>0.01</v>
      </c>
      <c r="F348" s="19" t="n">
        <f aca="false">E348-G348</f>
        <v>0.01</v>
      </c>
      <c r="G348" s="19" t="n">
        <v>0</v>
      </c>
      <c r="H348" s="20" t="n">
        <v>54</v>
      </c>
      <c r="I348" s="21"/>
      <c r="J348" s="22"/>
      <c r="K348" s="22"/>
      <c r="L348" s="27" t="s">
        <v>466</v>
      </c>
      <c r="R348" s="0"/>
      <c r="S348" s="0"/>
      <c r="T348" s="0"/>
    </row>
    <row r="349" s="14" customFormat="true" ht="38.25" hidden="false" customHeight="true" outlineLevel="0" collapsed="false">
      <c r="A349" s="25" t="n">
        <v>337</v>
      </c>
      <c r="B349" s="45" t="s">
        <v>464</v>
      </c>
      <c r="C349" s="17" t="s">
        <v>556</v>
      </c>
      <c r="D349" s="18" t="n">
        <v>1976</v>
      </c>
      <c r="E349" s="46" t="n">
        <v>0.01</v>
      </c>
      <c r="F349" s="19" t="n">
        <f aca="false">E349-G349</f>
        <v>0.01</v>
      </c>
      <c r="G349" s="19" t="n">
        <v>0</v>
      </c>
      <c r="H349" s="20" t="n">
        <v>54</v>
      </c>
      <c r="I349" s="21"/>
      <c r="J349" s="22"/>
      <c r="K349" s="22"/>
      <c r="L349" s="27" t="s">
        <v>466</v>
      </c>
      <c r="R349" s="0"/>
      <c r="S349" s="0"/>
      <c r="T349" s="0"/>
    </row>
    <row r="350" s="14" customFormat="true" ht="25.5" hidden="false" customHeight="true" outlineLevel="0" collapsed="false">
      <c r="A350" s="25" t="n">
        <v>338</v>
      </c>
      <c r="B350" s="45" t="s">
        <v>464</v>
      </c>
      <c r="C350" s="17" t="s">
        <v>557</v>
      </c>
      <c r="D350" s="18" t="n">
        <v>1987</v>
      </c>
      <c r="E350" s="46" t="n">
        <v>0.01</v>
      </c>
      <c r="F350" s="19" t="n">
        <f aca="false">E350-G350</f>
        <v>0.01</v>
      </c>
      <c r="G350" s="19" t="n">
        <v>0</v>
      </c>
      <c r="H350" s="20" t="n">
        <v>121</v>
      </c>
      <c r="I350" s="21"/>
      <c r="J350" s="22"/>
      <c r="K350" s="22"/>
      <c r="L350" s="27" t="s">
        <v>466</v>
      </c>
      <c r="R350" s="0"/>
      <c r="S350" s="0"/>
      <c r="T350" s="0"/>
    </row>
    <row r="351" s="14" customFormat="true" ht="25.5" hidden="false" customHeight="true" outlineLevel="0" collapsed="false">
      <c r="A351" s="25" t="n">
        <v>339</v>
      </c>
      <c r="B351" s="45" t="s">
        <v>464</v>
      </c>
      <c r="C351" s="17" t="s">
        <v>558</v>
      </c>
      <c r="D351" s="18" t="n">
        <v>1974</v>
      </c>
      <c r="E351" s="46" t="n">
        <v>0.01</v>
      </c>
      <c r="F351" s="19" t="n">
        <f aca="false">E351-G351</f>
        <v>0.01</v>
      </c>
      <c r="G351" s="19" t="n">
        <v>0</v>
      </c>
      <c r="H351" s="20" t="n">
        <v>9</v>
      </c>
      <c r="I351" s="21"/>
      <c r="J351" s="22"/>
      <c r="K351" s="22"/>
      <c r="L351" s="27" t="s">
        <v>466</v>
      </c>
      <c r="R351" s="0"/>
      <c r="S351" s="0"/>
      <c r="T351" s="0"/>
    </row>
    <row r="352" s="14" customFormat="true" ht="25.5" hidden="false" customHeight="true" outlineLevel="0" collapsed="false">
      <c r="A352" s="25" t="n">
        <v>340</v>
      </c>
      <c r="B352" s="45" t="s">
        <v>464</v>
      </c>
      <c r="C352" s="17" t="s">
        <v>559</v>
      </c>
      <c r="D352" s="18" t="n">
        <v>1976</v>
      </c>
      <c r="E352" s="46" t="n">
        <v>0.01</v>
      </c>
      <c r="F352" s="19" t="n">
        <f aca="false">E352-G352</f>
        <v>0.01</v>
      </c>
      <c r="G352" s="19" t="n">
        <v>0</v>
      </c>
      <c r="H352" s="20" t="n">
        <v>8</v>
      </c>
      <c r="I352" s="21"/>
      <c r="J352" s="22"/>
      <c r="K352" s="22"/>
      <c r="L352" s="27" t="s">
        <v>466</v>
      </c>
      <c r="R352" s="0"/>
      <c r="S352" s="0"/>
      <c r="T352" s="0"/>
    </row>
    <row r="353" s="14" customFormat="true" ht="25.5" hidden="false" customHeight="true" outlineLevel="0" collapsed="false">
      <c r="A353" s="25" t="n">
        <v>341</v>
      </c>
      <c r="B353" s="45" t="s">
        <v>464</v>
      </c>
      <c r="C353" s="17" t="s">
        <v>560</v>
      </c>
      <c r="D353" s="18" t="n">
        <v>2000</v>
      </c>
      <c r="E353" s="46" t="n">
        <v>0.01</v>
      </c>
      <c r="F353" s="19" t="n">
        <f aca="false">E353-G353</f>
        <v>0.01</v>
      </c>
      <c r="G353" s="19" t="n">
        <v>0</v>
      </c>
      <c r="H353" s="20" t="n">
        <v>8</v>
      </c>
      <c r="I353" s="21"/>
      <c r="J353" s="22"/>
      <c r="K353" s="22"/>
      <c r="L353" s="27" t="s">
        <v>466</v>
      </c>
      <c r="R353" s="0"/>
      <c r="S353" s="0"/>
      <c r="T353" s="0"/>
    </row>
    <row r="354" s="14" customFormat="true" ht="25.5" hidden="false" customHeight="true" outlineLevel="0" collapsed="false">
      <c r="A354" s="25" t="n">
        <v>342</v>
      </c>
      <c r="B354" s="45" t="s">
        <v>464</v>
      </c>
      <c r="C354" s="17" t="s">
        <v>561</v>
      </c>
      <c r="D354" s="18" t="n">
        <v>2007</v>
      </c>
      <c r="E354" s="46" t="n">
        <v>0.01</v>
      </c>
      <c r="F354" s="19" t="n">
        <f aca="false">E354-G354</f>
        <v>0.01</v>
      </c>
      <c r="G354" s="19" t="n">
        <v>0</v>
      </c>
      <c r="H354" s="20" t="n">
        <v>11</v>
      </c>
      <c r="I354" s="21"/>
      <c r="J354" s="22"/>
      <c r="K354" s="22"/>
      <c r="L354" s="27" t="s">
        <v>466</v>
      </c>
      <c r="R354" s="0"/>
      <c r="S354" s="0"/>
      <c r="T354" s="0"/>
    </row>
    <row r="355" s="14" customFormat="true" ht="25.5" hidden="false" customHeight="true" outlineLevel="0" collapsed="false">
      <c r="A355" s="25" t="n">
        <v>343</v>
      </c>
      <c r="B355" s="45" t="s">
        <v>464</v>
      </c>
      <c r="C355" s="17" t="s">
        <v>562</v>
      </c>
      <c r="D355" s="18" t="n">
        <v>2004</v>
      </c>
      <c r="E355" s="46" t="n">
        <v>0.01</v>
      </c>
      <c r="F355" s="19" t="n">
        <f aca="false">E355-G355</f>
        <v>0.01</v>
      </c>
      <c r="G355" s="19" t="n">
        <v>0</v>
      </c>
      <c r="H355" s="20" t="n">
        <v>8</v>
      </c>
      <c r="I355" s="21"/>
      <c r="J355" s="22"/>
      <c r="K355" s="22"/>
      <c r="L355" s="27" t="s">
        <v>466</v>
      </c>
      <c r="R355" s="0"/>
      <c r="S355" s="0"/>
      <c r="T355" s="0"/>
    </row>
    <row r="356" s="14" customFormat="true" ht="25.5" hidden="false" customHeight="true" outlineLevel="0" collapsed="false">
      <c r="A356" s="25" t="n">
        <v>344</v>
      </c>
      <c r="B356" s="45" t="s">
        <v>464</v>
      </c>
      <c r="C356" s="17" t="s">
        <v>563</v>
      </c>
      <c r="D356" s="18" t="n">
        <v>1987</v>
      </c>
      <c r="E356" s="46" t="n">
        <v>0.01</v>
      </c>
      <c r="F356" s="19" t="n">
        <f aca="false">E356-G356</f>
        <v>0.01</v>
      </c>
      <c r="G356" s="19" t="n">
        <v>0</v>
      </c>
      <c r="H356" s="20" t="n">
        <v>41</v>
      </c>
      <c r="I356" s="21"/>
      <c r="J356" s="22"/>
      <c r="K356" s="22"/>
      <c r="L356" s="27" t="s">
        <v>466</v>
      </c>
      <c r="R356" s="0"/>
      <c r="S356" s="0"/>
      <c r="T356" s="0"/>
    </row>
    <row r="357" s="14" customFormat="true" ht="25.5" hidden="false" customHeight="true" outlineLevel="0" collapsed="false">
      <c r="A357" s="25" t="n">
        <v>345</v>
      </c>
      <c r="B357" s="45" t="s">
        <v>464</v>
      </c>
      <c r="C357" s="17" t="s">
        <v>564</v>
      </c>
      <c r="D357" s="18" t="n">
        <v>1990</v>
      </c>
      <c r="E357" s="46" t="n">
        <v>0.01</v>
      </c>
      <c r="F357" s="19" t="n">
        <f aca="false">E357-G357</f>
        <v>0.01</v>
      </c>
      <c r="G357" s="19" t="n">
        <v>0</v>
      </c>
      <c r="H357" s="20" t="n">
        <v>28</v>
      </c>
      <c r="I357" s="21"/>
      <c r="J357" s="22"/>
      <c r="K357" s="22"/>
      <c r="L357" s="27" t="s">
        <v>466</v>
      </c>
      <c r="R357" s="0"/>
      <c r="S357" s="0"/>
      <c r="T357" s="0"/>
    </row>
    <row r="358" s="14" customFormat="true" ht="25.5" hidden="false" customHeight="true" outlineLevel="0" collapsed="false">
      <c r="A358" s="25" t="n">
        <v>346</v>
      </c>
      <c r="B358" s="45" t="s">
        <v>464</v>
      </c>
      <c r="C358" s="17" t="s">
        <v>565</v>
      </c>
      <c r="D358" s="18" t="n">
        <v>1971</v>
      </c>
      <c r="E358" s="46" t="n">
        <v>0.01</v>
      </c>
      <c r="F358" s="19" t="n">
        <f aca="false">E358-G358</f>
        <v>0.01</v>
      </c>
      <c r="G358" s="19" t="n">
        <v>0</v>
      </c>
      <c r="H358" s="20" t="n">
        <v>18</v>
      </c>
      <c r="I358" s="21"/>
      <c r="J358" s="22"/>
      <c r="K358" s="22"/>
      <c r="L358" s="27" t="s">
        <v>466</v>
      </c>
      <c r="R358" s="0"/>
      <c r="S358" s="0"/>
      <c r="T358" s="0"/>
    </row>
    <row r="359" s="14" customFormat="true" ht="25.5" hidden="false" customHeight="true" outlineLevel="0" collapsed="false">
      <c r="A359" s="25" t="n">
        <v>347</v>
      </c>
      <c r="B359" s="45" t="s">
        <v>464</v>
      </c>
      <c r="C359" s="17" t="s">
        <v>566</v>
      </c>
      <c r="D359" s="18" t="n">
        <v>1963</v>
      </c>
      <c r="E359" s="46" t="n">
        <v>0.01</v>
      </c>
      <c r="F359" s="19" t="n">
        <f aca="false">E359-G359</f>
        <v>0.01</v>
      </c>
      <c r="G359" s="19" t="n">
        <v>0</v>
      </c>
      <c r="H359" s="20" t="n">
        <v>12</v>
      </c>
      <c r="I359" s="21"/>
      <c r="J359" s="22"/>
      <c r="K359" s="22"/>
      <c r="L359" s="27" t="s">
        <v>466</v>
      </c>
      <c r="R359" s="0"/>
      <c r="S359" s="0"/>
      <c r="T359" s="0"/>
    </row>
    <row r="360" s="14" customFormat="true" ht="25.5" hidden="false" customHeight="true" outlineLevel="0" collapsed="false">
      <c r="A360" s="25" t="n">
        <v>348</v>
      </c>
      <c r="B360" s="45" t="s">
        <v>464</v>
      </c>
      <c r="C360" s="17" t="s">
        <v>567</v>
      </c>
      <c r="D360" s="18" t="n">
        <v>1960</v>
      </c>
      <c r="E360" s="46" t="n">
        <v>0.01</v>
      </c>
      <c r="F360" s="19" t="n">
        <f aca="false">E360-G360</f>
        <v>0.01</v>
      </c>
      <c r="G360" s="19" t="n">
        <v>0</v>
      </c>
      <c r="H360" s="20" t="n">
        <v>46</v>
      </c>
      <c r="I360" s="21"/>
      <c r="J360" s="22"/>
      <c r="K360" s="22"/>
      <c r="L360" s="27" t="s">
        <v>466</v>
      </c>
      <c r="R360" s="0"/>
      <c r="S360" s="0"/>
      <c r="T360" s="0"/>
    </row>
    <row r="361" s="14" customFormat="true" ht="25.5" hidden="false" customHeight="true" outlineLevel="0" collapsed="false">
      <c r="A361" s="25" t="n">
        <v>349</v>
      </c>
      <c r="B361" s="45" t="s">
        <v>464</v>
      </c>
      <c r="C361" s="17" t="s">
        <v>568</v>
      </c>
      <c r="D361" s="18" t="n">
        <v>1958</v>
      </c>
      <c r="E361" s="46" t="n">
        <v>0.01</v>
      </c>
      <c r="F361" s="19" t="n">
        <f aca="false">E361-G361</f>
        <v>0.01</v>
      </c>
      <c r="G361" s="19" t="n">
        <v>0</v>
      </c>
      <c r="H361" s="20" t="n">
        <v>8</v>
      </c>
      <c r="I361" s="21"/>
      <c r="J361" s="22"/>
      <c r="K361" s="22"/>
      <c r="L361" s="27" t="s">
        <v>466</v>
      </c>
      <c r="R361" s="0"/>
      <c r="S361" s="0"/>
      <c r="T361" s="0"/>
    </row>
    <row r="362" s="14" customFormat="true" ht="25.5" hidden="false" customHeight="true" outlineLevel="0" collapsed="false">
      <c r="A362" s="25" t="n">
        <v>350</v>
      </c>
      <c r="B362" s="45" t="s">
        <v>464</v>
      </c>
      <c r="C362" s="17" t="s">
        <v>569</v>
      </c>
      <c r="D362" s="18" t="n">
        <v>1963</v>
      </c>
      <c r="E362" s="46" t="n">
        <v>0.01</v>
      </c>
      <c r="F362" s="19" t="n">
        <f aca="false">E362-G362</f>
        <v>0.01</v>
      </c>
      <c r="G362" s="19" t="n">
        <v>0</v>
      </c>
      <c r="H362" s="20" t="n">
        <v>12</v>
      </c>
      <c r="I362" s="21"/>
      <c r="J362" s="22"/>
      <c r="K362" s="22"/>
      <c r="L362" s="27" t="s">
        <v>466</v>
      </c>
      <c r="R362" s="0"/>
      <c r="S362" s="0"/>
      <c r="T362" s="0"/>
    </row>
    <row r="363" s="14" customFormat="true" ht="25.5" hidden="false" customHeight="true" outlineLevel="0" collapsed="false">
      <c r="A363" s="25" t="n">
        <v>351</v>
      </c>
      <c r="B363" s="45" t="s">
        <v>464</v>
      </c>
      <c r="C363" s="17" t="s">
        <v>570</v>
      </c>
      <c r="D363" s="18" t="n">
        <v>1963</v>
      </c>
      <c r="E363" s="46" t="n">
        <v>0.01</v>
      </c>
      <c r="F363" s="19" t="n">
        <f aca="false">E363-G363</f>
        <v>0.01</v>
      </c>
      <c r="G363" s="19" t="n">
        <v>0</v>
      </c>
      <c r="H363" s="20" t="n">
        <v>12</v>
      </c>
      <c r="I363" s="21"/>
      <c r="J363" s="22"/>
      <c r="K363" s="22"/>
      <c r="L363" s="27" t="s">
        <v>466</v>
      </c>
      <c r="R363" s="0"/>
      <c r="S363" s="0"/>
      <c r="T363" s="0"/>
    </row>
    <row r="364" s="14" customFormat="true" ht="25.5" hidden="false" customHeight="true" outlineLevel="0" collapsed="false">
      <c r="A364" s="25" t="n">
        <v>352</v>
      </c>
      <c r="B364" s="45" t="s">
        <v>464</v>
      </c>
      <c r="C364" s="17" t="s">
        <v>571</v>
      </c>
      <c r="D364" s="18" t="n">
        <v>1952</v>
      </c>
      <c r="E364" s="46" t="n">
        <v>0.01</v>
      </c>
      <c r="F364" s="19" t="n">
        <f aca="false">E364-G364</f>
        <v>0.01</v>
      </c>
      <c r="G364" s="19" t="n">
        <v>0</v>
      </c>
      <c r="H364" s="20" t="n">
        <v>8</v>
      </c>
      <c r="I364" s="21"/>
      <c r="J364" s="22"/>
      <c r="K364" s="22"/>
      <c r="L364" s="27" t="s">
        <v>466</v>
      </c>
      <c r="R364" s="0"/>
      <c r="S364" s="0"/>
      <c r="T364" s="0"/>
    </row>
    <row r="365" s="14" customFormat="true" ht="25.5" hidden="false" customHeight="true" outlineLevel="0" collapsed="false">
      <c r="A365" s="25" t="n">
        <v>353</v>
      </c>
      <c r="B365" s="45" t="s">
        <v>464</v>
      </c>
      <c r="C365" s="17" t="s">
        <v>572</v>
      </c>
      <c r="D365" s="18" t="n">
        <v>1952</v>
      </c>
      <c r="E365" s="46" t="n">
        <v>0.01</v>
      </c>
      <c r="F365" s="19" t="n">
        <f aca="false">E365-G365</f>
        <v>0.01</v>
      </c>
      <c r="G365" s="19" t="n">
        <v>0</v>
      </c>
      <c r="H365" s="20" t="n">
        <v>8</v>
      </c>
      <c r="I365" s="21"/>
      <c r="J365" s="22"/>
      <c r="K365" s="22"/>
      <c r="L365" s="27" t="s">
        <v>466</v>
      </c>
      <c r="R365" s="0"/>
      <c r="S365" s="0"/>
      <c r="T365" s="0"/>
    </row>
    <row r="366" s="14" customFormat="true" ht="25.5" hidden="false" customHeight="true" outlineLevel="0" collapsed="false">
      <c r="A366" s="25" t="n">
        <v>354</v>
      </c>
      <c r="B366" s="45" t="s">
        <v>464</v>
      </c>
      <c r="C366" s="17" t="s">
        <v>573</v>
      </c>
      <c r="D366" s="18" t="n">
        <v>1988</v>
      </c>
      <c r="E366" s="46" t="n">
        <v>0.01</v>
      </c>
      <c r="F366" s="19" t="n">
        <f aca="false">E366-G366</f>
        <v>0.01</v>
      </c>
      <c r="G366" s="19" t="n">
        <v>0</v>
      </c>
      <c r="H366" s="20" t="n">
        <v>8</v>
      </c>
      <c r="I366" s="21"/>
      <c r="J366" s="22"/>
      <c r="K366" s="22"/>
      <c r="L366" s="27" t="s">
        <v>466</v>
      </c>
      <c r="R366" s="0"/>
      <c r="S366" s="0"/>
      <c r="T366" s="0"/>
    </row>
    <row r="367" s="14" customFormat="true" ht="25.5" hidden="false" customHeight="true" outlineLevel="0" collapsed="false">
      <c r="A367" s="25" t="n">
        <v>355</v>
      </c>
      <c r="B367" s="45" t="s">
        <v>464</v>
      </c>
      <c r="C367" s="17" t="s">
        <v>574</v>
      </c>
      <c r="D367" s="18" t="n">
        <v>1974</v>
      </c>
      <c r="E367" s="46" t="n">
        <v>0.01</v>
      </c>
      <c r="F367" s="19" t="n">
        <f aca="false">E367-G367</f>
        <v>0.01</v>
      </c>
      <c r="G367" s="19" t="n">
        <v>0</v>
      </c>
      <c r="H367" s="20" t="n">
        <v>43</v>
      </c>
      <c r="I367" s="21"/>
      <c r="J367" s="22"/>
      <c r="K367" s="22"/>
      <c r="L367" s="27" t="s">
        <v>466</v>
      </c>
      <c r="R367" s="0"/>
      <c r="S367" s="0"/>
      <c r="T367" s="0"/>
    </row>
    <row r="368" s="14" customFormat="true" ht="25.5" hidden="false" customHeight="true" outlineLevel="0" collapsed="false">
      <c r="A368" s="25" t="n">
        <v>356</v>
      </c>
      <c r="B368" s="45" t="s">
        <v>464</v>
      </c>
      <c r="C368" s="17" t="s">
        <v>575</v>
      </c>
      <c r="D368" s="18" t="n">
        <v>1962</v>
      </c>
      <c r="E368" s="46" t="n">
        <v>0.01</v>
      </c>
      <c r="F368" s="19" t="n">
        <f aca="false">E368-G368</f>
        <v>0.01</v>
      </c>
      <c r="G368" s="19" t="n">
        <v>0</v>
      </c>
      <c r="H368" s="20" t="n">
        <v>9</v>
      </c>
      <c r="I368" s="21"/>
      <c r="J368" s="22"/>
      <c r="K368" s="22"/>
      <c r="L368" s="27" t="s">
        <v>466</v>
      </c>
      <c r="R368" s="0"/>
      <c r="S368" s="0"/>
      <c r="T368" s="0"/>
    </row>
    <row r="369" s="14" customFormat="true" ht="25.5" hidden="false" customHeight="true" outlineLevel="0" collapsed="false">
      <c r="A369" s="25" t="n">
        <v>357</v>
      </c>
      <c r="B369" s="45" t="s">
        <v>464</v>
      </c>
      <c r="C369" s="17" t="s">
        <v>576</v>
      </c>
      <c r="D369" s="18" t="n">
        <v>1962</v>
      </c>
      <c r="E369" s="46" t="n">
        <v>0.01</v>
      </c>
      <c r="F369" s="19" t="n">
        <f aca="false">E369-G369</f>
        <v>0.01</v>
      </c>
      <c r="G369" s="19" t="n">
        <v>0</v>
      </c>
      <c r="H369" s="20" t="n">
        <v>9</v>
      </c>
      <c r="I369" s="21"/>
      <c r="J369" s="22"/>
      <c r="K369" s="22"/>
      <c r="L369" s="27" t="s">
        <v>466</v>
      </c>
      <c r="R369" s="0"/>
      <c r="S369" s="0"/>
      <c r="T369" s="0"/>
    </row>
    <row r="370" s="14" customFormat="true" ht="25.5" hidden="false" customHeight="true" outlineLevel="0" collapsed="false">
      <c r="A370" s="25" t="n">
        <v>358</v>
      </c>
      <c r="B370" s="45" t="s">
        <v>464</v>
      </c>
      <c r="C370" s="17" t="s">
        <v>577</v>
      </c>
      <c r="D370" s="18" t="n">
        <v>1961</v>
      </c>
      <c r="E370" s="46" t="n">
        <v>0.01</v>
      </c>
      <c r="F370" s="19" t="n">
        <f aca="false">E370-G370</f>
        <v>0.01</v>
      </c>
      <c r="G370" s="19" t="n">
        <v>0</v>
      </c>
      <c r="H370" s="20" t="n">
        <v>9</v>
      </c>
      <c r="I370" s="21"/>
      <c r="J370" s="22"/>
      <c r="K370" s="22"/>
      <c r="L370" s="27" t="s">
        <v>466</v>
      </c>
      <c r="R370" s="0"/>
      <c r="S370" s="0"/>
      <c r="T370" s="0"/>
    </row>
    <row r="371" s="14" customFormat="true" ht="25.5" hidden="false" customHeight="true" outlineLevel="0" collapsed="false">
      <c r="A371" s="25" t="n">
        <v>359</v>
      </c>
      <c r="B371" s="45" t="s">
        <v>464</v>
      </c>
      <c r="C371" s="17" t="s">
        <v>578</v>
      </c>
      <c r="D371" s="18" t="n">
        <v>1962</v>
      </c>
      <c r="E371" s="46" t="n">
        <v>0.01</v>
      </c>
      <c r="F371" s="19" t="n">
        <f aca="false">E371-G371</f>
        <v>0.01</v>
      </c>
      <c r="G371" s="19" t="n">
        <v>0</v>
      </c>
      <c r="H371" s="20" t="n">
        <v>9</v>
      </c>
      <c r="I371" s="21"/>
      <c r="J371" s="22"/>
      <c r="K371" s="22"/>
      <c r="L371" s="27" t="s">
        <v>466</v>
      </c>
      <c r="R371" s="0"/>
      <c r="S371" s="0"/>
      <c r="T371" s="0"/>
    </row>
    <row r="372" s="14" customFormat="true" ht="25.5" hidden="false" customHeight="true" outlineLevel="0" collapsed="false">
      <c r="A372" s="25" t="n">
        <v>360</v>
      </c>
      <c r="B372" s="45" t="s">
        <v>464</v>
      </c>
      <c r="C372" s="17" t="s">
        <v>579</v>
      </c>
      <c r="D372" s="18" t="n">
        <v>1961</v>
      </c>
      <c r="E372" s="46" t="n">
        <v>0.01</v>
      </c>
      <c r="F372" s="19" t="n">
        <f aca="false">E372-G372</f>
        <v>0.01</v>
      </c>
      <c r="G372" s="19" t="n">
        <v>0</v>
      </c>
      <c r="H372" s="20" t="n">
        <v>9</v>
      </c>
      <c r="I372" s="21"/>
      <c r="J372" s="22"/>
      <c r="K372" s="22"/>
      <c r="L372" s="27" t="s">
        <v>466</v>
      </c>
      <c r="R372" s="0"/>
      <c r="S372" s="0"/>
      <c r="T372" s="0"/>
    </row>
    <row r="373" s="14" customFormat="true" ht="25.5" hidden="false" customHeight="true" outlineLevel="0" collapsed="false">
      <c r="A373" s="25" t="n">
        <v>361</v>
      </c>
      <c r="B373" s="45" t="s">
        <v>464</v>
      </c>
      <c r="C373" s="17" t="s">
        <v>580</v>
      </c>
      <c r="D373" s="18" t="n">
        <v>1962</v>
      </c>
      <c r="E373" s="46" t="n">
        <v>0.01</v>
      </c>
      <c r="F373" s="19" t="n">
        <f aca="false">E373-G373</f>
        <v>0.01</v>
      </c>
      <c r="G373" s="19" t="n">
        <v>0</v>
      </c>
      <c r="H373" s="20" t="n">
        <v>100</v>
      </c>
      <c r="I373" s="21"/>
      <c r="J373" s="22"/>
      <c r="K373" s="22"/>
      <c r="L373" s="27" t="s">
        <v>466</v>
      </c>
      <c r="R373" s="0"/>
      <c r="S373" s="0"/>
      <c r="T373" s="0"/>
    </row>
    <row r="374" s="14" customFormat="true" ht="25.5" hidden="false" customHeight="true" outlineLevel="0" collapsed="false">
      <c r="A374" s="25" t="n">
        <v>362</v>
      </c>
      <c r="B374" s="45" t="s">
        <v>464</v>
      </c>
      <c r="C374" s="17" t="s">
        <v>581</v>
      </c>
      <c r="D374" s="18" t="n">
        <v>1966</v>
      </c>
      <c r="E374" s="46" t="n">
        <v>0.01</v>
      </c>
      <c r="F374" s="19" t="n">
        <f aca="false">E374-G374</f>
        <v>0.01</v>
      </c>
      <c r="G374" s="19" t="n">
        <v>0</v>
      </c>
      <c r="H374" s="20" t="n">
        <v>8</v>
      </c>
      <c r="I374" s="21"/>
      <c r="J374" s="22"/>
      <c r="K374" s="22"/>
      <c r="L374" s="27" t="s">
        <v>466</v>
      </c>
      <c r="R374" s="0"/>
      <c r="S374" s="0"/>
      <c r="T374" s="0"/>
    </row>
    <row r="375" s="14" customFormat="true" ht="25.5" hidden="false" customHeight="true" outlineLevel="0" collapsed="false">
      <c r="A375" s="25" t="n">
        <v>363</v>
      </c>
      <c r="B375" s="45" t="s">
        <v>464</v>
      </c>
      <c r="C375" s="17" t="s">
        <v>582</v>
      </c>
      <c r="D375" s="18" t="n">
        <v>1959</v>
      </c>
      <c r="E375" s="46" t="n">
        <v>0.01</v>
      </c>
      <c r="F375" s="19" t="n">
        <f aca="false">E375-G375</f>
        <v>0.01</v>
      </c>
      <c r="G375" s="19" t="n">
        <v>0</v>
      </c>
      <c r="H375" s="20" t="n">
        <v>8</v>
      </c>
      <c r="I375" s="21"/>
      <c r="J375" s="22"/>
      <c r="K375" s="22"/>
      <c r="L375" s="27" t="s">
        <v>466</v>
      </c>
      <c r="R375" s="0"/>
      <c r="S375" s="0"/>
      <c r="T375" s="0"/>
    </row>
    <row r="376" s="14" customFormat="true" ht="25.5" hidden="false" customHeight="true" outlineLevel="0" collapsed="false">
      <c r="A376" s="25" t="n">
        <v>364</v>
      </c>
      <c r="B376" s="45" t="s">
        <v>464</v>
      </c>
      <c r="C376" s="17" t="s">
        <v>583</v>
      </c>
      <c r="D376" s="18" t="n">
        <v>1962</v>
      </c>
      <c r="E376" s="46" t="n">
        <v>0.01</v>
      </c>
      <c r="F376" s="19" t="n">
        <f aca="false">E376-G376</f>
        <v>0.01</v>
      </c>
      <c r="G376" s="19" t="n">
        <v>0</v>
      </c>
      <c r="H376" s="20" t="n">
        <v>8</v>
      </c>
      <c r="I376" s="21"/>
      <c r="J376" s="22"/>
      <c r="K376" s="22"/>
      <c r="L376" s="27" t="s">
        <v>466</v>
      </c>
      <c r="R376" s="0"/>
      <c r="S376" s="0"/>
      <c r="T376" s="0"/>
    </row>
    <row r="377" s="14" customFormat="true" ht="25.5" hidden="false" customHeight="true" outlineLevel="0" collapsed="false">
      <c r="A377" s="25" t="n">
        <v>365</v>
      </c>
      <c r="B377" s="45" t="s">
        <v>464</v>
      </c>
      <c r="C377" s="17" t="s">
        <v>584</v>
      </c>
      <c r="D377" s="18" t="n">
        <v>1970</v>
      </c>
      <c r="E377" s="46" t="n">
        <v>0.01</v>
      </c>
      <c r="F377" s="19" t="n">
        <f aca="false">E377-G377</f>
        <v>0.01</v>
      </c>
      <c r="G377" s="19" t="n">
        <v>0</v>
      </c>
      <c r="H377" s="20" t="n">
        <v>8</v>
      </c>
      <c r="I377" s="21"/>
      <c r="J377" s="22"/>
      <c r="K377" s="22"/>
      <c r="L377" s="27" t="s">
        <v>466</v>
      </c>
      <c r="R377" s="0"/>
      <c r="S377" s="0"/>
      <c r="T377" s="0"/>
    </row>
    <row r="378" s="14" customFormat="true" ht="25.5" hidden="false" customHeight="true" outlineLevel="0" collapsed="false">
      <c r="A378" s="25" t="n">
        <v>366</v>
      </c>
      <c r="B378" s="45" t="s">
        <v>464</v>
      </c>
      <c r="C378" s="17" t="s">
        <v>585</v>
      </c>
      <c r="D378" s="18" t="n">
        <v>1952</v>
      </c>
      <c r="E378" s="46" t="n">
        <v>0.01</v>
      </c>
      <c r="F378" s="19" t="n">
        <f aca="false">E378-G378</f>
        <v>0.01</v>
      </c>
      <c r="G378" s="19" t="n">
        <v>0</v>
      </c>
      <c r="H378" s="20" t="n">
        <v>8</v>
      </c>
      <c r="I378" s="21"/>
      <c r="J378" s="22"/>
      <c r="K378" s="22"/>
      <c r="L378" s="27" t="s">
        <v>466</v>
      </c>
      <c r="R378" s="0"/>
      <c r="S378" s="0"/>
      <c r="T378" s="0"/>
    </row>
    <row r="379" s="14" customFormat="true" ht="25.5" hidden="false" customHeight="true" outlineLevel="0" collapsed="false">
      <c r="A379" s="25" t="n">
        <v>367</v>
      </c>
      <c r="B379" s="45" t="s">
        <v>464</v>
      </c>
      <c r="C379" s="17" t="s">
        <v>586</v>
      </c>
      <c r="D379" s="18" t="n">
        <v>1952</v>
      </c>
      <c r="E379" s="46" t="n">
        <v>0.01</v>
      </c>
      <c r="F379" s="19" t="n">
        <f aca="false">E379-G379</f>
        <v>0.01</v>
      </c>
      <c r="G379" s="19" t="n">
        <v>0</v>
      </c>
      <c r="H379" s="20" t="n">
        <v>8</v>
      </c>
      <c r="I379" s="21"/>
      <c r="J379" s="22"/>
      <c r="K379" s="22"/>
      <c r="L379" s="27" t="s">
        <v>466</v>
      </c>
      <c r="R379" s="0"/>
      <c r="S379" s="0"/>
      <c r="T379" s="0"/>
    </row>
    <row r="380" s="14" customFormat="true" ht="25.5" hidden="false" customHeight="true" outlineLevel="0" collapsed="false">
      <c r="A380" s="25" t="n">
        <v>368</v>
      </c>
      <c r="B380" s="45" t="s">
        <v>464</v>
      </c>
      <c r="C380" s="17" t="s">
        <v>587</v>
      </c>
      <c r="D380" s="18" t="n">
        <v>1952</v>
      </c>
      <c r="E380" s="46" t="n">
        <v>0.01</v>
      </c>
      <c r="F380" s="19" t="n">
        <f aca="false">E380-G380</f>
        <v>0.01</v>
      </c>
      <c r="G380" s="19" t="n">
        <v>0</v>
      </c>
      <c r="H380" s="20" t="n">
        <v>8</v>
      </c>
      <c r="I380" s="21"/>
      <c r="J380" s="22"/>
      <c r="K380" s="22"/>
      <c r="L380" s="27" t="s">
        <v>466</v>
      </c>
      <c r="R380" s="0"/>
      <c r="S380" s="0"/>
      <c r="T380" s="0"/>
    </row>
    <row r="381" s="14" customFormat="true" ht="25.5" hidden="false" customHeight="true" outlineLevel="0" collapsed="false">
      <c r="A381" s="25" t="n">
        <v>369</v>
      </c>
      <c r="B381" s="45" t="s">
        <v>464</v>
      </c>
      <c r="C381" s="17" t="s">
        <v>588</v>
      </c>
      <c r="D381" s="18" t="n">
        <v>1967</v>
      </c>
      <c r="E381" s="46" t="n">
        <v>0.01</v>
      </c>
      <c r="F381" s="19" t="n">
        <f aca="false">E381-G381</f>
        <v>0.01</v>
      </c>
      <c r="G381" s="19" t="n">
        <v>0</v>
      </c>
      <c r="H381" s="20" t="n">
        <v>10</v>
      </c>
      <c r="I381" s="21"/>
      <c r="J381" s="22"/>
      <c r="K381" s="22"/>
      <c r="L381" s="27" t="s">
        <v>466</v>
      </c>
      <c r="R381" s="0"/>
      <c r="S381" s="0"/>
      <c r="T381" s="0"/>
    </row>
    <row r="382" s="14" customFormat="true" ht="25.5" hidden="false" customHeight="true" outlineLevel="0" collapsed="false">
      <c r="A382" s="25" t="n">
        <v>370</v>
      </c>
      <c r="B382" s="45" t="s">
        <v>464</v>
      </c>
      <c r="C382" s="17" t="s">
        <v>589</v>
      </c>
      <c r="D382" s="18" t="n">
        <v>1967</v>
      </c>
      <c r="E382" s="46" t="n">
        <v>0.01</v>
      </c>
      <c r="F382" s="19" t="n">
        <f aca="false">E382-G382</f>
        <v>0.01</v>
      </c>
      <c r="G382" s="19" t="n">
        <v>0</v>
      </c>
      <c r="H382" s="20" t="n">
        <v>10</v>
      </c>
      <c r="I382" s="21"/>
      <c r="J382" s="22"/>
      <c r="K382" s="22"/>
      <c r="L382" s="27" t="s">
        <v>466</v>
      </c>
      <c r="R382" s="0"/>
      <c r="S382" s="0"/>
      <c r="T382" s="0"/>
    </row>
    <row r="383" s="14" customFormat="true" ht="25.5" hidden="false" customHeight="true" outlineLevel="0" collapsed="false">
      <c r="A383" s="25" t="n">
        <v>371</v>
      </c>
      <c r="B383" s="45" t="s">
        <v>464</v>
      </c>
      <c r="C383" s="17" t="s">
        <v>590</v>
      </c>
      <c r="D383" s="18" t="n">
        <v>1966</v>
      </c>
      <c r="E383" s="46" t="n">
        <v>0.01</v>
      </c>
      <c r="F383" s="19" t="n">
        <f aca="false">E383-G383</f>
        <v>0.01</v>
      </c>
      <c r="G383" s="19" t="n">
        <v>0</v>
      </c>
      <c r="H383" s="20" t="n">
        <v>10</v>
      </c>
      <c r="I383" s="21"/>
      <c r="J383" s="22"/>
      <c r="K383" s="22"/>
      <c r="L383" s="27" t="s">
        <v>466</v>
      </c>
      <c r="R383" s="0"/>
      <c r="S383" s="0"/>
      <c r="T383" s="0"/>
    </row>
    <row r="384" s="14" customFormat="true" ht="38.25" hidden="false" customHeight="true" outlineLevel="0" collapsed="false">
      <c r="A384" s="25" t="n">
        <v>372</v>
      </c>
      <c r="B384" s="45" t="s">
        <v>464</v>
      </c>
      <c r="C384" s="17" t="s">
        <v>591</v>
      </c>
      <c r="D384" s="18" t="n">
        <v>1994</v>
      </c>
      <c r="E384" s="46" t="n">
        <v>0.01</v>
      </c>
      <c r="F384" s="19" t="n">
        <f aca="false">E384-G384</f>
        <v>0.01</v>
      </c>
      <c r="G384" s="19" t="n">
        <v>0</v>
      </c>
      <c r="H384" s="20" t="n">
        <v>28</v>
      </c>
      <c r="I384" s="21"/>
      <c r="J384" s="22"/>
      <c r="K384" s="22"/>
      <c r="L384" s="27" t="s">
        <v>466</v>
      </c>
      <c r="R384" s="0"/>
      <c r="S384" s="0"/>
      <c r="T384" s="0"/>
    </row>
    <row r="385" s="14" customFormat="true" ht="38.25" hidden="false" customHeight="true" outlineLevel="0" collapsed="false">
      <c r="A385" s="25" t="n">
        <v>373</v>
      </c>
      <c r="B385" s="45" t="s">
        <v>464</v>
      </c>
      <c r="C385" s="17" t="s">
        <v>592</v>
      </c>
      <c r="D385" s="18" t="n">
        <v>1978</v>
      </c>
      <c r="E385" s="46" t="n">
        <v>0.01</v>
      </c>
      <c r="F385" s="19" t="n">
        <f aca="false">E385-G385</f>
        <v>0.01</v>
      </c>
      <c r="G385" s="19" t="n">
        <v>0</v>
      </c>
      <c r="H385" s="20" t="n">
        <v>170</v>
      </c>
      <c r="I385" s="21"/>
      <c r="J385" s="22"/>
      <c r="K385" s="22"/>
      <c r="L385" s="27" t="s">
        <v>466</v>
      </c>
      <c r="R385" s="0"/>
      <c r="S385" s="0"/>
      <c r="T385" s="0"/>
    </row>
    <row r="386" s="14" customFormat="true" ht="38.25" hidden="false" customHeight="true" outlineLevel="0" collapsed="false">
      <c r="A386" s="25" t="n">
        <v>374</v>
      </c>
      <c r="B386" s="45" t="s">
        <v>464</v>
      </c>
      <c r="C386" s="17" t="s">
        <v>593</v>
      </c>
      <c r="D386" s="18" t="n">
        <v>1994</v>
      </c>
      <c r="E386" s="46" t="n">
        <v>0.01</v>
      </c>
      <c r="F386" s="19" t="n">
        <f aca="false">E386-G386</f>
        <v>0.01</v>
      </c>
      <c r="G386" s="19" t="n">
        <v>0</v>
      </c>
      <c r="H386" s="20" t="n">
        <v>179</v>
      </c>
      <c r="I386" s="21"/>
      <c r="J386" s="22"/>
      <c r="K386" s="22"/>
      <c r="L386" s="27" t="s">
        <v>466</v>
      </c>
      <c r="R386" s="0"/>
      <c r="S386" s="0"/>
      <c r="T386" s="0"/>
    </row>
    <row r="387" s="14" customFormat="true" ht="38.25" hidden="false" customHeight="true" outlineLevel="0" collapsed="false">
      <c r="A387" s="25" t="n">
        <v>375</v>
      </c>
      <c r="B387" s="45" t="s">
        <v>464</v>
      </c>
      <c r="C387" s="17" t="s">
        <v>594</v>
      </c>
      <c r="D387" s="18" t="n">
        <v>1971</v>
      </c>
      <c r="E387" s="46" t="n">
        <v>0.01</v>
      </c>
      <c r="F387" s="19" t="n">
        <f aca="false">E387-G387</f>
        <v>0.01</v>
      </c>
      <c r="G387" s="19" t="n">
        <v>0</v>
      </c>
      <c r="H387" s="20" t="n">
        <v>40</v>
      </c>
      <c r="I387" s="21"/>
      <c r="J387" s="22"/>
      <c r="K387" s="22"/>
      <c r="L387" s="27" t="s">
        <v>466</v>
      </c>
      <c r="R387" s="0"/>
      <c r="S387" s="0"/>
      <c r="T387" s="0"/>
    </row>
    <row r="388" s="14" customFormat="true" ht="38.25" hidden="false" customHeight="true" outlineLevel="0" collapsed="false">
      <c r="A388" s="25" t="n">
        <v>376</v>
      </c>
      <c r="B388" s="45" t="s">
        <v>464</v>
      </c>
      <c r="C388" s="17" t="s">
        <v>595</v>
      </c>
      <c r="D388" s="18" t="n">
        <v>1987</v>
      </c>
      <c r="E388" s="46" t="n">
        <v>0.01</v>
      </c>
      <c r="F388" s="19" t="n">
        <f aca="false">E388-G388</f>
        <v>0.01</v>
      </c>
      <c r="G388" s="19" t="n">
        <v>0</v>
      </c>
      <c r="H388" s="20" t="n">
        <v>93</v>
      </c>
      <c r="I388" s="21"/>
      <c r="J388" s="22"/>
      <c r="K388" s="22"/>
      <c r="L388" s="27" t="s">
        <v>466</v>
      </c>
      <c r="R388" s="0"/>
      <c r="S388" s="0"/>
      <c r="T388" s="0"/>
    </row>
    <row r="389" s="14" customFormat="true" ht="38.25" hidden="false" customHeight="true" outlineLevel="0" collapsed="false">
      <c r="A389" s="25" t="n">
        <v>377</v>
      </c>
      <c r="B389" s="45" t="s">
        <v>464</v>
      </c>
      <c r="C389" s="17" t="s">
        <v>596</v>
      </c>
      <c r="D389" s="18" t="n">
        <v>2004</v>
      </c>
      <c r="E389" s="46" t="n">
        <v>0.01</v>
      </c>
      <c r="F389" s="19" t="n">
        <f aca="false">E389-G389</f>
        <v>0.01</v>
      </c>
      <c r="G389" s="19" t="n">
        <v>0</v>
      </c>
      <c r="H389" s="20" t="n">
        <v>10</v>
      </c>
      <c r="I389" s="21"/>
      <c r="J389" s="22"/>
      <c r="K389" s="22"/>
      <c r="L389" s="27" t="s">
        <v>466</v>
      </c>
      <c r="R389" s="0"/>
      <c r="S389" s="0"/>
      <c r="T389" s="0"/>
    </row>
    <row r="390" s="14" customFormat="true" ht="38.25" hidden="false" customHeight="true" outlineLevel="0" collapsed="false">
      <c r="A390" s="25" t="n">
        <v>378</v>
      </c>
      <c r="B390" s="45" t="s">
        <v>464</v>
      </c>
      <c r="C390" s="17" t="s">
        <v>597</v>
      </c>
      <c r="D390" s="18" t="n">
        <v>1966</v>
      </c>
      <c r="E390" s="46" t="n">
        <v>0.01</v>
      </c>
      <c r="F390" s="19" t="n">
        <f aca="false">E390-G390</f>
        <v>0.01</v>
      </c>
      <c r="G390" s="19" t="n">
        <v>0</v>
      </c>
      <c r="H390" s="20" t="n">
        <v>14</v>
      </c>
      <c r="I390" s="21"/>
      <c r="J390" s="22"/>
      <c r="K390" s="22"/>
      <c r="L390" s="27" t="s">
        <v>466</v>
      </c>
      <c r="R390" s="0"/>
      <c r="S390" s="0"/>
      <c r="T390" s="0"/>
    </row>
    <row r="391" s="14" customFormat="true" ht="38.25" hidden="false" customHeight="true" outlineLevel="0" collapsed="false">
      <c r="A391" s="25" t="n">
        <v>379</v>
      </c>
      <c r="B391" s="45" t="s">
        <v>464</v>
      </c>
      <c r="C391" s="17" t="s">
        <v>598</v>
      </c>
      <c r="D391" s="18" t="n">
        <v>1967</v>
      </c>
      <c r="E391" s="46" t="n">
        <v>0.01</v>
      </c>
      <c r="F391" s="19" t="n">
        <f aca="false">E391-G391</f>
        <v>0.01</v>
      </c>
      <c r="G391" s="19" t="n">
        <v>0</v>
      </c>
      <c r="H391" s="20" t="n">
        <v>12</v>
      </c>
      <c r="I391" s="21"/>
      <c r="J391" s="22"/>
      <c r="K391" s="22"/>
      <c r="L391" s="27" t="s">
        <v>466</v>
      </c>
      <c r="R391" s="0"/>
      <c r="S391" s="0"/>
      <c r="T391" s="0"/>
    </row>
    <row r="392" s="14" customFormat="true" ht="38.25" hidden="false" customHeight="true" outlineLevel="0" collapsed="false">
      <c r="A392" s="25" t="n">
        <v>380</v>
      </c>
      <c r="B392" s="45" t="s">
        <v>464</v>
      </c>
      <c r="C392" s="17" t="s">
        <v>599</v>
      </c>
      <c r="D392" s="18" t="n">
        <v>2008</v>
      </c>
      <c r="E392" s="46" t="n">
        <v>0.01</v>
      </c>
      <c r="F392" s="19" t="n">
        <f aca="false">E392-G392</f>
        <v>0.01</v>
      </c>
      <c r="G392" s="19" t="n">
        <v>0</v>
      </c>
      <c r="H392" s="20" t="n">
        <v>80</v>
      </c>
      <c r="I392" s="21"/>
      <c r="J392" s="22"/>
      <c r="K392" s="22"/>
      <c r="L392" s="27" t="s">
        <v>466</v>
      </c>
      <c r="R392" s="0"/>
      <c r="S392" s="0"/>
      <c r="T392" s="0"/>
    </row>
    <row r="393" s="14" customFormat="true" ht="25.5" hidden="false" customHeight="true" outlineLevel="0" collapsed="false">
      <c r="A393" s="25" t="n">
        <v>381</v>
      </c>
      <c r="B393" s="45" t="s">
        <v>464</v>
      </c>
      <c r="C393" s="17" t="s">
        <v>600</v>
      </c>
      <c r="D393" s="18" t="n">
        <v>1982</v>
      </c>
      <c r="E393" s="46" t="n">
        <v>0.01</v>
      </c>
      <c r="F393" s="19" t="n">
        <f aca="false">E393-G393</f>
        <v>0.01</v>
      </c>
      <c r="G393" s="19" t="n">
        <v>0</v>
      </c>
      <c r="H393" s="20" t="n">
        <v>15</v>
      </c>
      <c r="I393" s="21"/>
      <c r="J393" s="22"/>
      <c r="K393" s="22"/>
      <c r="L393" s="27" t="s">
        <v>466</v>
      </c>
      <c r="R393" s="0"/>
      <c r="S393" s="0"/>
      <c r="T393" s="0"/>
    </row>
    <row r="394" s="14" customFormat="true" ht="38.25" hidden="false" customHeight="true" outlineLevel="0" collapsed="false">
      <c r="A394" s="25" t="n">
        <v>382</v>
      </c>
      <c r="B394" s="45" t="s">
        <v>464</v>
      </c>
      <c r="C394" s="17" t="s">
        <v>601</v>
      </c>
      <c r="D394" s="18" t="n">
        <v>1976</v>
      </c>
      <c r="E394" s="46" t="n">
        <v>0.01</v>
      </c>
      <c r="F394" s="19" t="n">
        <f aca="false">E394-G394</f>
        <v>0.01</v>
      </c>
      <c r="G394" s="19" t="n">
        <v>0</v>
      </c>
      <c r="H394" s="20" t="n">
        <v>43</v>
      </c>
      <c r="I394" s="21"/>
      <c r="J394" s="22"/>
      <c r="K394" s="22"/>
      <c r="L394" s="27" t="s">
        <v>466</v>
      </c>
      <c r="R394" s="0"/>
      <c r="S394" s="0"/>
      <c r="T394" s="0"/>
    </row>
    <row r="395" s="14" customFormat="true" ht="25.5" hidden="false" customHeight="true" outlineLevel="0" collapsed="false">
      <c r="A395" s="25" t="n">
        <v>383</v>
      </c>
      <c r="B395" s="45" t="s">
        <v>464</v>
      </c>
      <c r="C395" s="17" t="s">
        <v>602</v>
      </c>
      <c r="D395" s="18" t="n">
        <v>2008</v>
      </c>
      <c r="E395" s="46" t="n">
        <v>0.01</v>
      </c>
      <c r="F395" s="19" t="n">
        <f aca="false">E395-G395</f>
        <v>0.01</v>
      </c>
      <c r="G395" s="19" t="n">
        <v>0</v>
      </c>
      <c r="H395" s="20" t="n">
        <v>9</v>
      </c>
      <c r="I395" s="21"/>
      <c r="J395" s="22"/>
      <c r="K395" s="22"/>
      <c r="L395" s="27" t="s">
        <v>466</v>
      </c>
      <c r="R395" s="0"/>
      <c r="S395" s="0"/>
      <c r="T395" s="0"/>
    </row>
    <row r="396" s="14" customFormat="true" ht="25.5" hidden="false" customHeight="true" outlineLevel="0" collapsed="false">
      <c r="A396" s="25" t="n">
        <v>384</v>
      </c>
      <c r="B396" s="45" t="s">
        <v>464</v>
      </c>
      <c r="C396" s="17" t="s">
        <v>603</v>
      </c>
      <c r="D396" s="18" t="n">
        <v>2004</v>
      </c>
      <c r="E396" s="46" t="n">
        <v>0.01</v>
      </c>
      <c r="F396" s="19" t="n">
        <f aca="false">E396-G396</f>
        <v>0.01</v>
      </c>
      <c r="G396" s="19" t="n">
        <v>0</v>
      </c>
      <c r="H396" s="20" t="n">
        <v>11</v>
      </c>
      <c r="I396" s="21"/>
      <c r="J396" s="22"/>
      <c r="K396" s="22"/>
      <c r="L396" s="27" t="s">
        <v>466</v>
      </c>
      <c r="R396" s="0"/>
      <c r="S396" s="0"/>
      <c r="T396" s="0"/>
    </row>
    <row r="397" s="14" customFormat="true" ht="25.5" hidden="false" customHeight="true" outlineLevel="0" collapsed="false">
      <c r="A397" s="25" t="n">
        <v>385</v>
      </c>
      <c r="B397" s="45" t="s">
        <v>464</v>
      </c>
      <c r="C397" s="17" t="s">
        <v>604</v>
      </c>
      <c r="D397" s="18" t="n">
        <v>2006</v>
      </c>
      <c r="E397" s="46" t="n">
        <v>0.01</v>
      </c>
      <c r="F397" s="19" t="n">
        <f aca="false">E397-G397</f>
        <v>0.01</v>
      </c>
      <c r="G397" s="19" t="n">
        <v>0</v>
      </c>
      <c r="H397" s="20" t="n">
        <v>9</v>
      </c>
      <c r="I397" s="21"/>
      <c r="J397" s="22"/>
      <c r="K397" s="22"/>
      <c r="L397" s="27" t="s">
        <v>466</v>
      </c>
      <c r="R397" s="0"/>
      <c r="S397" s="0"/>
      <c r="T397" s="0"/>
    </row>
    <row r="398" s="14" customFormat="true" ht="25.5" hidden="false" customHeight="true" outlineLevel="0" collapsed="false">
      <c r="A398" s="25" t="n">
        <v>386</v>
      </c>
      <c r="B398" s="45" t="s">
        <v>464</v>
      </c>
      <c r="C398" s="17" t="s">
        <v>605</v>
      </c>
      <c r="D398" s="18" t="n">
        <v>1976</v>
      </c>
      <c r="E398" s="46" t="n">
        <v>0.01</v>
      </c>
      <c r="F398" s="19" t="n">
        <f aca="false">E398-G398</f>
        <v>0.01</v>
      </c>
      <c r="G398" s="19" t="n">
        <v>0</v>
      </c>
      <c r="H398" s="20" t="n">
        <v>42</v>
      </c>
      <c r="I398" s="21"/>
      <c r="J398" s="22"/>
      <c r="K398" s="22"/>
      <c r="L398" s="27" t="s">
        <v>466</v>
      </c>
      <c r="R398" s="0"/>
      <c r="S398" s="0"/>
      <c r="T398" s="0"/>
    </row>
    <row r="399" s="14" customFormat="true" ht="25.5" hidden="false" customHeight="true" outlineLevel="0" collapsed="false">
      <c r="A399" s="25" t="n">
        <v>387</v>
      </c>
      <c r="B399" s="45" t="s">
        <v>464</v>
      </c>
      <c r="C399" s="17" t="s">
        <v>606</v>
      </c>
      <c r="D399" s="18" t="n">
        <v>2012</v>
      </c>
      <c r="E399" s="46" t="n">
        <v>0.01</v>
      </c>
      <c r="F399" s="19" t="n">
        <f aca="false">E399-G399</f>
        <v>0.01</v>
      </c>
      <c r="G399" s="19" t="n">
        <v>0</v>
      </c>
      <c r="H399" s="20" t="n">
        <v>16</v>
      </c>
      <c r="I399" s="21"/>
      <c r="J399" s="22"/>
      <c r="K399" s="22"/>
      <c r="L399" s="27" t="s">
        <v>466</v>
      </c>
      <c r="R399" s="0"/>
      <c r="S399" s="0"/>
      <c r="T399" s="0"/>
    </row>
    <row r="400" s="14" customFormat="true" ht="25.5" hidden="false" customHeight="true" outlineLevel="0" collapsed="false">
      <c r="A400" s="25" t="n">
        <v>388</v>
      </c>
      <c r="B400" s="45" t="s">
        <v>464</v>
      </c>
      <c r="C400" s="17" t="s">
        <v>607</v>
      </c>
      <c r="D400" s="18" t="n">
        <v>1969</v>
      </c>
      <c r="E400" s="46" t="n">
        <v>0.01</v>
      </c>
      <c r="F400" s="19" t="n">
        <f aca="false">E400-G400</f>
        <v>0.01</v>
      </c>
      <c r="G400" s="19" t="n">
        <v>0</v>
      </c>
      <c r="H400" s="20" t="n">
        <v>16</v>
      </c>
      <c r="I400" s="21"/>
      <c r="J400" s="22"/>
      <c r="K400" s="22"/>
      <c r="L400" s="27" t="s">
        <v>466</v>
      </c>
      <c r="R400" s="0"/>
      <c r="S400" s="0"/>
      <c r="T400" s="0"/>
    </row>
    <row r="401" s="14" customFormat="true" ht="25.5" hidden="false" customHeight="true" outlineLevel="0" collapsed="false">
      <c r="A401" s="25" t="n">
        <v>389</v>
      </c>
      <c r="B401" s="45" t="s">
        <v>464</v>
      </c>
      <c r="C401" s="17" t="s">
        <v>608</v>
      </c>
      <c r="D401" s="18" t="n">
        <v>2013</v>
      </c>
      <c r="E401" s="46" t="n">
        <v>0.01</v>
      </c>
      <c r="F401" s="19" t="n">
        <f aca="false">E401-G401</f>
        <v>0.01</v>
      </c>
      <c r="G401" s="19" t="n">
        <v>0</v>
      </c>
      <c r="H401" s="20" t="n">
        <v>16</v>
      </c>
      <c r="I401" s="21"/>
      <c r="J401" s="22"/>
      <c r="K401" s="22"/>
      <c r="L401" s="27" t="s">
        <v>466</v>
      </c>
      <c r="R401" s="0"/>
      <c r="S401" s="0"/>
      <c r="T401" s="0"/>
    </row>
    <row r="402" s="14" customFormat="true" ht="25.5" hidden="false" customHeight="true" outlineLevel="0" collapsed="false">
      <c r="A402" s="25" t="n">
        <v>390</v>
      </c>
      <c r="B402" s="45" t="s">
        <v>464</v>
      </c>
      <c r="C402" s="17" t="s">
        <v>609</v>
      </c>
      <c r="D402" s="18" t="n">
        <v>1973</v>
      </c>
      <c r="E402" s="46" t="n">
        <v>0.01</v>
      </c>
      <c r="F402" s="19" t="n">
        <f aca="false">E402-G402</f>
        <v>0.01</v>
      </c>
      <c r="G402" s="19" t="n">
        <v>0</v>
      </c>
      <c r="H402" s="20" t="n">
        <v>62</v>
      </c>
      <c r="I402" s="21"/>
      <c r="J402" s="22"/>
      <c r="K402" s="22"/>
      <c r="L402" s="27" t="s">
        <v>466</v>
      </c>
      <c r="R402" s="0"/>
      <c r="S402" s="0"/>
      <c r="T402" s="0"/>
    </row>
    <row r="403" s="14" customFormat="true" ht="25.5" hidden="false" customHeight="true" outlineLevel="0" collapsed="false">
      <c r="A403" s="25" t="n">
        <v>391</v>
      </c>
      <c r="B403" s="45" t="s">
        <v>464</v>
      </c>
      <c r="C403" s="17" t="s">
        <v>610</v>
      </c>
      <c r="D403" s="18" t="n">
        <v>1985</v>
      </c>
      <c r="E403" s="46" t="n">
        <v>0.01</v>
      </c>
      <c r="F403" s="19" t="n">
        <f aca="false">E403-G403</f>
        <v>0.01</v>
      </c>
      <c r="G403" s="19" t="n">
        <v>0</v>
      </c>
      <c r="H403" s="20" t="n">
        <v>14</v>
      </c>
      <c r="I403" s="21"/>
      <c r="J403" s="22"/>
      <c r="K403" s="22"/>
      <c r="L403" s="27" t="s">
        <v>466</v>
      </c>
      <c r="R403" s="0"/>
      <c r="S403" s="0"/>
      <c r="T403" s="0"/>
    </row>
    <row r="404" s="14" customFormat="true" ht="38.25" hidden="false" customHeight="true" outlineLevel="0" collapsed="false">
      <c r="A404" s="25" t="n">
        <v>392</v>
      </c>
      <c r="B404" s="45" t="s">
        <v>464</v>
      </c>
      <c r="C404" s="17" t="s">
        <v>611</v>
      </c>
      <c r="D404" s="18" t="n">
        <v>2010</v>
      </c>
      <c r="E404" s="46" t="n">
        <v>0.01</v>
      </c>
      <c r="F404" s="19" t="n">
        <f aca="false">E404-G404</f>
        <v>0.01</v>
      </c>
      <c r="G404" s="19" t="n">
        <v>0</v>
      </c>
      <c r="H404" s="20" t="n">
        <v>280</v>
      </c>
      <c r="I404" s="21"/>
      <c r="J404" s="22"/>
      <c r="K404" s="22"/>
      <c r="L404" s="27" t="s">
        <v>466</v>
      </c>
      <c r="R404" s="0"/>
      <c r="S404" s="0"/>
      <c r="T404" s="0"/>
    </row>
    <row r="405" s="14" customFormat="true" ht="38.25" hidden="false" customHeight="true" outlineLevel="0" collapsed="false">
      <c r="A405" s="25" t="n">
        <v>393</v>
      </c>
      <c r="B405" s="45" t="s">
        <v>464</v>
      </c>
      <c r="C405" s="17" t="s">
        <v>612</v>
      </c>
      <c r="D405" s="18" t="n">
        <v>1972</v>
      </c>
      <c r="E405" s="46" t="n">
        <v>0.01</v>
      </c>
      <c r="F405" s="19" t="n">
        <f aca="false">E405-G405</f>
        <v>0.01</v>
      </c>
      <c r="G405" s="19" t="n">
        <v>0</v>
      </c>
      <c r="H405" s="20" t="n">
        <v>146</v>
      </c>
      <c r="I405" s="21"/>
      <c r="J405" s="22"/>
      <c r="K405" s="22"/>
      <c r="L405" s="27" t="s">
        <v>466</v>
      </c>
      <c r="R405" s="0"/>
      <c r="S405" s="0"/>
      <c r="T405" s="0"/>
    </row>
    <row r="406" s="14" customFormat="true" ht="38.25" hidden="false" customHeight="true" outlineLevel="0" collapsed="false">
      <c r="A406" s="25" t="n">
        <v>394</v>
      </c>
      <c r="B406" s="45" t="s">
        <v>464</v>
      </c>
      <c r="C406" s="17" t="s">
        <v>613</v>
      </c>
      <c r="D406" s="18" t="n">
        <v>1981</v>
      </c>
      <c r="E406" s="46" t="n">
        <v>0.01</v>
      </c>
      <c r="F406" s="19" t="n">
        <f aca="false">E406-G406</f>
        <v>0.01</v>
      </c>
      <c r="G406" s="19" t="n">
        <v>0</v>
      </c>
      <c r="H406" s="20" t="n">
        <v>195</v>
      </c>
      <c r="I406" s="21"/>
      <c r="J406" s="22"/>
      <c r="K406" s="22"/>
      <c r="L406" s="27" t="s">
        <v>466</v>
      </c>
      <c r="R406" s="0"/>
      <c r="S406" s="0"/>
      <c r="T406" s="0"/>
    </row>
    <row r="407" s="14" customFormat="true" ht="38.25" hidden="false" customHeight="true" outlineLevel="0" collapsed="false">
      <c r="A407" s="25" t="n">
        <v>395</v>
      </c>
      <c r="B407" s="45" t="s">
        <v>464</v>
      </c>
      <c r="C407" s="17" t="s">
        <v>614</v>
      </c>
      <c r="D407" s="18" t="n">
        <v>1982</v>
      </c>
      <c r="E407" s="46" t="n">
        <v>0.01</v>
      </c>
      <c r="F407" s="19" t="n">
        <f aca="false">E407-G407</f>
        <v>0.01</v>
      </c>
      <c r="G407" s="19" t="n">
        <v>0</v>
      </c>
      <c r="H407" s="20" t="n">
        <v>489</v>
      </c>
      <c r="I407" s="21"/>
      <c r="J407" s="22"/>
      <c r="K407" s="22"/>
      <c r="L407" s="27" t="s">
        <v>466</v>
      </c>
      <c r="R407" s="0"/>
      <c r="S407" s="0"/>
      <c r="T407" s="0"/>
    </row>
    <row r="408" s="14" customFormat="true" ht="38.25" hidden="false" customHeight="true" outlineLevel="0" collapsed="false">
      <c r="A408" s="25" t="n">
        <v>396</v>
      </c>
      <c r="B408" s="45" t="s">
        <v>464</v>
      </c>
      <c r="C408" s="17" t="s">
        <v>615</v>
      </c>
      <c r="D408" s="18" t="n">
        <v>1971</v>
      </c>
      <c r="E408" s="46" t="n">
        <v>0.01</v>
      </c>
      <c r="F408" s="19" t="n">
        <f aca="false">E408-G408</f>
        <v>0.01</v>
      </c>
      <c r="G408" s="19" t="n">
        <v>0</v>
      </c>
      <c r="H408" s="20" t="n">
        <v>177</v>
      </c>
      <c r="I408" s="21"/>
      <c r="J408" s="22"/>
      <c r="K408" s="22"/>
      <c r="L408" s="27" t="s">
        <v>466</v>
      </c>
      <c r="R408" s="0"/>
      <c r="S408" s="0"/>
      <c r="T408" s="0"/>
    </row>
    <row r="409" s="14" customFormat="true" ht="25.5" hidden="false" customHeight="true" outlineLevel="0" collapsed="false">
      <c r="A409" s="25" t="n">
        <v>397</v>
      </c>
      <c r="B409" s="45" t="s">
        <v>464</v>
      </c>
      <c r="C409" s="17" t="s">
        <v>616</v>
      </c>
      <c r="D409" s="18" t="n">
        <v>1979</v>
      </c>
      <c r="E409" s="46" t="n">
        <v>0.01</v>
      </c>
      <c r="F409" s="19" t="n">
        <f aca="false">E409-G409</f>
        <v>0.01</v>
      </c>
      <c r="G409" s="19" t="n">
        <v>0</v>
      </c>
      <c r="H409" s="20" t="n">
        <v>178</v>
      </c>
      <c r="I409" s="21"/>
      <c r="J409" s="22"/>
      <c r="K409" s="22"/>
      <c r="L409" s="27" t="s">
        <v>466</v>
      </c>
      <c r="R409" s="0"/>
      <c r="S409" s="0"/>
      <c r="T409" s="0"/>
    </row>
    <row r="410" s="14" customFormat="true" ht="38.25" hidden="false" customHeight="true" outlineLevel="0" collapsed="false">
      <c r="A410" s="25" t="n">
        <v>398</v>
      </c>
      <c r="B410" s="45" t="s">
        <v>464</v>
      </c>
      <c r="C410" s="17" t="s">
        <v>617</v>
      </c>
      <c r="D410" s="18" t="n">
        <v>1989</v>
      </c>
      <c r="E410" s="46" t="n">
        <v>0.01</v>
      </c>
      <c r="F410" s="19" t="n">
        <f aca="false">E410-G410</f>
        <v>0.01</v>
      </c>
      <c r="G410" s="19" t="n">
        <v>0</v>
      </c>
      <c r="H410" s="20" t="n">
        <v>16</v>
      </c>
      <c r="I410" s="21"/>
      <c r="J410" s="22"/>
      <c r="K410" s="22"/>
      <c r="L410" s="27" t="s">
        <v>466</v>
      </c>
      <c r="R410" s="0"/>
      <c r="S410" s="0"/>
      <c r="T410" s="0"/>
    </row>
    <row r="411" s="14" customFormat="true" ht="38.25" hidden="false" customHeight="true" outlineLevel="0" collapsed="false">
      <c r="A411" s="25" t="n">
        <v>399</v>
      </c>
      <c r="B411" s="45" t="s">
        <v>464</v>
      </c>
      <c r="C411" s="17" t="s">
        <v>618</v>
      </c>
      <c r="D411" s="18" t="n">
        <v>1976</v>
      </c>
      <c r="E411" s="46" t="n">
        <v>0.01</v>
      </c>
      <c r="F411" s="19" t="n">
        <f aca="false">E411-G411</f>
        <v>0.01</v>
      </c>
      <c r="G411" s="19" t="n">
        <v>0</v>
      </c>
      <c r="H411" s="20" t="n">
        <v>26</v>
      </c>
      <c r="I411" s="21"/>
      <c r="J411" s="22"/>
      <c r="K411" s="22"/>
      <c r="L411" s="27" t="s">
        <v>466</v>
      </c>
      <c r="R411" s="0"/>
      <c r="S411" s="0"/>
      <c r="T411" s="0"/>
    </row>
    <row r="412" s="14" customFormat="true" ht="38.25" hidden="false" customHeight="true" outlineLevel="0" collapsed="false">
      <c r="A412" s="25" t="n">
        <v>400</v>
      </c>
      <c r="B412" s="45" t="s">
        <v>464</v>
      </c>
      <c r="C412" s="17" t="s">
        <v>619</v>
      </c>
      <c r="D412" s="18" t="n">
        <v>1974</v>
      </c>
      <c r="E412" s="46" t="n">
        <v>0.01</v>
      </c>
      <c r="F412" s="19" t="n">
        <f aca="false">E412-G412</f>
        <v>0.01</v>
      </c>
      <c r="G412" s="19" t="n">
        <v>0</v>
      </c>
      <c r="H412" s="20" t="n">
        <v>25</v>
      </c>
      <c r="I412" s="21"/>
      <c r="J412" s="22"/>
      <c r="K412" s="22"/>
      <c r="L412" s="27" t="s">
        <v>466</v>
      </c>
      <c r="R412" s="0"/>
      <c r="S412" s="0"/>
      <c r="T412" s="0"/>
    </row>
    <row r="413" s="14" customFormat="true" ht="38.25" hidden="false" customHeight="true" outlineLevel="0" collapsed="false">
      <c r="A413" s="25" t="n">
        <v>401</v>
      </c>
      <c r="B413" s="45" t="s">
        <v>464</v>
      </c>
      <c r="C413" s="17" t="s">
        <v>620</v>
      </c>
      <c r="D413" s="18" t="n">
        <v>1997</v>
      </c>
      <c r="E413" s="46" t="n">
        <v>0.01</v>
      </c>
      <c r="F413" s="19" t="n">
        <f aca="false">E413-G413</f>
        <v>0.01</v>
      </c>
      <c r="G413" s="19" t="n">
        <v>0</v>
      </c>
      <c r="H413" s="20" t="n">
        <v>160</v>
      </c>
      <c r="I413" s="21"/>
      <c r="J413" s="22"/>
      <c r="K413" s="22"/>
      <c r="L413" s="27" t="s">
        <v>466</v>
      </c>
      <c r="R413" s="0"/>
      <c r="S413" s="0"/>
      <c r="T413" s="0"/>
    </row>
    <row r="414" s="14" customFormat="true" ht="25.5" hidden="false" customHeight="true" outlineLevel="0" collapsed="false">
      <c r="A414" s="25" t="n">
        <v>402</v>
      </c>
      <c r="B414" s="45" t="s">
        <v>464</v>
      </c>
      <c r="C414" s="17" t="s">
        <v>621</v>
      </c>
      <c r="D414" s="18" t="n">
        <v>2004</v>
      </c>
      <c r="E414" s="46" t="n">
        <v>0.01</v>
      </c>
      <c r="F414" s="19" t="n">
        <f aca="false">E414-G414</f>
        <v>0.01</v>
      </c>
      <c r="G414" s="19" t="n">
        <v>0</v>
      </c>
      <c r="H414" s="20" t="n">
        <v>241.5</v>
      </c>
      <c r="I414" s="21"/>
      <c r="J414" s="22"/>
      <c r="K414" s="22"/>
      <c r="L414" s="27" t="s">
        <v>466</v>
      </c>
      <c r="R414" s="0"/>
      <c r="S414" s="0"/>
      <c r="T414" s="0"/>
    </row>
    <row r="415" s="14" customFormat="true" ht="25.5" hidden="false" customHeight="true" outlineLevel="0" collapsed="false">
      <c r="A415" s="25" t="n">
        <v>403</v>
      </c>
      <c r="B415" s="45" t="s">
        <v>464</v>
      </c>
      <c r="C415" s="17" t="s">
        <v>622</v>
      </c>
      <c r="D415" s="18" t="n">
        <v>1986</v>
      </c>
      <c r="E415" s="46" t="n">
        <v>0.01</v>
      </c>
      <c r="F415" s="19" t="n">
        <f aca="false">E415-G415</f>
        <v>0.01</v>
      </c>
      <c r="G415" s="19" t="n">
        <v>0</v>
      </c>
      <c r="H415" s="20" t="n">
        <v>126</v>
      </c>
      <c r="I415" s="21"/>
      <c r="J415" s="22"/>
      <c r="K415" s="22"/>
      <c r="L415" s="27" t="s">
        <v>466</v>
      </c>
      <c r="R415" s="0"/>
      <c r="S415" s="0"/>
      <c r="T415" s="0"/>
    </row>
    <row r="416" s="14" customFormat="true" ht="38.25" hidden="false" customHeight="true" outlineLevel="0" collapsed="false">
      <c r="A416" s="25" t="n">
        <v>404</v>
      </c>
      <c r="B416" s="45" t="s">
        <v>464</v>
      </c>
      <c r="C416" s="17" t="s">
        <v>623</v>
      </c>
      <c r="D416" s="18" t="n">
        <v>1973</v>
      </c>
      <c r="E416" s="46" t="n">
        <v>0.01</v>
      </c>
      <c r="F416" s="19" t="n">
        <f aca="false">E416-G416</f>
        <v>0.01</v>
      </c>
      <c r="G416" s="19" t="n">
        <v>0</v>
      </c>
      <c r="H416" s="20" t="n">
        <v>8</v>
      </c>
      <c r="I416" s="21"/>
      <c r="J416" s="22"/>
      <c r="K416" s="22"/>
      <c r="L416" s="27" t="s">
        <v>466</v>
      </c>
      <c r="R416" s="0"/>
      <c r="S416" s="0"/>
      <c r="T416" s="0"/>
    </row>
    <row r="417" s="14" customFormat="true" ht="38.25" hidden="false" customHeight="true" outlineLevel="0" collapsed="false">
      <c r="A417" s="25" t="n">
        <v>405</v>
      </c>
      <c r="B417" s="45" t="s">
        <v>464</v>
      </c>
      <c r="C417" s="17" t="s">
        <v>624</v>
      </c>
      <c r="D417" s="18" t="n">
        <v>1975</v>
      </c>
      <c r="E417" s="46" t="n">
        <v>0.01</v>
      </c>
      <c r="F417" s="19" t="n">
        <f aca="false">E417-G417</f>
        <v>0.01</v>
      </c>
      <c r="G417" s="19" t="n">
        <v>0</v>
      </c>
      <c r="H417" s="20" t="n">
        <v>8</v>
      </c>
      <c r="I417" s="21"/>
      <c r="J417" s="22"/>
      <c r="K417" s="22"/>
      <c r="L417" s="27" t="s">
        <v>466</v>
      </c>
      <c r="R417" s="0"/>
      <c r="S417" s="0"/>
      <c r="T417" s="0"/>
    </row>
    <row r="418" s="14" customFormat="true" ht="38.25" hidden="false" customHeight="true" outlineLevel="0" collapsed="false">
      <c r="A418" s="25" t="n">
        <v>406</v>
      </c>
      <c r="B418" s="45" t="s">
        <v>464</v>
      </c>
      <c r="C418" s="17" t="s">
        <v>625</v>
      </c>
      <c r="D418" s="18" t="n">
        <v>1971</v>
      </c>
      <c r="E418" s="46" t="n">
        <v>0.01</v>
      </c>
      <c r="F418" s="19" t="n">
        <f aca="false">E418-G418</f>
        <v>0.01</v>
      </c>
      <c r="G418" s="19" t="n">
        <v>0</v>
      </c>
      <c r="H418" s="20" t="n">
        <v>8</v>
      </c>
      <c r="I418" s="21"/>
      <c r="J418" s="22"/>
      <c r="K418" s="22"/>
      <c r="L418" s="27" t="s">
        <v>466</v>
      </c>
      <c r="R418" s="0"/>
      <c r="S418" s="0"/>
      <c r="T418" s="0"/>
    </row>
    <row r="419" s="14" customFormat="true" ht="25.5" hidden="false" customHeight="true" outlineLevel="0" collapsed="false">
      <c r="A419" s="25" t="n">
        <v>407</v>
      </c>
      <c r="B419" s="45" t="s">
        <v>464</v>
      </c>
      <c r="C419" s="17" t="s">
        <v>626</v>
      </c>
      <c r="D419" s="18" t="n">
        <v>1970</v>
      </c>
      <c r="E419" s="46" t="n">
        <v>0.01</v>
      </c>
      <c r="F419" s="19" t="n">
        <f aca="false">E419-G419</f>
        <v>0.01</v>
      </c>
      <c r="G419" s="19" t="n">
        <v>0</v>
      </c>
      <c r="H419" s="20" t="n">
        <v>8</v>
      </c>
      <c r="I419" s="21"/>
      <c r="J419" s="22"/>
      <c r="K419" s="22"/>
      <c r="L419" s="27" t="s">
        <v>466</v>
      </c>
      <c r="R419" s="0"/>
      <c r="S419" s="0"/>
      <c r="T419" s="0"/>
    </row>
    <row r="420" s="14" customFormat="true" ht="25.5" hidden="false" customHeight="true" outlineLevel="0" collapsed="false">
      <c r="A420" s="25" t="n">
        <v>408</v>
      </c>
      <c r="B420" s="45" t="s">
        <v>464</v>
      </c>
      <c r="C420" s="17" t="s">
        <v>627</v>
      </c>
      <c r="D420" s="18" t="n">
        <v>2006</v>
      </c>
      <c r="E420" s="46" t="n">
        <v>0.01</v>
      </c>
      <c r="F420" s="19" t="n">
        <f aca="false">E420-G420</f>
        <v>0.01</v>
      </c>
      <c r="G420" s="19" t="n">
        <v>0</v>
      </c>
      <c r="H420" s="20" t="n">
        <v>8</v>
      </c>
      <c r="I420" s="21"/>
      <c r="J420" s="22"/>
      <c r="K420" s="22"/>
      <c r="L420" s="27" t="s">
        <v>466</v>
      </c>
      <c r="R420" s="0"/>
      <c r="S420" s="0"/>
      <c r="T420" s="0"/>
    </row>
    <row r="421" s="14" customFormat="true" ht="38.25" hidden="false" customHeight="true" outlineLevel="0" collapsed="false">
      <c r="A421" s="25" t="n">
        <v>409</v>
      </c>
      <c r="B421" s="45" t="s">
        <v>464</v>
      </c>
      <c r="C421" s="17" t="s">
        <v>628</v>
      </c>
      <c r="D421" s="18" t="n">
        <v>1993</v>
      </c>
      <c r="E421" s="46" t="n">
        <v>0.01</v>
      </c>
      <c r="F421" s="19" t="n">
        <f aca="false">E421-G421</f>
        <v>0.01</v>
      </c>
      <c r="G421" s="19" t="n">
        <v>0</v>
      </c>
      <c r="H421" s="20" t="n">
        <v>8</v>
      </c>
      <c r="I421" s="21"/>
      <c r="J421" s="22"/>
      <c r="K421" s="22"/>
      <c r="L421" s="27" t="s">
        <v>466</v>
      </c>
      <c r="R421" s="0"/>
      <c r="S421" s="0"/>
      <c r="T421" s="0"/>
    </row>
    <row r="422" s="14" customFormat="true" ht="38.25" hidden="false" customHeight="true" outlineLevel="0" collapsed="false">
      <c r="A422" s="25" t="n">
        <v>410</v>
      </c>
      <c r="B422" s="45" t="s">
        <v>464</v>
      </c>
      <c r="C422" s="17" t="s">
        <v>629</v>
      </c>
      <c r="D422" s="18" t="n">
        <v>1966</v>
      </c>
      <c r="E422" s="46" t="n">
        <v>0.01</v>
      </c>
      <c r="F422" s="19" t="n">
        <f aca="false">E422-G422</f>
        <v>0.01</v>
      </c>
      <c r="G422" s="19" t="n">
        <v>0</v>
      </c>
      <c r="H422" s="20" t="n">
        <v>8</v>
      </c>
      <c r="I422" s="21"/>
      <c r="J422" s="22"/>
      <c r="K422" s="22"/>
      <c r="L422" s="27" t="s">
        <v>466</v>
      </c>
      <c r="R422" s="0"/>
      <c r="S422" s="0"/>
      <c r="T422" s="0"/>
    </row>
    <row r="423" s="14" customFormat="true" ht="38.25" hidden="false" customHeight="true" outlineLevel="0" collapsed="false">
      <c r="A423" s="25" t="n">
        <v>411</v>
      </c>
      <c r="B423" s="45" t="s">
        <v>464</v>
      </c>
      <c r="C423" s="17" t="s">
        <v>630</v>
      </c>
      <c r="D423" s="18" t="n">
        <v>1970</v>
      </c>
      <c r="E423" s="46" t="n">
        <v>0.01</v>
      </c>
      <c r="F423" s="19" t="n">
        <f aca="false">E423-G423</f>
        <v>0.01</v>
      </c>
      <c r="G423" s="19" t="n">
        <v>0</v>
      </c>
      <c r="H423" s="20" t="n">
        <v>8</v>
      </c>
      <c r="I423" s="21"/>
      <c r="J423" s="22"/>
      <c r="K423" s="22"/>
      <c r="L423" s="27" t="s">
        <v>466</v>
      </c>
      <c r="R423" s="0"/>
      <c r="S423" s="0"/>
      <c r="T423" s="0"/>
    </row>
    <row r="424" s="14" customFormat="true" ht="38.25" hidden="false" customHeight="true" outlineLevel="0" collapsed="false">
      <c r="A424" s="25" t="n">
        <v>412</v>
      </c>
      <c r="B424" s="45" t="s">
        <v>464</v>
      </c>
      <c r="C424" s="17" t="s">
        <v>631</v>
      </c>
      <c r="D424" s="18" t="n">
        <v>1972</v>
      </c>
      <c r="E424" s="46" t="n">
        <v>0.01</v>
      </c>
      <c r="F424" s="19" t="n">
        <f aca="false">E424-G424</f>
        <v>0.01</v>
      </c>
      <c r="G424" s="19" t="n">
        <v>0</v>
      </c>
      <c r="H424" s="20" t="n">
        <v>8</v>
      </c>
      <c r="I424" s="21"/>
      <c r="J424" s="22"/>
      <c r="K424" s="22"/>
      <c r="L424" s="27" t="s">
        <v>466</v>
      </c>
      <c r="R424" s="0"/>
      <c r="S424" s="0"/>
      <c r="T424" s="0"/>
    </row>
    <row r="425" s="14" customFormat="true" ht="38.25" hidden="false" customHeight="true" outlineLevel="0" collapsed="false">
      <c r="A425" s="25" t="n">
        <v>413</v>
      </c>
      <c r="B425" s="45" t="s">
        <v>464</v>
      </c>
      <c r="C425" s="17" t="s">
        <v>632</v>
      </c>
      <c r="D425" s="18" t="n">
        <v>1979</v>
      </c>
      <c r="E425" s="46" t="n">
        <v>0.01</v>
      </c>
      <c r="F425" s="19" t="n">
        <f aca="false">E425-G425</f>
        <v>0.01</v>
      </c>
      <c r="G425" s="19" t="n">
        <v>0</v>
      </c>
      <c r="H425" s="20" t="n">
        <v>20</v>
      </c>
      <c r="I425" s="21"/>
      <c r="J425" s="22"/>
      <c r="K425" s="22"/>
      <c r="L425" s="27" t="s">
        <v>466</v>
      </c>
      <c r="R425" s="0"/>
      <c r="S425" s="0"/>
      <c r="T425" s="0"/>
    </row>
    <row r="426" s="14" customFormat="true" ht="25.5" hidden="false" customHeight="true" outlineLevel="0" collapsed="false">
      <c r="A426" s="25" t="n">
        <v>414</v>
      </c>
      <c r="B426" s="45" t="s">
        <v>464</v>
      </c>
      <c r="C426" s="17" t="s">
        <v>633</v>
      </c>
      <c r="D426" s="18" t="n">
        <v>1999</v>
      </c>
      <c r="E426" s="46" t="n">
        <v>0.01</v>
      </c>
      <c r="F426" s="19" t="n">
        <f aca="false">E426-G426</f>
        <v>0.01</v>
      </c>
      <c r="G426" s="19" t="n">
        <v>0</v>
      </c>
      <c r="H426" s="20" t="n">
        <v>20</v>
      </c>
      <c r="I426" s="21"/>
      <c r="J426" s="22"/>
      <c r="K426" s="22"/>
      <c r="L426" s="27" t="s">
        <v>466</v>
      </c>
      <c r="R426" s="0"/>
      <c r="S426" s="0"/>
      <c r="T426" s="0"/>
    </row>
    <row r="427" s="14" customFormat="true" ht="25.5" hidden="false" customHeight="true" outlineLevel="0" collapsed="false">
      <c r="A427" s="25" t="n">
        <v>415</v>
      </c>
      <c r="B427" s="45" t="s">
        <v>464</v>
      </c>
      <c r="C427" s="17" t="s">
        <v>634</v>
      </c>
      <c r="D427" s="18" t="n">
        <v>2001</v>
      </c>
      <c r="E427" s="46" t="n">
        <v>0.01</v>
      </c>
      <c r="F427" s="19" t="n">
        <f aca="false">E427-G427</f>
        <v>0.01</v>
      </c>
      <c r="G427" s="19" t="n">
        <v>0</v>
      </c>
      <c r="H427" s="20" t="n">
        <v>20</v>
      </c>
      <c r="I427" s="21"/>
      <c r="J427" s="22"/>
      <c r="K427" s="22"/>
      <c r="L427" s="27" t="s">
        <v>466</v>
      </c>
      <c r="R427" s="0"/>
      <c r="S427" s="0"/>
      <c r="T427" s="0"/>
    </row>
    <row r="428" s="14" customFormat="true" ht="38.25" hidden="false" customHeight="true" outlineLevel="0" collapsed="false">
      <c r="A428" s="25" t="n">
        <v>416</v>
      </c>
      <c r="B428" s="45" t="s">
        <v>464</v>
      </c>
      <c r="C428" s="17" t="s">
        <v>635</v>
      </c>
      <c r="D428" s="18" t="n">
        <v>2006</v>
      </c>
      <c r="E428" s="46" t="n">
        <v>0.01</v>
      </c>
      <c r="F428" s="19" t="n">
        <f aca="false">E428-G428</f>
        <v>0.01</v>
      </c>
      <c r="G428" s="19" t="n">
        <v>0</v>
      </c>
      <c r="H428" s="20" t="n">
        <v>8</v>
      </c>
      <c r="I428" s="21"/>
      <c r="J428" s="22"/>
      <c r="K428" s="22"/>
      <c r="L428" s="27" t="s">
        <v>466</v>
      </c>
      <c r="R428" s="0"/>
      <c r="S428" s="0"/>
      <c r="T428" s="0"/>
    </row>
    <row r="429" s="14" customFormat="true" ht="38.25" hidden="false" customHeight="true" outlineLevel="0" collapsed="false">
      <c r="A429" s="25" t="n">
        <v>417</v>
      </c>
      <c r="B429" s="45" t="s">
        <v>464</v>
      </c>
      <c r="C429" s="17" t="s">
        <v>636</v>
      </c>
      <c r="D429" s="18" t="n">
        <v>2009</v>
      </c>
      <c r="E429" s="46" t="n">
        <v>0.01</v>
      </c>
      <c r="F429" s="19" t="n">
        <f aca="false">E429-G429</f>
        <v>0.01</v>
      </c>
      <c r="G429" s="19" t="n">
        <v>0</v>
      </c>
      <c r="H429" s="20" t="n">
        <v>8</v>
      </c>
      <c r="I429" s="21"/>
      <c r="J429" s="22"/>
      <c r="K429" s="22"/>
      <c r="L429" s="27" t="s">
        <v>466</v>
      </c>
      <c r="R429" s="0"/>
      <c r="S429" s="0"/>
      <c r="T429" s="0"/>
    </row>
    <row r="430" s="14" customFormat="true" ht="38.25" hidden="false" customHeight="true" outlineLevel="0" collapsed="false">
      <c r="A430" s="25" t="n">
        <v>418</v>
      </c>
      <c r="B430" s="45" t="s">
        <v>464</v>
      </c>
      <c r="C430" s="17" t="s">
        <v>637</v>
      </c>
      <c r="D430" s="18" t="n">
        <v>2005</v>
      </c>
      <c r="E430" s="46" t="n">
        <v>0.01</v>
      </c>
      <c r="F430" s="19" t="n">
        <f aca="false">E430-G430</f>
        <v>0.01</v>
      </c>
      <c r="G430" s="19" t="n">
        <v>0</v>
      </c>
      <c r="H430" s="20" t="n">
        <v>8</v>
      </c>
      <c r="I430" s="21"/>
      <c r="J430" s="22"/>
      <c r="K430" s="22"/>
      <c r="L430" s="27" t="s">
        <v>466</v>
      </c>
      <c r="R430" s="0"/>
      <c r="S430" s="0"/>
      <c r="T430" s="0"/>
    </row>
    <row r="431" s="14" customFormat="true" ht="38.25" hidden="false" customHeight="true" outlineLevel="0" collapsed="false">
      <c r="A431" s="25" t="n">
        <v>419</v>
      </c>
      <c r="B431" s="45" t="s">
        <v>464</v>
      </c>
      <c r="C431" s="17" t="s">
        <v>638</v>
      </c>
      <c r="D431" s="18" t="n">
        <v>1965</v>
      </c>
      <c r="E431" s="46" t="n">
        <v>0.01</v>
      </c>
      <c r="F431" s="19" t="n">
        <f aca="false">E431-G431</f>
        <v>0.01</v>
      </c>
      <c r="G431" s="19" t="n">
        <v>0</v>
      </c>
      <c r="H431" s="20" t="n">
        <v>53</v>
      </c>
      <c r="I431" s="21"/>
      <c r="J431" s="22"/>
      <c r="K431" s="22"/>
      <c r="L431" s="27" t="s">
        <v>466</v>
      </c>
      <c r="R431" s="0"/>
      <c r="S431" s="0"/>
      <c r="T431" s="0"/>
    </row>
    <row r="432" s="14" customFormat="true" ht="38.25" hidden="false" customHeight="true" outlineLevel="0" collapsed="false">
      <c r="A432" s="25" t="n">
        <v>420</v>
      </c>
      <c r="B432" s="45" t="s">
        <v>464</v>
      </c>
      <c r="C432" s="17" t="s">
        <v>639</v>
      </c>
      <c r="D432" s="18" t="n">
        <v>1997</v>
      </c>
      <c r="E432" s="46" t="n">
        <v>0.01</v>
      </c>
      <c r="F432" s="19" t="n">
        <f aca="false">E432-G432</f>
        <v>0.01</v>
      </c>
      <c r="G432" s="19" t="n">
        <v>0</v>
      </c>
      <c r="H432" s="20" t="n">
        <v>84</v>
      </c>
      <c r="I432" s="21"/>
      <c r="J432" s="22"/>
      <c r="K432" s="22"/>
      <c r="L432" s="27" t="s">
        <v>466</v>
      </c>
      <c r="R432" s="0"/>
      <c r="S432" s="0"/>
      <c r="T432" s="0"/>
    </row>
    <row r="433" s="14" customFormat="true" ht="38.25" hidden="false" customHeight="true" outlineLevel="0" collapsed="false">
      <c r="A433" s="25" t="n">
        <v>421</v>
      </c>
      <c r="B433" s="45" t="s">
        <v>464</v>
      </c>
      <c r="C433" s="17" t="s">
        <v>640</v>
      </c>
      <c r="D433" s="18" t="n">
        <v>1966</v>
      </c>
      <c r="E433" s="46" t="n">
        <v>0.01</v>
      </c>
      <c r="F433" s="19" t="n">
        <f aca="false">E433-G433</f>
        <v>0.01</v>
      </c>
      <c r="G433" s="19" t="n">
        <v>0</v>
      </c>
      <c r="H433" s="20" t="n">
        <v>8</v>
      </c>
      <c r="I433" s="21"/>
      <c r="J433" s="22"/>
      <c r="K433" s="22"/>
      <c r="L433" s="27" t="s">
        <v>466</v>
      </c>
      <c r="R433" s="0"/>
      <c r="S433" s="0"/>
      <c r="T433" s="0"/>
    </row>
    <row r="434" s="14" customFormat="true" ht="25.5" hidden="false" customHeight="true" outlineLevel="0" collapsed="false">
      <c r="A434" s="25" t="n">
        <v>422</v>
      </c>
      <c r="B434" s="45" t="s">
        <v>464</v>
      </c>
      <c r="C434" s="17" t="s">
        <v>641</v>
      </c>
      <c r="D434" s="18" t="n">
        <v>1987</v>
      </c>
      <c r="E434" s="46" t="n">
        <v>0.01</v>
      </c>
      <c r="F434" s="19" t="n">
        <f aca="false">E434-G434</f>
        <v>0.01</v>
      </c>
      <c r="G434" s="19" t="n">
        <v>0</v>
      </c>
      <c r="H434" s="20" t="n">
        <v>84</v>
      </c>
      <c r="I434" s="21"/>
      <c r="J434" s="22"/>
      <c r="K434" s="22"/>
      <c r="L434" s="27" t="s">
        <v>466</v>
      </c>
      <c r="R434" s="0"/>
      <c r="S434" s="0"/>
      <c r="T434" s="0"/>
    </row>
    <row r="435" s="14" customFormat="true" ht="25.5" hidden="false" customHeight="true" outlineLevel="0" collapsed="false">
      <c r="A435" s="25" t="n">
        <v>423</v>
      </c>
      <c r="B435" s="45" t="s">
        <v>464</v>
      </c>
      <c r="C435" s="17" t="s">
        <v>642</v>
      </c>
      <c r="D435" s="18" t="n">
        <v>1983</v>
      </c>
      <c r="E435" s="46" t="n">
        <v>0.01</v>
      </c>
      <c r="F435" s="19" t="n">
        <f aca="false">E435-G435</f>
        <v>0.01</v>
      </c>
      <c r="G435" s="19" t="n">
        <v>0</v>
      </c>
      <c r="H435" s="20" t="n">
        <v>16</v>
      </c>
      <c r="I435" s="21"/>
      <c r="J435" s="22"/>
      <c r="K435" s="22"/>
      <c r="L435" s="27" t="s">
        <v>466</v>
      </c>
      <c r="R435" s="0"/>
      <c r="S435" s="0"/>
      <c r="T435" s="0"/>
    </row>
    <row r="436" s="14" customFormat="true" ht="25.5" hidden="false" customHeight="true" outlineLevel="0" collapsed="false">
      <c r="A436" s="25" t="n">
        <v>424</v>
      </c>
      <c r="B436" s="45" t="s">
        <v>464</v>
      </c>
      <c r="C436" s="17" t="s">
        <v>643</v>
      </c>
      <c r="D436" s="18" t="n">
        <v>1982</v>
      </c>
      <c r="E436" s="46" t="n">
        <v>0.01</v>
      </c>
      <c r="F436" s="19" t="n">
        <f aca="false">E436-G436</f>
        <v>0.01</v>
      </c>
      <c r="G436" s="19" t="n">
        <v>0</v>
      </c>
      <c r="H436" s="20" t="n">
        <v>12</v>
      </c>
      <c r="I436" s="21"/>
      <c r="J436" s="22"/>
      <c r="K436" s="22"/>
      <c r="L436" s="27" t="s">
        <v>466</v>
      </c>
      <c r="R436" s="0"/>
      <c r="S436" s="0"/>
      <c r="T436" s="0"/>
    </row>
    <row r="437" s="14" customFormat="true" ht="38.25" hidden="false" customHeight="true" outlineLevel="0" collapsed="false">
      <c r="A437" s="25" t="n">
        <v>425</v>
      </c>
      <c r="B437" s="45" t="s">
        <v>464</v>
      </c>
      <c r="C437" s="17" t="s">
        <v>644</v>
      </c>
      <c r="D437" s="18" t="n">
        <v>2006</v>
      </c>
      <c r="E437" s="46" t="n">
        <v>0.01</v>
      </c>
      <c r="F437" s="19" t="n">
        <f aca="false">E437-G437</f>
        <v>0.01</v>
      </c>
      <c r="G437" s="19" t="n">
        <v>0</v>
      </c>
      <c r="H437" s="20" t="n">
        <v>16</v>
      </c>
      <c r="I437" s="21"/>
      <c r="J437" s="22"/>
      <c r="K437" s="22"/>
      <c r="L437" s="27" t="s">
        <v>466</v>
      </c>
      <c r="R437" s="0"/>
      <c r="S437" s="0"/>
      <c r="T437" s="0"/>
    </row>
    <row r="438" s="14" customFormat="true" ht="25.5" hidden="false" customHeight="true" outlineLevel="0" collapsed="false">
      <c r="A438" s="25" t="n">
        <v>426</v>
      </c>
      <c r="B438" s="45" t="s">
        <v>464</v>
      </c>
      <c r="C438" s="17" t="s">
        <v>645</v>
      </c>
      <c r="D438" s="18" t="n">
        <v>1995</v>
      </c>
      <c r="E438" s="46" t="n">
        <v>0.01</v>
      </c>
      <c r="F438" s="19" t="n">
        <f aca="false">E438-G438</f>
        <v>0.01</v>
      </c>
      <c r="G438" s="19" t="n">
        <v>0</v>
      </c>
      <c r="H438" s="20" t="n">
        <v>8</v>
      </c>
      <c r="I438" s="21"/>
      <c r="J438" s="22"/>
      <c r="K438" s="22"/>
      <c r="L438" s="27" t="s">
        <v>466</v>
      </c>
      <c r="R438" s="0"/>
      <c r="S438" s="0"/>
      <c r="T438" s="0"/>
    </row>
    <row r="439" s="14" customFormat="true" ht="25.5" hidden="false" customHeight="true" outlineLevel="0" collapsed="false">
      <c r="A439" s="25" t="n">
        <v>427</v>
      </c>
      <c r="B439" s="45" t="s">
        <v>464</v>
      </c>
      <c r="C439" s="17" t="s">
        <v>646</v>
      </c>
      <c r="D439" s="18" t="n">
        <v>2008</v>
      </c>
      <c r="E439" s="46" t="n">
        <v>0.01</v>
      </c>
      <c r="F439" s="19" t="n">
        <f aca="false">E439-G439</f>
        <v>0.01</v>
      </c>
      <c r="G439" s="19" t="n">
        <v>0</v>
      </c>
      <c r="H439" s="20" t="n">
        <v>8</v>
      </c>
      <c r="I439" s="21"/>
      <c r="J439" s="22"/>
      <c r="K439" s="22"/>
      <c r="L439" s="27" t="s">
        <v>466</v>
      </c>
      <c r="R439" s="0"/>
      <c r="S439" s="0"/>
      <c r="T439" s="0"/>
    </row>
    <row r="440" s="14" customFormat="true" ht="25.5" hidden="false" customHeight="true" outlineLevel="0" collapsed="false">
      <c r="A440" s="25" t="n">
        <v>428</v>
      </c>
      <c r="B440" s="45" t="s">
        <v>464</v>
      </c>
      <c r="C440" s="17" t="s">
        <v>647</v>
      </c>
      <c r="D440" s="18" t="n">
        <v>1989</v>
      </c>
      <c r="E440" s="46" t="n">
        <v>0.01</v>
      </c>
      <c r="F440" s="19" t="n">
        <f aca="false">E440-G440</f>
        <v>0.01</v>
      </c>
      <c r="G440" s="19" t="n">
        <v>0</v>
      </c>
      <c r="H440" s="20" t="n">
        <v>6</v>
      </c>
      <c r="I440" s="21"/>
      <c r="J440" s="22"/>
      <c r="K440" s="22"/>
      <c r="L440" s="27" t="s">
        <v>466</v>
      </c>
      <c r="R440" s="0"/>
      <c r="S440" s="0"/>
      <c r="T440" s="0"/>
    </row>
    <row r="441" s="14" customFormat="true" ht="25.5" hidden="false" customHeight="true" outlineLevel="0" collapsed="false">
      <c r="A441" s="25" t="n">
        <v>429</v>
      </c>
      <c r="B441" s="45" t="s">
        <v>464</v>
      </c>
      <c r="C441" s="17" t="s">
        <v>648</v>
      </c>
      <c r="D441" s="18" t="n">
        <v>2008</v>
      </c>
      <c r="E441" s="46" t="n">
        <v>0.01</v>
      </c>
      <c r="F441" s="19" t="n">
        <f aca="false">E441-G441</f>
        <v>0.01</v>
      </c>
      <c r="G441" s="19" t="n">
        <v>0</v>
      </c>
      <c r="H441" s="20" t="n">
        <v>191</v>
      </c>
      <c r="I441" s="21"/>
      <c r="J441" s="22"/>
      <c r="K441" s="22"/>
      <c r="L441" s="27" t="s">
        <v>466</v>
      </c>
      <c r="R441" s="0"/>
      <c r="S441" s="0"/>
      <c r="T441" s="0"/>
    </row>
    <row r="442" s="14" customFormat="true" ht="38.25" hidden="false" customHeight="true" outlineLevel="0" collapsed="false">
      <c r="A442" s="25" t="n">
        <v>430</v>
      </c>
      <c r="B442" s="45" t="s">
        <v>464</v>
      </c>
      <c r="C442" s="17" t="s">
        <v>649</v>
      </c>
      <c r="D442" s="18" t="n">
        <v>1993</v>
      </c>
      <c r="E442" s="46" t="n">
        <v>0.01</v>
      </c>
      <c r="F442" s="19" t="n">
        <f aca="false">E442-G442</f>
        <v>0.01</v>
      </c>
      <c r="G442" s="19" t="n">
        <v>0</v>
      </c>
      <c r="H442" s="20" t="n">
        <v>8</v>
      </c>
      <c r="I442" s="21"/>
      <c r="J442" s="22"/>
      <c r="K442" s="22"/>
      <c r="L442" s="27" t="s">
        <v>466</v>
      </c>
      <c r="R442" s="0"/>
      <c r="S442" s="0"/>
      <c r="T442" s="0"/>
    </row>
    <row r="443" s="14" customFormat="true" ht="38.25" hidden="false" customHeight="true" outlineLevel="0" collapsed="false">
      <c r="A443" s="25" t="n">
        <v>431</v>
      </c>
      <c r="B443" s="45" t="s">
        <v>464</v>
      </c>
      <c r="C443" s="17" t="s">
        <v>650</v>
      </c>
      <c r="D443" s="18" t="n">
        <v>1988</v>
      </c>
      <c r="E443" s="46" t="n">
        <v>0.01</v>
      </c>
      <c r="F443" s="19" t="n">
        <f aca="false">E443-G443</f>
        <v>0.01</v>
      </c>
      <c r="G443" s="19" t="n">
        <v>0</v>
      </c>
      <c r="H443" s="20" t="n">
        <v>51</v>
      </c>
      <c r="I443" s="21"/>
      <c r="J443" s="22"/>
      <c r="K443" s="22"/>
      <c r="L443" s="27" t="s">
        <v>466</v>
      </c>
      <c r="R443" s="0"/>
      <c r="S443" s="0"/>
      <c r="T443" s="0"/>
    </row>
    <row r="444" s="14" customFormat="true" ht="38.25" hidden="false" customHeight="true" outlineLevel="0" collapsed="false">
      <c r="A444" s="25" t="n">
        <v>432</v>
      </c>
      <c r="B444" s="45" t="s">
        <v>464</v>
      </c>
      <c r="C444" s="17" t="s">
        <v>651</v>
      </c>
      <c r="D444" s="18" t="n">
        <v>1994</v>
      </c>
      <c r="E444" s="46" t="n">
        <v>0.01</v>
      </c>
      <c r="F444" s="19" t="n">
        <f aca="false">E444-G444</f>
        <v>0.01</v>
      </c>
      <c r="G444" s="19" t="n">
        <v>0</v>
      </c>
      <c r="H444" s="20" t="n">
        <v>198</v>
      </c>
      <c r="I444" s="21"/>
      <c r="J444" s="22"/>
      <c r="K444" s="22"/>
      <c r="L444" s="27" t="s">
        <v>466</v>
      </c>
      <c r="R444" s="0"/>
      <c r="S444" s="0"/>
      <c r="T444" s="0"/>
    </row>
    <row r="445" s="14" customFormat="true" ht="38.25" hidden="false" customHeight="true" outlineLevel="0" collapsed="false">
      <c r="A445" s="25" t="n">
        <v>433</v>
      </c>
      <c r="B445" s="45" t="s">
        <v>464</v>
      </c>
      <c r="C445" s="17" t="s">
        <v>652</v>
      </c>
      <c r="D445" s="18" t="n">
        <v>1989</v>
      </c>
      <c r="E445" s="46" t="n">
        <v>0.01</v>
      </c>
      <c r="F445" s="19" t="n">
        <f aca="false">E445-G445</f>
        <v>0.01</v>
      </c>
      <c r="G445" s="19" t="n">
        <v>0</v>
      </c>
      <c r="H445" s="20" t="n">
        <v>5.5</v>
      </c>
      <c r="I445" s="21"/>
      <c r="J445" s="22"/>
      <c r="K445" s="22"/>
      <c r="L445" s="27" t="s">
        <v>466</v>
      </c>
      <c r="R445" s="0"/>
      <c r="S445" s="0"/>
      <c r="T445" s="0"/>
    </row>
    <row r="446" s="14" customFormat="true" ht="38.25" hidden="false" customHeight="true" outlineLevel="0" collapsed="false">
      <c r="A446" s="25" t="n">
        <v>434</v>
      </c>
      <c r="B446" s="45" t="s">
        <v>464</v>
      </c>
      <c r="C446" s="17" t="s">
        <v>653</v>
      </c>
      <c r="D446" s="18" t="n">
        <v>1965</v>
      </c>
      <c r="E446" s="46" t="n">
        <v>0.01</v>
      </c>
      <c r="F446" s="19" t="n">
        <f aca="false">E446-G446</f>
        <v>0.01</v>
      </c>
      <c r="G446" s="19" t="n">
        <v>0</v>
      </c>
      <c r="H446" s="20" t="n">
        <v>11</v>
      </c>
      <c r="I446" s="21"/>
      <c r="J446" s="22"/>
      <c r="K446" s="22"/>
      <c r="L446" s="27" t="s">
        <v>466</v>
      </c>
      <c r="R446" s="0"/>
      <c r="S446" s="0"/>
      <c r="T446" s="0"/>
    </row>
    <row r="447" s="14" customFormat="true" ht="38.25" hidden="false" customHeight="true" outlineLevel="0" collapsed="false">
      <c r="A447" s="25" t="n">
        <v>435</v>
      </c>
      <c r="B447" s="45" t="s">
        <v>464</v>
      </c>
      <c r="C447" s="17" t="s">
        <v>654</v>
      </c>
      <c r="D447" s="18" t="n">
        <v>1979</v>
      </c>
      <c r="E447" s="46" t="n">
        <v>0.01</v>
      </c>
      <c r="F447" s="19" t="n">
        <f aca="false">E447-G447</f>
        <v>0.01</v>
      </c>
      <c r="G447" s="19" t="n">
        <v>0</v>
      </c>
      <c r="H447" s="20" t="n">
        <v>20</v>
      </c>
      <c r="I447" s="21"/>
      <c r="J447" s="22"/>
      <c r="K447" s="22"/>
      <c r="L447" s="27" t="s">
        <v>466</v>
      </c>
      <c r="R447" s="0"/>
      <c r="S447" s="0"/>
      <c r="T447" s="0"/>
    </row>
    <row r="448" s="14" customFormat="true" ht="38.25" hidden="false" customHeight="true" outlineLevel="0" collapsed="false">
      <c r="A448" s="25" t="n">
        <v>436</v>
      </c>
      <c r="B448" s="45" t="s">
        <v>464</v>
      </c>
      <c r="C448" s="17" t="s">
        <v>655</v>
      </c>
      <c r="D448" s="18" t="n">
        <v>1979</v>
      </c>
      <c r="E448" s="46" t="n">
        <v>0.01</v>
      </c>
      <c r="F448" s="19" t="n">
        <f aca="false">E448-G448</f>
        <v>0.01</v>
      </c>
      <c r="G448" s="19" t="n">
        <v>0</v>
      </c>
      <c r="H448" s="20" t="n">
        <v>18</v>
      </c>
      <c r="I448" s="21"/>
      <c r="J448" s="22"/>
      <c r="K448" s="22"/>
      <c r="L448" s="27" t="s">
        <v>466</v>
      </c>
      <c r="R448" s="0"/>
      <c r="S448" s="0"/>
      <c r="T448" s="0"/>
    </row>
    <row r="449" s="14" customFormat="true" ht="25.5" hidden="false" customHeight="true" outlineLevel="0" collapsed="false">
      <c r="A449" s="25" t="n">
        <v>437</v>
      </c>
      <c r="B449" s="45" t="s">
        <v>464</v>
      </c>
      <c r="C449" s="17" t="s">
        <v>656</v>
      </c>
      <c r="D449" s="18" t="n">
        <v>2007</v>
      </c>
      <c r="E449" s="46" t="n">
        <v>0.01</v>
      </c>
      <c r="F449" s="19" t="n">
        <f aca="false">E449-G449</f>
        <v>0.01</v>
      </c>
      <c r="G449" s="19" t="n">
        <v>0</v>
      </c>
      <c r="H449" s="20" t="n">
        <v>9</v>
      </c>
      <c r="I449" s="21"/>
      <c r="J449" s="22"/>
      <c r="K449" s="22"/>
      <c r="L449" s="27" t="s">
        <v>466</v>
      </c>
      <c r="R449" s="0"/>
      <c r="S449" s="0"/>
      <c r="T449" s="0"/>
    </row>
    <row r="450" s="14" customFormat="true" ht="25.5" hidden="false" customHeight="true" outlineLevel="0" collapsed="false">
      <c r="A450" s="25" t="n">
        <v>438</v>
      </c>
      <c r="B450" s="45" t="s">
        <v>464</v>
      </c>
      <c r="C450" s="17" t="s">
        <v>657</v>
      </c>
      <c r="D450" s="18" t="n">
        <v>1966</v>
      </c>
      <c r="E450" s="46" t="n">
        <v>0.01</v>
      </c>
      <c r="F450" s="19" t="n">
        <f aca="false">E450-G450</f>
        <v>0.01</v>
      </c>
      <c r="G450" s="19" t="n">
        <v>0</v>
      </c>
      <c r="H450" s="20" t="n">
        <v>30</v>
      </c>
      <c r="I450" s="21"/>
      <c r="J450" s="22"/>
      <c r="K450" s="22"/>
      <c r="L450" s="27" t="s">
        <v>466</v>
      </c>
      <c r="R450" s="0"/>
      <c r="S450" s="0"/>
      <c r="T450" s="0"/>
    </row>
    <row r="451" s="14" customFormat="true" ht="25.5" hidden="false" customHeight="true" outlineLevel="0" collapsed="false">
      <c r="A451" s="25" t="n">
        <v>439</v>
      </c>
      <c r="B451" s="45" t="s">
        <v>464</v>
      </c>
      <c r="C451" s="17" t="s">
        <v>658</v>
      </c>
      <c r="D451" s="18" t="n">
        <v>2015</v>
      </c>
      <c r="E451" s="46" t="n">
        <v>0.01</v>
      </c>
      <c r="F451" s="19" t="n">
        <f aca="false">E451-G451</f>
        <v>0.01</v>
      </c>
      <c r="G451" s="19" t="n">
        <v>0</v>
      </c>
      <c r="H451" s="20" t="n">
        <v>9</v>
      </c>
      <c r="I451" s="21"/>
      <c r="J451" s="22"/>
      <c r="K451" s="22"/>
      <c r="L451" s="27" t="s">
        <v>466</v>
      </c>
      <c r="R451" s="0"/>
      <c r="S451" s="0"/>
      <c r="T451" s="0"/>
    </row>
    <row r="452" s="14" customFormat="true" ht="25.5" hidden="false" customHeight="true" outlineLevel="0" collapsed="false">
      <c r="A452" s="25" t="n">
        <v>440</v>
      </c>
      <c r="B452" s="45" t="s">
        <v>464</v>
      </c>
      <c r="C452" s="17" t="s">
        <v>659</v>
      </c>
      <c r="D452" s="18" t="n">
        <v>2011</v>
      </c>
      <c r="E452" s="46" t="n">
        <v>0.01</v>
      </c>
      <c r="F452" s="19" t="n">
        <f aca="false">E452-G452</f>
        <v>0.01</v>
      </c>
      <c r="G452" s="19" t="n">
        <v>0</v>
      </c>
      <c r="H452" s="20" t="n">
        <v>9</v>
      </c>
      <c r="I452" s="21"/>
      <c r="J452" s="22"/>
      <c r="K452" s="22"/>
      <c r="L452" s="27" t="s">
        <v>466</v>
      </c>
      <c r="R452" s="0"/>
      <c r="S452" s="0"/>
      <c r="T452" s="0"/>
    </row>
    <row r="453" s="14" customFormat="true" ht="25.5" hidden="false" customHeight="true" outlineLevel="0" collapsed="false">
      <c r="A453" s="25" t="n">
        <v>441</v>
      </c>
      <c r="B453" s="45" t="s">
        <v>464</v>
      </c>
      <c r="C453" s="17" t="s">
        <v>660</v>
      </c>
      <c r="D453" s="18" t="n">
        <v>2008</v>
      </c>
      <c r="E453" s="46" t="n">
        <v>0.01</v>
      </c>
      <c r="F453" s="19" t="n">
        <f aca="false">E453-G453</f>
        <v>0.01</v>
      </c>
      <c r="G453" s="19" t="n">
        <v>0</v>
      </c>
      <c r="H453" s="20" t="n">
        <v>9</v>
      </c>
      <c r="I453" s="21"/>
      <c r="J453" s="22"/>
      <c r="K453" s="22"/>
      <c r="L453" s="27" t="s">
        <v>466</v>
      </c>
      <c r="R453" s="0"/>
      <c r="S453" s="0"/>
      <c r="T453" s="0"/>
    </row>
    <row r="454" s="14" customFormat="true" ht="25.5" hidden="false" customHeight="true" outlineLevel="0" collapsed="false">
      <c r="A454" s="25" t="n">
        <v>442</v>
      </c>
      <c r="B454" s="45" t="s">
        <v>464</v>
      </c>
      <c r="C454" s="17" t="s">
        <v>661</v>
      </c>
      <c r="D454" s="18" t="n">
        <v>1995</v>
      </c>
      <c r="E454" s="46" t="n">
        <v>0.01</v>
      </c>
      <c r="F454" s="19" t="n">
        <f aca="false">E454-G454</f>
        <v>0.01</v>
      </c>
      <c r="G454" s="19" t="n">
        <v>0</v>
      </c>
      <c r="H454" s="20" t="n">
        <v>16</v>
      </c>
      <c r="I454" s="21"/>
      <c r="J454" s="22"/>
      <c r="K454" s="22"/>
      <c r="L454" s="27" t="s">
        <v>466</v>
      </c>
      <c r="R454" s="0"/>
      <c r="S454" s="0"/>
      <c r="T454" s="0"/>
    </row>
    <row r="455" s="14" customFormat="true" ht="25.5" hidden="false" customHeight="true" outlineLevel="0" collapsed="false">
      <c r="A455" s="25" t="n">
        <v>443</v>
      </c>
      <c r="B455" s="45" t="s">
        <v>464</v>
      </c>
      <c r="C455" s="17" t="s">
        <v>662</v>
      </c>
      <c r="D455" s="18" t="n">
        <v>1965</v>
      </c>
      <c r="E455" s="46" t="n">
        <v>0.01</v>
      </c>
      <c r="F455" s="19" t="n">
        <f aca="false">E455-G455</f>
        <v>0.01</v>
      </c>
      <c r="G455" s="19" t="n">
        <v>0</v>
      </c>
      <c r="H455" s="20" t="n">
        <v>14</v>
      </c>
      <c r="I455" s="21"/>
      <c r="J455" s="22"/>
      <c r="K455" s="22"/>
      <c r="L455" s="27" t="s">
        <v>466</v>
      </c>
      <c r="R455" s="0"/>
      <c r="S455" s="0"/>
      <c r="T455" s="0"/>
    </row>
    <row r="456" s="14" customFormat="true" ht="25.5" hidden="false" customHeight="true" outlineLevel="0" collapsed="false">
      <c r="A456" s="25" t="n">
        <v>444</v>
      </c>
      <c r="B456" s="45" t="s">
        <v>464</v>
      </c>
      <c r="C456" s="17" t="s">
        <v>663</v>
      </c>
      <c r="D456" s="18" t="n">
        <v>1966</v>
      </c>
      <c r="E456" s="46" t="n">
        <v>0.01</v>
      </c>
      <c r="F456" s="19" t="n">
        <f aca="false">E456-G456</f>
        <v>0.01</v>
      </c>
      <c r="G456" s="19" t="n">
        <v>0</v>
      </c>
      <c r="H456" s="20" t="n">
        <v>8</v>
      </c>
      <c r="I456" s="21"/>
      <c r="J456" s="22"/>
      <c r="K456" s="22"/>
      <c r="L456" s="27" t="s">
        <v>466</v>
      </c>
      <c r="R456" s="0"/>
      <c r="S456" s="0"/>
      <c r="T456" s="0"/>
    </row>
    <row r="457" s="14" customFormat="true" ht="38.25" hidden="false" customHeight="true" outlineLevel="0" collapsed="false">
      <c r="A457" s="25" t="n">
        <v>445</v>
      </c>
      <c r="B457" s="45" t="s">
        <v>464</v>
      </c>
      <c r="C457" s="17" t="s">
        <v>664</v>
      </c>
      <c r="D457" s="18" t="n">
        <v>1990</v>
      </c>
      <c r="E457" s="46" t="n">
        <v>0.01</v>
      </c>
      <c r="F457" s="19" t="n">
        <f aca="false">E457-G457</f>
        <v>0.01</v>
      </c>
      <c r="G457" s="19" t="n">
        <v>0</v>
      </c>
      <c r="H457" s="20" t="n">
        <v>12</v>
      </c>
      <c r="I457" s="21"/>
      <c r="J457" s="22"/>
      <c r="K457" s="22"/>
      <c r="L457" s="27" t="s">
        <v>466</v>
      </c>
      <c r="R457" s="0"/>
      <c r="S457" s="0"/>
      <c r="T457" s="0"/>
    </row>
    <row r="458" s="14" customFormat="true" ht="38.25" hidden="false" customHeight="true" outlineLevel="0" collapsed="false">
      <c r="A458" s="25" t="n">
        <v>446</v>
      </c>
      <c r="B458" s="45" t="s">
        <v>464</v>
      </c>
      <c r="C458" s="17" t="s">
        <v>665</v>
      </c>
      <c r="D458" s="18" t="n">
        <v>1962</v>
      </c>
      <c r="E458" s="46" t="n">
        <v>0.01</v>
      </c>
      <c r="F458" s="19" t="n">
        <f aca="false">E458-G458</f>
        <v>0.01</v>
      </c>
      <c r="G458" s="19" t="n">
        <v>0</v>
      </c>
      <c r="H458" s="20" t="n">
        <v>8</v>
      </c>
      <c r="I458" s="21"/>
      <c r="J458" s="22"/>
      <c r="K458" s="22"/>
      <c r="L458" s="27" t="s">
        <v>466</v>
      </c>
      <c r="R458" s="0"/>
      <c r="S458" s="0"/>
      <c r="T458" s="0"/>
    </row>
    <row r="459" s="14" customFormat="true" ht="25.5" hidden="false" customHeight="true" outlineLevel="0" collapsed="false">
      <c r="A459" s="25" t="n">
        <v>447</v>
      </c>
      <c r="B459" s="45" t="s">
        <v>464</v>
      </c>
      <c r="C459" s="17" t="s">
        <v>666</v>
      </c>
      <c r="D459" s="18" t="n">
        <v>1963</v>
      </c>
      <c r="E459" s="47" t="n">
        <v>0.01</v>
      </c>
      <c r="F459" s="19" t="n">
        <f aca="false">E459-G459</f>
        <v>0.01</v>
      </c>
      <c r="G459" s="19" t="n">
        <v>0</v>
      </c>
      <c r="H459" s="20" t="n">
        <v>8</v>
      </c>
      <c r="I459" s="21"/>
      <c r="J459" s="22"/>
      <c r="K459" s="22"/>
      <c r="L459" s="27" t="s">
        <v>466</v>
      </c>
      <c r="R459" s="0"/>
      <c r="S459" s="0"/>
      <c r="T459" s="0"/>
    </row>
    <row r="460" s="14" customFormat="true" ht="25.5" hidden="false" customHeight="true" outlineLevel="0" collapsed="false">
      <c r="A460" s="25" t="n">
        <v>448</v>
      </c>
      <c r="B460" s="45" t="s">
        <v>464</v>
      </c>
      <c r="C460" s="17" t="s">
        <v>667</v>
      </c>
      <c r="D460" s="18" t="n">
        <v>1962</v>
      </c>
      <c r="E460" s="46" t="n">
        <v>0.01</v>
      </c>
      <c r="F460" s="19" t="n">
        <f aca="false">E460-G460</f>
        <v>0.01</v>
      </c>
      <c r="G460" s="19" t="n">
        <v>0</v>
      </c>
      <c r="H460" s="20" t="n">
        <v>8</v>
      </c>
      <c r="I460" s="21"/>
      <c r="J460" s="22"/>
      <c r="K460" s="22"/>
      <c r="L460" s="27" t="s">
        <v>466</v>
      </c>
      <c r="R460" s="0"/>
      <c r="S460" s="0"/>
      <c r="T460" s="0"/>
    </row>
    <row r="461" s="14" customFormat="true" ht="38.25" hidden="false" customHeight="true" outlineLevel="0" collapsed="false">
      <c r="A461" s="25" t="n">
        <v>449</v>
      </c>
      <c r="B461" s="45" t="s">
        <v>464</v>
      </c>
      <c r="C461" s="17" t="s">
        <v>668</v>
      </c>
      <c r="D461" s="18" t="n">
        <v>1965</v>
      </c>
      <c r="E461" s="46" t="n">
        <v>0.01</v>
      </c>
      <c r="F461" s="19" t="n">
        <f aca="false">E461-G461</f>
        <v>0.01</v>
      </c>
      <c r="G461" s="19" t="n">
        <v>0</v>
      </c>
      <c r="H461" s="20" t="n">
        <v>8</v>
      </c>
      <c r="I461" s="21"/>
      <c r="J461" s="22"/>
      <c r="K461" s="22"/>
      <c r="L461" s="27" t="s">
        <v>466</v>
      </c>
      <c r="R461" s="0"/>
      <c r="S461" s="0"/>
      <c r="T461" s="0"/>
    </row>
    <row r="462" s="14" customFormat="true" ht="38.25" hidden="false" customHeight="true" outlineLevel="0" collapsed="false">
      <c r="A462" s="25" t="n">
        <v>450</v>
      </c>
      <c r="B462" s="45" t="s">
        <v>464</v>
      </c>
      <c r="C462" s="17" t="s">
        <v>669</v>
      </c>
      <c r="D462" s="18" t="n">
        <v>1984</v>
      </c>
      <c r="E462" s="46" t="n">
        <v>0.01</v>
      </c>
      <c r="F462" s="19" t="n">
        <f aca="false">E462-G462</f>
        <v>0.01</v>
      </c>
      <c r="G462" s="19" t="n">
        <v>0</v>
      </c>
      <c r="H462" s="20" t="n">
        <v>11</v>
      </c>
      <c r="I462" s="21"/>
      <c r="J462" s="22"/>
      <c r="K462" s="22"/>
      <c r="L462" s="27" t="s">
        <v>466</v>
      </c>
      <c r="R462" s="0"/>
      <c r="S462" s="0"/>
      <c r="T462" s="0"/>
    </row>
    <row r="463" s="14" customFormat="true" ht="38.25" hidden="false" customHeight="true" outlineLevel="0" collapsed="false">
      <c r="A463" s="25" t="n">
        <v>451</v>
      </c>
      <c r="B463" s="45" t="s">
        <v>464</v>
      </c>
      <c r="C463" s="17" t="s">
        <v>670</v>
      </c>
      <c r="D463" s="18" t="n">
        <v>1971</v>
      </c>
      <c r="E463" s="46" t="n">
        <v>0.01</v>
      </c>
      <c r="F463" s="19" t="n">
        <f aca="false">E463-G463</f>
        <v>0.01</v>
      </c>
      <c r="G463" s="19" t="n">
        <v>0</v>
      </c>
      <c r="H463" s="20" t="n">
        <v>245</v>
      </c>
      <c r="I463" s="21"/>
      <c r="J463" s="22"/>
      <c r="K463" s="22"/>
      <c r="L463" s="27" t="s">
        <v>466</v>
      </c>
      <c r="R463" s="0"/>
      <c r="S463" s="0"/>
      <c r="T463" s="0"/>
    </row>
    <row r="464" s="14" customFormat="true" ht="38.25" hidden="false" customHeight="true" outlineLevel="0" collapsed="false">
      <c r="A464" s="25" t="n">
        <v>452</v>
      </c>
      <c r="B464" s="45" t="s">
        <v>464</v>
      </c>
      <c r="C464" s="17" t="s">
        <v>671</v>
      </c>
      <c r="D464" s="18" t="n">
        <v>1985</v>
      </c>
      <c r="E464" s="46" t="n">
        <v>0.01</v>
      </c>
      <c r="F464" s="19" t="n">
        <f aca="false">E464-G464</f>
        <v>0.01</v>
      </c>
      <c r="G464" s="19" t="n">
        <v>0</v>
      </c>
      <c r="H464" s="20" t="n">
        <v>17</v>
      </c>
      <c r="I464" s="21"/>
      <c r="J464" s="22"/>
      <c r="K464" s="22"/>
      <c r="L464" s="27" t="s">
        <v>466</v>
      </c>
      <c r="R464" s="0"/>
      <c r="S464" s="0"/>
      <c r="T464" s="0"/>
    </row>
    <row r="465" s="14" customFormat="true" ht="38.25" hidden="false" customHeight="true" outlineLevel="0" collapsed="false">
      <c r="A465" s="25" t="n">
        <v>453</v>
      </c>
      <c r="B465" s="45" t="s">
        <v>464</v>
      </c>
      <c r="C465" s="17" t="s">
        <v>672</v>
      </c>
      <c r="D465" s="18" t="n">
        <v>1973</v>
      </c>
      <c r="E465" s="46" t="n">
        <v>0.01</v>
      </c>
      <c r="F465" s="19" t="n">
        <f aca="false">E465-G465</f>
        <v>0.01</v>
      </c>
      <c r="G465" s="19" t="n">
        <v>0</v>
      </c>
      <c r="H465" s="20" t="n">
        <v>13</v>
      </c>
      <c r="I465" s="21"/>
      <c r="J465" s="22"/>
      <c r="K465" s="22"/>
      <c r="L465" s="27" t="s">
        <v>466</v>
      </c>
      <c r="R465" s="0"/>
      <c r="S465" s="0"/>
      <c r="T465" s="0"/>
    </row>
    <row r="466" s="14" customFormat="true" ht="25.5" hidden="false" customHeight="true" outlineLevel="0" collapsed="false">
      <c r="A466" s="25" t="n">
        <v>454</v>
      </c>
      <c r="B466" s="45" t="s">
        <v>464</v>
      </c>
      <c r="C466" s="17" t="s">
        <v>673</v>
      </c>
      <c r="D466" s="18" t="n">
        <v>1967</v>
      </c>
      <c r="E466" s="46" t="n">
        <v>0.01</v>
      </c>
      <c r="F466" s="19" t="n">
        <f aca="false">E466-G466</f>
        <v>0.01</v>
      </c>
      <c r="G466" s="19" t="n">
        <v>0</v>
      </c>
      <c r="H466" s="20" t="n">
        <v>17</v>
      </c>
      <c r="I466" s="21"/>
      <c r="J466" s="22"/>
      <c r="K466" s="22"/>
      <c r="L466" s="27" t="s">
        <v>466</v>
      </c>
      <c r="R466" s="0"/>
      <c r="S466" s="0"/>
      <c r="T466" s="0"/>
    </row>
    <row r="467" s="14" customFormat="true" ht="38.25" hidden="false" customHeight="true" outlineLevel="0" collapsed="false">
      <c r="A467" s="25" t="n">
        <v>455</v>
      </c>
      <c r="B467" s="45" t="s">
        <v>464</v>
      </c>
      <c r="C467" s="17" t="s">
        <v>674</v>
      </c>
      <c r="D467" s="18" t="n">
        <v>1980</v>
      </c>
      <c r="E467" s="46" t="n">
        <v>0.01</v>
      </c>
      <c r="F467" s="19" t="n">
        <f aca="false">E467-G467</f>
        <v>0.01</v>
      </c>
      <c r="G467" s="19" t="n">
        <v>0</v>
      </c>
      <c r="H467" s="20" t="n">
        <v>8</v>
      </c>
      <c r="I467" s="21"/>
      <c r="J467" s="22"/>
      <c r="K467" s="22"/>
      <c r="L467" s="27" t="s">
        <v>466</v>
      </c>
      <c r="R467" s="0"/>
      <c r="S467" s="0"/>
      <c r="T467" s="0"/>
    </row>
    <row r="468" s="14" customFormat="true" ht="25.5" hidden="false" customHeight="true" outlineLevel="0" collapsed="false">
      <c r="A468" s="25" t="n">
        <v>456</v>
      </c>
      <c r="B468" s="45" t="s">
        <v>464</v>
      </c>
      <c r="C468" s="17" t="s">
        <v>675</v>
      </c>
      <c r="D468" s="18" t="n">
        <v>1963</v>
      </c>
      <c r="E468" s="46" t="n">
        <v>0.01</v>
      </c>
      <c r="F468" s="19" t="n">
        <f aca="false">E468-G468</f>
        <v>0.01</v>
      </c>
      <c r="G468" s="19" t="n">
        <v>0</v>
      </c>
      <c r="H468" s="20" t="n">
        <v>40</v>
      </c>
      <c r="I468" s="21"/>
      <c r="J468" s="22"/>
      <c r="K468" s="22"/>
      <c r="L468" s="27" t="s">
        <v>466</v>
      </c>
      <c r="R468" s="0"/>
      <c r="S468" s="0"/>
      <c r="T468" s="0"/>
    </row>
    <row r="469" s="14" customFormat="true" ht="25.5" hidden="false" customHeight="true" outlineLevel="0" collapsed="false">
      <c r="A469" s="25" t="n">
        <v>457</v>
      </c>
      <c r="B469" s="45" t="s">
        <v>464</v>
      </c>
      <c r="C469" s="17" t="s">
        <v>676</v>
      </c>
      <c r="D469" s="18" t="n">
        <v>2007</v>
      </c>
      <c r="E469" s="47" t="n">
        <v>0.01</v>
      </c>
      <c r="F469" s="19" t="n">
        <f aca="false">E469-G469</f>
        <v>0.01</v>
      </c>
      <c r="G469" s="19" t="n">
        <v>0</v>
      </c>
      <c r="H469" s="20" t="n">
        <v>8</v>
      </c>
      <c r="I469" s="21"/>
      <c r="J469" s="22"/>
      <c r="K469" s="22"/>
      <c r="L469" s="27" t="s">
        <v>466</v>
      </c>
      <c r="R469" s="0"/>
      <c r="S469" s="0"/>
      <c r="T469" s="0"/>
    </row>
    <row r="470" s="14" customFormat="true" ht="38.25" hidden="false" customHeight="true" outlineLevel="0" collapsed="false">
      <c r="A470" s="25" t="n">
        <v>458</v>
      </c>
      <c r="B470" s="45" t="s">
        <v>464</v>
      </c>
      <c r="C470" s="17" t="s">
        <v>677</v>
      </c>
      <c r="D470" s="18" t="n">
        <v>1963</v>
      </c>
      <c r="E470" s="47" t="n">
        <v>0.01</v>
      </c>
      <c r="F470" s="19" t="n">
        <f aca="false">E470-G470</f>
        <v>0.01</v>
      </c>
      <c r="G470" s="19" t="n">
        <v>0</v>
      </c>
      <c r="H470" s="20" t="n">
        <v>16</v>
      </c>
      <c r="I470" s="21"/>
      <c r="J470" s="22"/>
      <c r="K470" s="22"/>
      <c r="L470" s="27" t="s">
        <v>466</v>
      </c>
      <c r="R470" s="0"/>
      <c r="S470" s="0"/>
      <c r="T470" s="0"/>
    </row>
    <row r="471" s="14" customFormat="true" ht="38.25" hidden="false" customHeight="true" outlineLevel="0" collapsed="false">
      <c r="A471" s="25" t="n">
        <v>459</v>
      </c>
      <c r="B471" s="45" t="s">
        <v>464</v>
      </c>
      <c r="C471" s="17" t="s">
        <v>678</v>
      </c>
      <c r="D471" s="18" t="n">
        <v>1972</v>
      </c>
      <c r="E471" s="47" t="n">
        <v>0.01</v>
      </c>
      <c r="F471" s="19" t="n">
        <f aca="false">E471-G471</f>
        <v>0.01</v>
      </c>
      <c r="G471" s="19" t="n">
        <v>0</v>
      </c>
      <c r="H471" s="20" t="n">
        <v>260</v>
      </c>
      <c r="I471" s="21"/>
      <c r="J471" s="22"/>
      <c r="K471" s="22"/>
      <c r="L471" s="27" t="s">
        <v>466</v>
      </c>
      <c r="R471" s="0"/>
      <c r="S471" s="0"/>
      <c r="T471" s="0"/>
    </row>
    <row r="472" s="14" customFormat="true" ht="38.25" hidden="false" customHeight="true" outlineLevel="0" collapsed="false">
      <c r="A472" s="25" t="n">
        <v>460</v>
      </c>
      <c r="B472" s="45" t="s">
        <v>464</v>
      </c>
      <c r="C472" s="17" t="s">
        <v>679</v>
      </c>
      <c r="D472" s="18" t="n">
        <v>1972</v>
      </c>
      <c r="E472" s="47" t="n">
        <v>0.01</v>
      </c>
      <c r="F472" s="19" t="n">
        <f aca="false">E472-G472</f>
        <v>0.01</v>
      </c>
      <c r="G472" s="19" t="n">
        <v>0</v>
      </c>
      <c r="H472" s="20" t="n">
        <v>87</v>
      </c>
      <c r="I472" s="21"/>
      <c r="J472" s="22"/>
      <c r="K472" s="22"/>
      <c r="L472" s="27" t="s">
        <v>466</v>
      </c>
      <c r="R472" s="0"/>
      <c r="S472" s="0"/>
      <c r="T472" s="0"/>
    </row>
    <row r="473" s="14" customFormat="true" ht="38.25" hidden="false" customHeight="true" outlineLevel="0" collapsed="false">
      <c r="A473" s="25" t="n">
        <v>461</v>
      </c>
      <c r="B473" s="45" t="s">
        <v>464</v>
      </c>
      <c r="C473" s="17" t="s">
        <v>680</v>
      </c>
      <c r="D473" s="18" t="n">
        <v>1983</v>
      </c>
      <c r="E473" s="47" t="n">
        <v>0.01</v>
      </c>
      <c r="F473" s="19" t="n">
        <f aca="false">E473-G473</f>
        <v>0.01</v>
      </c>
      <c r="G473" s="19" t="n">
        <v>0</v>
      </c>
      <c r="H473" s="20" t="n">
        <v>142</v>
      </c>
      <c r="I473" s="21"/>
      <c r="J473" s="22"/>
      <c r="K473" s="22"/>
      <c r="L473" s="27" t="s">
        <v>466</v>
      </c>
      <c r="R473" s="0"/>
      <c r="S473" s="0"/>
      <c r="T473" s="0"/>
    </row>
    <row r="474" s="14" customFormat="true" ht="38.25" hidden="false" customHeight="true" outlineLevel="0" collapsed="false">
      <c r="A474" s="25" t="n">
        <v>462</v>
      </c>
      <c r="B474" s="45" t="s">
        <v>464</v>
      </c>
      <c r="C474" s="17" t="s">
        <v>681</v>
      </c>
      <c r="D474" s="18" t="n">
        <v>1979</v>
      </c>
      <c r="E474" s="47" t="n">
        <v>0.01</v>
      </c>
      <c r="F474" s="19" t="n">
        <f aca="false">E474-G474</f>
        <v>0.01</v>
      </c>
      <c r="G474" s="19" t="n">
        <v>0</v>
      </c>
      <c r="H474" s="20" t="n">
        <v>379</v>
      </c>
      <c r="I474" s="21"/>
      <c r="J474" s="22"/>
      <c r="K474" s="22"/>
      <c r="L474" s="27" t="s">
        <v>466</v>
      </c>
      <c r="R474" s="0"/>
      <c r="S474" s="0"/>
      <c r="T474" s="0"/>
    </row>
    <row r="475" s="14" customFormat="true" ht="41.25" hidden="false" customHeight="true" outlineLevel="0" collapsed="false">
      <c r="A475" s="25" t="n">
        <v>463</v>
      </c>
      <c r="B475" s="48" t="s">
        <v>682</v>
      </c>
      <c r="C475" s="17" t="s">
        <v>683</v>
      </c>
      <c r="D475" s="18" t="n">
        <v>2015</v>
      </c>
      <c r="E475" s="47" t="n">
        <v>356574.8</v>
      </c>
      <c r="F475" s="19" t="n">
        <f aca="false">E475-G475</f>
        <v>261488.48</v>
      </c>
      <c r="G475" s="19" t="n">
        <v>95086.32</v>
      </c>
      <c r="H475" s="20" t="n">
        <v>23.59</v>
      </c>
      <c r="I475" s="22"/>
      <c r="J475" s="22"/>
      <c r="K475" s="26" t="s">
        <v>684</v>
      </c>
      <c r="L475" s="27" t="s">
        <v>685</v>
      </c>
      <c r="R475" s="0"/>
      <c r="S475" s="0"/>
      <c r="T475" s="0"/>
    </row>
    <row r="476" s="14" customFormat="true" ht="27" hidden="false" customHeight="true" outlineLevel="0" collapsed="false">
      <c r="A476" s="25" t="n">
        <v>464</v>
      </c>
      <c r="B476" s="38" t="s">
        <v>686</v>
      </c>
      <c r="C476" s="17" t="s">
        <v>687</v>
      </c>
      <c r="D476" s="18" t="n">
        <v>2015</v>
      </c>
      <c r="E476" s="47" t="n">
        <v>356637.18</v>
      </c>
      <c r="F476" s="19" t="n">
        <f aca="false">E476-G476</f>
        <v>252618.3</v>
      </c>
      <c r="G476" s="19" t="n">
        <v>104018.88</v>
      </c>
      <c r="H476" s="20" t="n">
        <v>22.59</v>
      </c>
      <c r="I476" s="22"/>
      <c r="J476" s="22"/>
      <c r="K476" s="22"/>
      <c r="L476" s="27" t="s">
        <v>688</v>
      </c>
      <c r="R476" s="0"/>
      <c r="S476" s="0"/>
      <c r="T476" s="0"/>
    </row>
    <row r="477" s="14" customFormat="true" ht="12.75" hidden="false" customHeight="true" outlineLevel="0" collapsed="false">
      <c r="A477" s="25" t="n">
        <v>465</v>
      </c>
      <c r="B477" s="38" t="s">
        <v>689</v>
      </c>
      <c r="C477" s="17" t="s">
        <v>690</v>
      </c>
      <c r="D477" s="18" t="s">
        <v>20</v>
      </c>
      <c r="E477" s="43" t="n">
        <v>0.01</v>
      </c>
      <c r="F477" s="19" t="n">
        <f aca="false">E477-G477</f>
        <v>0.01</v>
      </c>
      <c r="G477" s="19" t="n">
        <v>0</v>
      </c>
      <c r="H477" s="20" t="n">
        <v>32</v>
      </c>
      <c r="I477" s="22"/>
      <c r="J477" s="22"/>
      <c r="K477" s="22"/>
      <c r="L477" s="27" t="s">
        <v>691</v>
      </c>
      <c r="R477" s="0"/>
      <c r="S477" s="0"/>
      <c r="T477" s="0"/>
    </row>
    <row r="478" s="14" customFormat="true" ht="12.75" hidden="false" customHeight="true" outlineLevel="0" collapsed="false">
      <c r="A478" s="25" t="n">
        <v>466</v>
      </c>
      <c r="B478" s="38" t="s">
        <v>689</v>
      </c>
      <c r="C478" s="17" t="s">
        <v>692</v>
      </c>
      <c r="D478" s="18" t="s">
        <v>20</v>
      </c>
      <c r="E478" s="43" t="n">
        <v>0.01</v>
      </c>
      <c r="F478" s="19" t="n">
        <f aca="false">E478-G478</f>
        <v>0.01</v>
      </c>
      <c r="G478" s="19" t="n">
        <v>0</v>
      </c>
      <c r="H478" s="20" t="n">
        <v>8</v>
      </c>
      <c r="I478" s="22"/>
      <c r="J478" s="22"/>
      <c r="K478" s="22"/>
      <c r="L478" s="27" t="s">
        <v>691</v>
      </c>
      <c r="R478" s="0"/>
      <c r="S478" s="0"/>
      <c r="T478" s="0"/>
    </row>
    <row r="479" s="14" customFormat="true" ht="12.75" hidden="false" customHeight="true" outlineLevel="0" collapsed="false">
      <c r="A479" s="25" t="n">
        <v>467</v>
      </c>
      <c r="B479" s="38" t="s">
        <v>689</v>
      </c>
      <c r="C479" s="17" t="s">
        <v>693</v>
      </c>
      <c r="D479" s="18" t="s">
        <v>20</v>
      </c>
      <c r="E479" s="43" t="n">
        <v>0.01</v>
      </c>
      <c r="F479" s="19" t="n">
        <f aca="false">E479-G479</f>
        <v>0.01</v>
      </c>
      <c r="G479" s="19" t="n">
        <v>0</v>
      </c>
      <c r="H479" s="20" t="n">
        <v>48</v>
      </c>
      <c r="I479" s="22"/>
      <c r="J479" s="22"/>
      <c r="K479" s="22"/>
      <c r="L479" s="27" t="s">
        <v>691</v>
      </c>
      <c r="R479" s="0"/>
      <c r="S479" s="0"/>
      <c r="T479" s="0"/>
    </row>
    <row r="480" s="14" customFormat="true" ht="25.5" hidden="false" customHeight="true" outlineLevel="0" collapsed="false">
      <c r="A480" s="25" t="n">
        <v>468</v>
      </c>
      <c r="B480" s="38" t="s">
        <v>689</v>
      </c>
      <c r="C480" s="17" t="s">
        <v>694</v>
      </c>
      <c r="D480" s="18" t="s">
        <v>20</v>
      </c>
      <c r="E480" s="43" t="n">
        <v>0.01</v>
      </c>
      <c r="F480" s="19" t="n">
        <f aca="false">E480-G480</f>
        <v>0.01</v>
      </c>
      <c r="G480" s="19" t="n">
        <v>0</v>
      </c>
      <c r="H480" s="20" t="n">
        <v>10</v>
      </c>
      <c r="I480" s="22"/>
      <c r="J480" s="22"/>
      <c r="K480" s="22"/>
      <c r="L480" s="27" t="s">
        <v>691</v>
      </c>
      <c r="R480" s="0"/>
      <c r="S480" s="0"/>
      <c r="T480" s="0"/>
    </row>
    <row r="481" s="14" customFormat="true" ht="25.5" hidden="false" customHeight="true" outlineLevel="0" collapsed="false">
      <c r="A481" s="25" t="n">
        <v>469</v>
      </c>
      <c r="B481" s="38" t="s">
        <v>689</v>
      </c>
      <c r="C481" s="17" t="s">
        <v>695</v>
      </c>
      <c r="D481" s="18" t="s">
        <v>20</v>
      </c>
      <c r="E481" s="43" t="n">
        <v>0.01</v>
      </c>
      <c r="F481" s="19" t="n">
        <f aca="false">E481-G481</f>
        <v>0.01</v>
      </c>
      <c r="G481" s="19" t="n">
        <v>0</v>
      </c>
      <c r="H481" s="20" t="n">
        <v>10</v>
      </c>
      <c r="I481" s="22"/>
      <c r="J481" s="22"/>
      <c r="K481" s="22"/>
      <c r="L481" s="27" t="s">
        <v>691</v>
      </c>
      <c r="R481" s="0"/>
      <c r="S481" s="0"/>
      <c r="T481" s="0"/>
    </row>
    <row r="482" s="14" customFormat="true" ht="25.5" hidden="false" customHeight="true" outlineLevel="0" collapsed="false">
      <c r="A482" s="25" t="n">
        <v>470</v>
      </c>
      <c r="B482" s="38" t="s">
        <v>689</v>
      </c>
      <c r="C482" s="17" t="s">
        <v>696</v>
      </c>
      <c r="D482" s="18" t="s">
        <v>20</v>
      </c>
      <c r="E482" s="43" t="n">
        <v>0.01</v>
      </c>
      <c r="F482" s="19" t="n">
        <f aca="false">E482-G482</f>
        <v>0.01</v>
      </c>
      <c r="G482" s="19" t="n">
        <v>0</v>
      </c>
      <c r="H482" s="20" t="n">
        <v>12</v>
      </c>
      <c r="I482" s="22"/>
      <c r="J482" s="22"/>
      <c r="K482" s="22"/>
      <c r="L482" s="27" t="s">
        <v>691</v>
      </c>
      <c r="R482" s="0"/>
      <c r="S482" s="0"/>
      <c r="T482" s="0"/>
    </row>
    <row r="483" s="14" customFormat="true" ht="12.75" hidden="false" customHeight="true" outlineLevel="0" collapsed="false">
      <c r="A483" s="25" t="n">
        <v>471</v>
      </c>
      <c r="B483" s="38" t="s">
        <v>689</v>
      </c>
      <c r="C483" s="17" t="s">
        <v>697</v>
      </c>
      <c r="D483" s="18" t="s">
        <v>20</v>
      </c>
      <c r="E483" s="43" t="n">
        <v>0.01</v>
      </c>
      <c r="F483" s="19" t="n">
        <f aca="false">E483-G483</f>
        <v>0.01</v>
      </c>
      <c r="G483" s="19" t="n">
        <v>0</v>
      </c>
      <c r="H483" s="20" t="n">
        <v>12</v>
      </c>
      <c r="I483" s="22"/>
      <c r="J483" s="22"/>
      <c r="K483" s="22"/>
      <c r="L483" s="27" t="s">
        <v>691</v>
      </c>
      <c r="R483" s="0"/>
      <c r="S483" s="0"/>
      <c r="T483" s="0"/>
    </row>
    <row r="484" s="14" customFormat="true" ht="12.75" hidden="false" customHeight="true" outlineLevel="0" collapsed="false">
      <c r="A484" s="25" t="n">
        <v>472</v>
      </c>
      <c r="B484" s="38" t="s">
        <v>689</v>
      </c>
      <c r="C484" s="17" t="s">
        <v>698</v>
      </c>
      <c r="D484" s="18" t="s">
        <v>20</v>
      </c>
      <c r="E484" s="43" t="n">
        <v>0.01</v>
      </c>
      <c r="F484" s="19" t="n">
        <f aca="false">E484-G484</f>
        <v>0.01</v>
      </c>
      <c r="G484" s="19" t="n">
        <v>0</v>
      </c>
      <c r="H484" s="20" t="n">
        <v>16</v>
      </c>
      <c r="I484" s="22"/>
      <c r="J484" s="22"/>
      <c r="K484" s="22"/>
      <c r="L484" s="27" t="s">
        <v>691</v>
      </c>
      <c r="R484" s="0"/>
      <c r="S484" s="0"/>
      <c r="T484" s="0"/>
    </row>
    <row r="485" s="14" customFormat="true" ht="12.75" hidden="false" customHeight="true" outlineLevel="0" collapsed="false">
      <c r="A485" s="25" t="n">
        <v>473</v>
      </c>
      <c r="B485" s="38" t="s">
        <v>689</v>
      </c>
      <c r="C485" s="17" t="s">
        <v>699</v>
      </c>
      <c r="D485" s="18" t="s">
        <v>20</v>
      </c>
      <c r="E485" s="43" t="n">
        <v>0.01</v>
      </c>
      <c r="F485" s="19" t="n">
        <f aca="false">E485-G485</f>
        <v>0.01</v>
      </c>
      <c r="G485" s="19" t="n">
        <v>0</v>
      </c>
      <c r="H485" s="20" t="n">
        <v>40</v>
      </c>
      <c r="I485" s="22"/>
      <c r="J485" s="22"/>
      <c r="K485" s="22"/>
      <c r="L485" s="27" t="s">
        <v>691</v>
      </c>
      <c r="R485" s="0"/>
      <c r="S485" s="0"/>
      <c r="T485" s="0"/>
    </row>
    <row r="486" s="14" customFormat="true" ht="12.75" hidden="false" customHeight="true" outlineLevel="0" collapsed="false">
      <c r="A486" s="25" t="n">
        <v>474</v>
      </c>
      <c r="B486" s="38" t="s">
        <v>689</v>
      </c>
      <c r="C486" s="17" t="s">
        <v>700</v>
      </c>
      <c r="D486" s="18" t="s">
        <v>20</v>
      </c>
      <c r="E486" s="43" t="n">
        <v>0.01</v>
      </c>
      <c r="F486" s="19" t="n">
        <f aca="false">E486-G486</f>
        <v>0.01</v>
      </c>
      <c r="G486" s="19" t="n">
        <v>0</v>
      </c>
      <c r="H486" s="20" t="n">
        <v>16</v>
      </c>
      <c r="I486" s="22"/>
      <c r="J486" s="22"/>
      <c r="K486" s="22"/>
      <c r="L486" s="27" t="s">
        <v>691</v>
      </c>
      <c r="R486" s="0"/>
      <c r="S486" s="0"/>
      <c r="T486" s="0"/>
    </row>
    <row r="487" s="14" customFormat="true" ht="12.75" hidden="false" customHeight="true" outlineLevel="0" collapsed="false">
      <c r="A487" s="25" t="n">
        <v>475</v>
      </c>
      <c r="B487" s="38" t="s">
        <v>689</v>
      </c>
      <c r="C487" s="17" t="s">
        <v>701</v>
      </c>
      <c r="D487" s="18" t="s">
        <v>20</v>
      </c>
      <c r="E487" s="43" t="n">
        <v>0.01</v>
      </c>
      <c r="F487" s="19" t="n">
        <f aca="false">E487-G487</f>
        <v>0.01</v>
      </c>
      <c r="G487" s="19" t="n">
        <v>0</v>
      </c>
      <c r="H487" s="20" t="n">
        <v>8</v>
      </c>
      <c r="I487" s="22"/>
      <c r="J487" s="22"/>
      <c r="K487" s="22"/>
      <c r="L487" s="27" t="s">
        <v>691</v>
      </c>
      <c r="R487" s="0"/>
      <c r="S487" s="0"/>
      <c r="T487" s="0"/>
    </row>
    <row r="488" s="14" customFormat="true" ht="12.75" hidden="false" customHeight="true" outlineLevel="0" collapsed="false">
      <c r="A488" s="25" t="n">
        <v>476</v>
      </c>
      <c r="B488" s="38" t="s">
        <v>689</v>
      </c>
      <c r="C488" s="17" t="s">
        <v>702</v>
      </c>
      <c r="D488" s="18" t="s">
        <v>20</v>
      </c>
      <c r="E488" s="43" t="n">
        <v>0.01</v>
      </c>
      <c r="F488" s="19" t="n">
        <f aca="false">E488-G488</f>
        <v>0.01</v>
      </c>
      <c r="G488" s="19" t="n">
        <v>0</v>
      </c>
      <c r="H488" s="20" t="n">
        <v>8</v>
      </c>
      <c r="I488" s="22"/>
      <c r="J488" s="22"/>
      <c r="K488" s="22"/>
      <c r="L488" s="27" t="s">
        <v>691</v>
      </c>
      <c r="R488" s="0"/>
      <c r="S488" s="0"/>
      <c r="T488" s="0"/>
    </row>
    <row r="489" s="14" customFormat="true" ht="12.75" hidden="false" customHeight="true" outlineLevel="0" collapsed="false">
      <c r="A489" s="25" t="n">
        <v>477</v>
      </c>
      <c r="B489" s="38" t="s">
        <v>689</v>
      </c>
      <c r="C489" s="17" t="s">
        <v>703</v>
      </c>
      <c r="D489" s="18" t="s">
        <v>20</v>
      </c>
      <c r="E489" s="43" t="n">
        <v>0.01</v>
      </c>
      <c r="F489" s="19" t="n">
        <f aca="false">E489-G489</f>
        <v>0.01</v>
      </c>
      <c r="G489" s="19" t="n">
        <v>0</v>
      </c>
      <c r="H489" s="20" t="n">
        <v>32</v>
      </c>
      <c r="I489" s="22"/>
      <c r="J489" s="22"/>
      <c r="K489" s="22"/>
      <c r="L489" s="27" t="s">
        <v>691</v>
      </c>
      <c r="R489" s="0"/>
      <c r="S489" s="0"/>
      <c r="T489" s="0"/>
    </row>
    <row r="490" s="14" customFormat="true" ht="12.75" hidden="false" customHeight="true" outlineLevel="0" collapsed="false">
      <c r="A490" s="25" t="n">
        <v>478</v>
      </c>
      <c r="B490" s="38" t="s">
        <v>689</v>
      </c>
      <c r="C490" s="17" t="s">
        <v>704</v>
      </c>
      <c r="D490" s="18" t="s">
        <v>20</v>
      </c>
      <c r="E490" s="43" t="n">
        <v>0.01</v>
      </c>
      <c r="F490" s="19" t="n">
        <f aca="false">E490-G490</f>
        <v>0.01</v>
      </c>
      <c r="G490" s="19" t="n">
        <v>0</v>
      </c>
      <c r="H490" s="20" t="n">
        <v>16</v>
      </c>
      <c r="I490" s="22"/>
      <c r="J490" s="22"/>
      <c r="K490" s="22"/>
      <c r="L490" s="27" t="s">
        <v>691</v>
      </c>
      <c r="R490" s="0"/>
      <c r="S490" s="0"/>
      <c r="T490" s="0"/>
    </row>
    <row r="491" s="14" customFormat="true" ht="12.75" hidden="false" customHeight="true" outlineLevel="0" collapsed="false">
      <c r="A491" s="25" t="n">
        <v>479</v>
      </c>
      <c r="B491" s="38" t="s">
        <v>689</v>
      </c>
      <c r="C491" s="17" t="s">
        <v>705</v>
      </c>
      <c r="D491" s="18" t="s">
        <v>20</v>
      </c>
      <c r="E491" s="43" t="n">
        <v>0.01</v>
      </c>
      <c r="F491" s="19" t="n">
        <f aca="false">E491-G491</f>
        <v>0.01</v>
      </c>
      <c r="G491" s="19" t="n">
        <v>0</v>
      </c>
      <c r="H491" s="20" t="n">
        <v>8</v>
      </c>
      <c r="I491" s="22"/>
      <c r="J491" s="22"/>
      <c r="K491" s="22"/>
      <c r="L491" s="27" t="s">
        <v>691</v>
      </c>
      <c r="R491" s="0"/>
      <c r="S491" s="0"/>
      <c r="T491" s="0"/>
    </row>
    <row r="492" s="14" customFormat="true" ht="12.75" hidden="false" customHeight="true" outlineLevel="0" collapsed="false">
      <c r="A492" s="25" t="n">
        <v>480</v>
      </c>
      <c r="B492" s="38" t="s">
        <v>689</v>
      </c>
      <c r="C492" s="17" t="s">
        <v>706</v>
      </c>
      <c r="D492" s="18" t="s">
        <v>20</v>
      </c>
      <c r="E492" s="43" t="n">
        <v>0.01</v>
      </c>
      <c r="F492" s="19" t="n">
        <f aca="false">E492-G492</f>
        <v>0.01</v>
      </c>
      <c r="G492" s="19" t="n">
        <v>0</v>
      </c>
      <c r="H492" s="20" t="n">
        <v>8</v>
      </c>
      <c r="I492" s="22"/>
      <c r="J492" s="22"/>
      <c r="K492" s="22"/>
      <c r="L492" s="27" t="s">
        <v>691</v>
      </c>
      <c r="R492" s="0"/>
      <c r="S492" s="0"/>
      <c r="T492" s="0"/>
    </row>
    <row r="493" s="14" customFormat="true" ht="12.75" hidden="false" customHeight="true" outlineLevel="0" collapsed="false">
      <c r="A493" s="25" t="n">
        <v>481</v>
      </c>
      <c r="B493" s="38" t="s">
        <v>689</v>
      </c>
      <c r="C493" s="17" t="s">
        <v>707</v>
      </c>
      <c r="D493" s="18" t="s">
        <v>20</v>
      </c>
      <c r="E493" s="43" t="n">
        <v>0.01</v>
      </c>
      <c r="F493" s="19" t="n">
        <f aca="false">E493-G493</f>
        <v>0.01</v>
      </c>
      <c r="G493" s="19" t="n">
        <v>0</v>
      </c>
      <c r="H493" s="20" t="n">
        <v>16</v>
      </c>
      <c r="I493" s="22"/>
      <c r="J493" s="22"/>
      <c r="K493" s="22"/>
      <c r="L493" s="27" t="s">
        <v>691</v>
      </c>
      <c r="R493" s="0"/>
      <c r="S493" s="0"/>
      <c r="T493" s="0"/>
    </row>
    <row r="494" s="14" customFormat="true" ht="12.75" hidden="false" customHeight="true" outlineLevel="0" collapsed="false">
      <c r="A494" s="25" t="n">
        <v>482</v>
      </c>
      <c r="B494" s="38" t="s">
        <v>689</v>
      </c>
      <c r="C494" s="17" t="s">
        <v>708</v>
      </c>
      <c r="D494" s="18" t="s">
        <v>20</v>
      </c>
      <c r="E494" s="43" t="n">
        <v>0.01</v>
      </c>
      <c r="F494" s="19" t="n">
        <f aca="false">E494-G494</f>
        <v>0.01</v>
      </c>
      <c r="G494" s="19" t="n">
        <v>0</v>
      </c>
      <c r="H494" s="20" t="n">
        <v>8</v>
      </c>
      <c r="I494" s="22"/>
      <c r="J494" s="22"/>
      <c r="K494" s="22"/>
      <c r="L494" s="27" t="s">
        <v>691</v>
      </c>
      <c r="R494" s="0"/>
      <c r="S494" s="0"/>
      <c r="T494" s="0"/>
    </row>
    <row r="495" s="14" customFormat="true" ht="12.75" hidden="false" customHeight="true" outlineLevel="0" collapsed="false">
      <c r="A495" s="25" t="n">
        <v>483</v>
      </c>
      <c r="B495" s="38" t="s">
        <v>689</v>
      </c>
      <c r="C495" s="17" t="s">
        <v>709</v>
      </c>
      <c r="D495" s="18" t="s">
        <v>20</v>
      </c>
      <c r="E495" s="43" t="n">
        <v>0.01</v>
      </c>
      <c r="F495" s="19" t="n">
        <f aca="false">E495-G495</f>
        <v>0.01</v>
      </c>
      <c r="G495" s="19" t="n">
        <v>0</v>
      </c>
      <c r="H495" s="20" t="n">
        <v>16</v>
      </c>
      <c r="I495" s="22"/>
      <c r="J495" s="22"/>
      <c r="K495" s="22"/>
      <c r="L495" s="27" t="s">
        <v>691</v>
      </c>
      <c r="R495" s="0"/>
      <c r="S495" s="0"/>
      <c r="T495" s="0"/>
    </row>
    <row r="496" s="14" customFormat="true" ht="12.75" hidden="false" customHeight="true" outlineLevel="0" collapsed="false">
      <c r="A496" s="25" t="n">
        <v>484</v>
      </c>
      <c r="B496" s="38" t="s">
        <v>689</v>
      </c>
      <c r="C496" s="17" t="s">
        <v>710</v>
      </c>
      <c r="D496" s="18" t="s">
        <v>20</v>
      </c>
      <c r="E496" s="43" t="n">
        <v>0.01</v>
      </c>
      <c r="F496" s="19" t="n">
        <f aca="false">E496-G496</f>
        <v>0.01</v>
      </c>
      <c r="G496" s="19" t="n">
        <v>0</v>
      </c>
      <c r="H496" s="20" t="n">
        <v>8</v>
      </c>
      <c r="I496" s="22"/>
      <c r="J496" s="22"/>
      <c r="K496" s="22"/>
      <c r="L496" s="27" t="s">
        <v>691</v>
      </c>
      <c r="R496" s="0"/>
      <c r="S496" s="0"/>
      <c r="T496" s="0"/>
    </row>
    <row r="497" s="14" customFormat="true" ht="12.75" hidden="false" customHeight="true" outlineLevel="0" collapsed="false">
      <c r="A497" s="25" t="n">
        <v>485</v>
      </c>
      <c r="B497" s="38" t="s">
        <v>689</v>
      </c>
      <c r="C497" s="17" t="s">
        <v>711</v>
      </c>
      <c r="D497" s="18"/>
      <c r="E497" s="43" t="n">
        <v>0.01</v>
      </c>
      <c r="F497" s="19" t="n">
        <f aca="false">E497-G497</f>
        <v>0.01</v>
      </c>
      <c r="G497" s="19" t="n">
        <v>0</v>
      </c>
      <c r="H497" s="20" t="n">
        <v>8</v>
      </c>
      <c r="I497" s="22"/>
      <c r="J497" s="22"/>
      <c r="K497" s="22"/>
      <c r="L497" s="27"/>
      <c r="R497" s="0"/>
      <c r="S497" s="0"/>
      <c r="T497" s="0"/>
    </row>
    <row r="498" s="14" customFormat="true" ht="12.75" hidden="false" customHeight="true" outlineLevel="0" collapsed="false">
      <c r="A498" s="25" t="n">
        <v>486</v>
      </c>
      <c r="B498" s="38" t="s">
        <v>689</v>
      </c>
      <c r="C498" s="17" t="s">
        <v>712</v>
      </c>
      <c r="D498" s="18" t="s">
        <v>20</v>
      </c>
      <c r="E498" s="43" t="n">
        <v>0.01</v>
      </c>
      <c r="F498" s="19" t="n">
        <f aca="false">E498-G498</f>
        <v>0.01</v>
      </c>
      <c r="G498" s="19" t="n">
        <v>0</v>
      </c>
      <c r="H498" s="20" t="n">
        <v>8</v>
      </c>
      <c r="I498" s="22"/>
      <c r="J498" s="22"/>
      <c r="K498" s="22"/>
      <c r="L498" s="27" t="s">
        <v>691</v>
      </c>
      <c r="R498" s="0"/>
      <c r="S498" s="0"/>
      <c r="T498" s="0"/>
    </row>
    <row r="499" s="14" customFormat="true" ht="12.75" hidden="false" customHeight="true" outlineLevel="0" collapsed="false">
      <c r="A499" s="25" t="n">
        <v>487</v>
      </c>
      <c r="B499" s="38" t="s">
        <v>689</v>
      </c>
      <c r="C499" s="17" t="s">
        <v>713</v>
      </c>
      <c r="D499" s="18" t="s">
        <v>20</v>
      </c>
      <c r="E499" s="43" t="n">
        <v>0.01</v>
      </c>
      <c r="F499" s="19" t="n">
        <f aca="false">E499-G499</f>
        <v>0.01</v>
      </c>
      <c r="G499" s="19" t="n">
        <v>0</v>
      </c>
      <c r="H499" s="20" t="n">
        <v>8</v>
      </c>
      <c r="I499" s="22"/>
      <c r="J499" s="22"/>
      <c r="K499" s="22"/>
      <c r="L499" s="27" t="s">
        <v>691</v>
      </c>
      <c r="R499" s="0"/>
      <c r="S499" s="0"/>
      <c r="T499" s="0"/>
    </row>
    <row r="500" s="14" customFormat="true" ht="25.5" hidden="false" customHeight="true" outlineLevel="0" collapsed="false">
      <c r="A500" s="25" t="n">
        <v>488</v>
      </c>
      <c r="B500" s="38" t="s">
        <v>689</v>
      </c>
      <c r="C500" s="17" t="s">
        <v>714</v>
      </c>
      <c r="D500" s="49"/>
      <c r="E500" s="43" t="n">
        <v>0.01</v>
      </c>
      <c r="F500" s="19" t="n">
        <f aca="false">E500-G500</f>
        <v>0.01</v>
      </c>
      <c r="G500" s="19" t="n">
        <v>0</v>
      </c>
      <c r="H500" s="20" t="n">
        <v>10</v>
      </c>
      <c r="I500" s="22"/>
      <c r="J500" s="22"/>
      <c r="K500" s="22"/>
      <c r="L500" s="27" t="s">
        <v>691</v>
      </c>
      <c r="R500" s="0"/>
      <c r="S500" s="0"/>
      <c r="T500" s="0"/>
    </row>
    <row r="501" s="14" customFormat="true" ht="12.75" hidden="false" customHeight="true" outlineLevel="0" collapsed="false">
      <c r="A501" s="25" t="n">
        <v>489</v>
      </c>
      <c r="B501" s="38" t="s">
        <v>689</v>
      </c>
      <c r="C501" s="17" t="s">
        <v>715</v>
      </c>
      <c r="D501" s="18" t="s">
        <v>20</v>
      </c>
      <c r="E501" s="43" t="n">
        <v>0.01</v>
      </c>
      <c r="F501" s="19" t="n">
        <f aca="false">E501-G501</f>
        <v>0.01</v>
      </c>
      <c r="G501" s="19" t="n">
        <v>0</v>
      </c>
      <c r="H501" s="20" t="n">
        <v>12</v>
      </c>
      <c r="I501" s="22"/>
      <c r="J501" s="22"/>
      <c r="K501" s="22"/>
      <c r="L501" s="27" t="s">
        <v>691</v>
      </c>
      <c r="R501" s="0"/>
      <c r="S501" s="0"/>
      <c r="T501" s="0"/>
    </row>
    <row r="502" s="14" customFormat="true" ht="25.5" hidden="false" customHeight="true" outlineLevel="0" collapsed="false">
      <c r="A502" s="25" t="n">
        <v>490</v>
      </c>
      <c r="B502" s="38" t="s">
        <v>689</v>
      </c>
      <c r="C502" s="17" t="s">
        <v>716</v>
      </c>
      <c r="D502" s="18" t="s">
        <v>20</v>
      </c>
      <c r="E502" s="43" t="n">
        <v>0.01</v>
      </c>
      <c r="F502" s="19" t="n">
        <f aca="false">E502-G502</f>
        <v>0.01</v>
      </c>
      <c r="G502" s="19" t="n">
        <v>0</v>
      </c>
      <c r="H502" s="20" t="n">
        <v>10</v>
      </c>
      <c r="I502" s="22"/>
      <c r="J502" s="22"/>
      <c r="K502" s="22"/>
      <c r="L502" s="27" t="s">
        <v>691</v>
      </c>
      <c r="R502" s="0"/>
      <c r="S502" s="0"/>
      <c r="T502" s="0"/>
    </row>
    <row r="503" s="14" customFormat="true" ht="25.5" hidden="false" customHeight="true" outlineLevel="0" collapsed="false">
      <c r="A503" s="25" t="n">
        <v>491</v>
      </c>
      <c r="B503" s="38" t="s">
        <v>689</v>
      </c>
      <c r="C503" s="17" t="s">
        <v>717</v>
      </c>
      <c r="D503" s="18" t="s">
        <v>20</v>
      </c>
      <c r="E503" s="43" t="n">
        <v>0.01</v>
      </c>
      <c r="F503" s="19" t="n">
        <f aca="false">E503-G503</f>
        <v>0.01</v>
      </c>
      <c r="G503" s="19" t="n">
        <v>0</v>
      </c>
      <c r="H503" s="20" t="n">
        <v>8</v>
      </c>
      <c r="I503" s="22"/>
      <c r="J503" s="22"/>
      <c r="K503" s="22"/>
      <c r="L503" s="27" t="s">
        <v>691</v>
      </c>
      <c r="R503" s="0"/>
      <c r="S503" s="0"/>
      <c r="T503" s="0"/>
    </row>
    <row r="504" s="14" customFormat="true" ht="25.5" hidden="false" customHeight="true" outlineLevel="0" collapsed="false">
      <c r="A504" s="25" t="n">
        <v>492</v>
      </c>
      <c r="B504" s="38" t="s">
        <v>689</v>
      </c>
      <c r="C504" s="17" t="s">
        <v>718</v>
      </c>
      <c r="D504" s="18" t="s">
        <v>20</v>
      </c>
      <c r="E504" s="43" t="n">
        <v>0.01</v>
      </c>
      <c r="F504" s="19" t="n">
        <f aca="false">E504-G504</f>
        <v>0.01</v>
      </c>
      <c r="G504" s="19" t="n">
        <v>0</v>
      </c>
      <c r="H504" s="20" t="n">
        <v>12</v>
      </c>
      <c r="I504" s="22"/>
      <c r="J504" s="22"/>
      <c r="K504" s="22"/>
      <c r="L504" s="27" t="s">
        <v>691</v>
      </c>
      <c r="R504" s="0"/>
      <c r="S504" s="0"/>
      <c r="T504" s="0"/>
    </row>
    <row r="505" s="14" customFormat="true" ht="25.5" hidden="false" customHeight="true" outlineLevel="0" collapsed="false">
      <c r="A505" s="25" t="n">
        <v>493</v>
      </c>
      <c r="B505" s="38" t="s">
        <v>689</v>
      </c>
      <c r="C505" s="17" t="s">
        <v>719</v>
      </c>
      <c r="D505" s="18" t="s">
        <v>20</v>
      </c>
      <c r="E505" s="43" t="n">
        <v>0.01</v>
      </c>
      <c r="F505" s="19" t="n">
        <f aca="false">E505-G505</f>
        <v>0.01</v>
      </c>
      <c r="G505" s="19" t="n">
        <v>0</v>
      </c>
      <c r="H505" s="20" t="n">
        <v>16</v>
      </c>
      <c r="I505" s="22"/>
      <c r="J505" s="22"/>
      <c r="K505" s="22"/>
      <c r="L505" s="27" t="s">
        <v>691</v>
      </c>
      <c r="R505" s="0"/>
      <c r="S505" s="0"/>
      <c r="T505" s="0"/>
    </row>
    <row r="506" s="14" customFormat="true" ht="12.75" hidden="false" customHeight="true" outlineLevel="0" collapsed="false">
      <c r="A506" s="25" t="n">
        <v>494</v>
      </c>
      <c r="B506" s="38" t="s">
        <v>689</v>
      </c>
      <c r="C506" s="17" t="s">
        <v>720</v>
      </c>
      <c r="D506" s="18" t="s">
        <v>20</v>
      </c>
      <c r="E506" s="43" t="n">
        <v>0.01</v>
      </c>
      <c r="F506" s="19" t="n">
        <f aca="false">E506-G506</f>
        <v>0.01</v>
      </c>
      <c r="G506" s="19" t="n">
        <v>0</v>
      </c>
      <c r="H506" s="20" t="n">
        <v>8</v>
      </c>
      <c r="I506" s="22"/>
      <c r="J506" s="22"/>
      <c r="K506" s="22"/>
      <c r="L506" s="27" t="s">
        <v>691</v>
      </c>
      <c r="R506" s="0"/>
      <c r="S506" s="0"/>
      <c r="T506" s="0"/>
    </row>
    <row r="507" s="14" customFormat="true" ht="25.5" hidden="false" customHeight="true" outlineLevel="0" collapsed="false">
      <c r="A507" s="25" t="n">
        <v>495</v>
      </c>
      <c r="B507" s="38" t="s">
        <v>689</v>
      </c>
      <c r="C507" s="17" t="s">
        <v>721</v>
      </c>
      <c r="D507" s="18" t="s">
        <v>20</v>
      </c>
      <c r="E507" s="43" t="n">
        <v>0.01</v>
      </c>
      <c r="F507" s="19" t="n">
        <f aca="false">E507-G507</f>
        <v>0.01</v>
      </c>
      <c r="G507" s="19" t="n">
        <v>0</v>
      </c>
      <c r="H507" s="20" t="n">
        <v>12</v>
      </c>
      <c r="I507" s="22"/>
      <c r="J507" s="22"/>
      <c r="K507" s="22"/>
      <c r="L507" s="27" t="s">
        <v>691</v>
      </c>
      <c r="R507" s="0"/>
      <c r="S507" s="0"/>
      <c r="T507" s="0"/>
    </row>
    <row r="508" s="14" customFormat="true" ht="25.5" hidden="false" customHeight="true" outlineLevel="0" collapsed="false">
      <c r="A508" s="25" t="n">
        <v>496</v>
      </c>
      <c r="B508" s="38" t="s">
        <v>689</v>
      </c>
      <c r="C508" s="17" t="s">
        <v>722</v>
      </c>
      <c r="D508" s="18" t="s">
        <v>20</v>
      </c>
      <c r="E508" s="43" t="n">
        <v>0.01</v>
      </c>
      <c r="F508" s="19" t="n">
        <f aca="false">E508-G508</f>
        <v>0.01</v>
      </c>
      <c r="G508" s="19" t="n">
        <v>0</v>
      </c>
      <c r="H508" s="20" t="n">
        <v>10</v>
      </c>
      <c r="I508" s="22"/>
      <c r="J508" s="22"/>
      <c r="K508" s="22"/>
      <c r="L508" s="27" t="s">
        <v>691</v>
      </c>
      <c r="R508" s="0"/>
      <c r="S508" s="0"/>
      <c r="T508" s="0"/>
    </row>
    <row r="509" s="14" customFormat="true" ht="25.5" hidden="false" customHeight="true" outlineLevel="0" collapsed="false">
      <c r="A509" s="25" t="n">
        <v>497</v>
      </c>
      <c r="B509" s="38" t="s">
        <v>689</v>
      </c>
      <c r="C509" s="17" t="s">
        <v>723</v>
      </c>
      <c r="D509" s="18" t="s">
        <v>20</v>
      </c>
      <c r="E509" s="43" t="n">
        <v>0.01</v>
      </c>
      <c r="F509" s="19" t="n">
        <f aca="false">E509-G509</f>
        <v>0.01</v>
      </c>
      <c r="G509" s="19" t="n">
        <v>0</v>
      </c>
      <c r="H509" s="20" t="n">
        <v>16</v>
      </c>
      <c r="I509" s="22"/>
      <c r="J509" s="22"/>
      <c r="K509" s="22"/>
      <c r="L509" s="27" t="s">
        <v>691</v>
      </c>
      <c r="R509" s="0"/>
      <c r="S509" s="0"/>
      <c r="T509" s="0"/>
    </row>
    <row r="510" s="14" customFormat="true" ht="12.75" hidden="false" customHeight="true" outlineLevel="0" collapsed="false">
      <c r="A510" s="25" t="n">
        <v>498</v>
      </c>
      <c r="B510" s="38" t="s">
        <v>689</v>
      </c>
      <c r="C510" s="17" t="s">
        <v>724</v>
      </c>
      <c r="D510" s="18" t="s">
        <v>20</v>
      </c>
      <c r="E510" s="43" t="n">
        <v>0.01</v>
      </c>
      <c r="F510" s="19" t="n">
        <f aca="false">E510-G510</f>
        <v>0.01</v>
      </c>
      <c r="G510" s="19" t="n">
        <v>0</v>
      </c>
      <c r="H510" s="20" t="n">
        <v>36</v>
      </c>
      <c r="I510" s="22"/>
      <c r="J510" s="22"/>
      <c r="K510" s="22"/>
      <c r="L510" s="27" t="s">
        <v>691</v>
      </c>
      <c r="R510" s="0"/>
      <c r="S510" s="0"/>
      <c r="T510" s="0"/>
    </row>
    <row r="511" s="14" customFormat="true" ht="12.75" hidden="false" customHeight="true" outlineLevel="0" collapsed="false">
      <c r="A511" s="25" t="n">
        <v>499</v>
      </c>
      <c r="B511" s="38" t="s">
        <v>689</v>
      </c>
      <c r="C511" s="17" t="s">
        <v>725</v>
      </c>
      <c r="D511" s="18" t="s">
        <v>20</v>
      </c>
      <c r="E511" s="43" t="n">
        <v>0.01</v>
      </c>
      <c r="F511" s="19" t="n">
        <f aca="false">E511-G511</f>
        <v>0.01</v>
      </c>
      <c r="G511" s="19" t="n">
        <v>0</v>
      </c>
      <c r="H511" s="20" t="n">
        <v>8</v>
      </c>
      <c r="I511" s="22"/>
      <c r="J511" s="22"/>
      <c r="K511" s="22"/>
      <c r="L511" s="27" t="s">
        <v>691</v>
      </c>
      <c r="R511" s="0"/>
      <c r="S511" s="0"/>
      <c r="T511" s="0"/>
    </row>
    <row r="512" s="14" customFormat="true" ht="12.75" hidden="false" customHeight="true" outlineLevel="0" collapsed="false">
      <c r="A512" s="25" t="n">
        <v>500</v>
      </c>
      <c r="B512" s="38" t="s">
        <v>689</v>
      </c>
      <c r="C512" s="17" t="s">
        <v>726</v>
      </c>
      <c r="D512" s="18" t="s">
        <v>20</v>
      </c>
      <c r="E512" s="43" t="n">
        <v>0.01</v>
      </c>
      <c r="F512" s="19" t="n">
        <f aca="false">E512-G512</f>
        <v>0.01</v>
      </c>
      <c r="G512" s="19" t="n">
        <v>0</v>
      </c>
      <c r="H512" s="20" t="n">
        <v>8</v>
      </c>
      <c r="I512" s="22"/>
      <c r="J512" s="22"/>
      <c r="K512" s="22"/>
      <c r="L512" s="27" t="s">
        <v>691</v>
      </c>
      <c r="R512" s="0"/>
      <c r="S512" s="0"/>
      <c r="T512" s="0"/>
    </row>
    <row r="513" s="14" customFormat="true" ht="12.75" hidden="false" customHeight="true" outlineLevel="0" collapsed="false">
      <c r="A513" s="25" t="n">
        <v>501</v>
      </c>
      <c r="B513" s="38" t="s">
        <v>689</v>
      </c>
      <c r="C513" s="17" t="s">
        <v>727</v>
      </c>
      <c r="D513" s="18" t="s">
        <v>20</v>
      </c>
      <c r="E513" s="43" t="n">
        <v>0.01</v>
      </c>
      <c r="F513" s="19" t="n">
        <f aca="false">E513-G513</f>
        <v>0.01</v>
      </c>
      <c r="G513" s="19" t="n">
        <v>0</v>
      </c>
      <c r="H513" s="20" t="n">
        <v>8</v>
      </c>
      <c r="I513" s="22"/>
      <c r="J513" s="22"/>
      <c r="K513" s="22"/>
      <c r="L513" s="27" t="s">
        <v>691</v>
      </c>
      <c r="R513" s="0"/>
      <c r="S513" s="0"/>
      <c r="T513" s="0"/>
    </row>
    <row r="514" s="14" customFormat="true" ht="12.75" hidden="false" customHeight="true" outlineLevel="0" collapsed="false">
      <c r="A514" s="25" t="n">
        <v>502</v>
      </c>
      <c r="B514" s="38" t="s">
        <v>689</v>
      </c>
      <c r="C514" s="17" t="s">
        <v>728</v>
      </c>
      <c r="D514" s="18" t="s">
        <v>20</v>
      </c>
      <c r="E514" s="43" t="n">
        <v>0.01</v>
      </c>
      <c r="F514" s="19" t="n">
        <f aca="false">E514-G514</f>
        <v>0.01</v>
      </c>
      <c r="G514" s="19" t="n">
        <v>0</v>
      </c>
      <c r="H514" s="20" t="n">
        <v>12</v>
      </c>
      <c r="I514" s="22"/>
      <c r="J514" s="22"/>
      <c r="K514" s="22"/>
      <c r="L514" s="27" t="s">
        <v>691</v>
      </c>
      <c r="R514" s="0"/>
      <c r="S514" s="0"/>
      <c r="T514" s="0"/>
    </row>
    <row r="515" s="14" customFormat="true" ht="12.75" hidden="false" customHeight="true" outlineLevel="0" collapsed="false">
      <c r="A515" s="25" t="n">
        <v>503</v>
      </c>
      <c r="B515" s="17" t="s">
        <v>729</v>
      </c>
      <c r="C515" s="17" t="s">
        <v>730</v>
      </c>
      <c r="D515" s="18" t="s">
        <v>20</v>
      </c>
      <c r="E515" s="43" t="n">
        <v>0.01</v>
      </c>
      <c r="F515" s="19" t="n">
        <f aca="false">E515-G515</f>
        <v>0.01</v>
      </c>
      <c r="G515" s="19" t="n">
        <v>0</v>
      </c>
      <c r="H515" s="20" t="n">
        <v>613.9</v>
      </c>
      <c r="I515" s="50"/>
      <c r="J515" s="50"/>
      <c r="K515" s="50"/>
      <c r="L515" s="27" t="s">
        <v>731</v>
      </c>
      <c r="R515" s="0"/>
      <c r="S515" s="0"/>
      <c r="T515" s="0"/>
    </row>
    <row r="516" s="14" customFormat="true" ht="12.75" hidden="false" customHeight="true" outlineLevel="0" collapsed="false">
      <c r="A516" s="25" t="n">
        <v>504</v>
      </c>
      <c r="B516" s="17" t="s">
        <v>729</v>
      </c>
      <c r="C516" s="17" t="s">
        <v>732</v>
      </c>
      <c r="D516" s="18" t="s">
        <v>20</v>
      </c>
      <c r="E516" s="43" t="n">
        <v>0.01</v>
      </c>
      <c r="F516" s="19" t="n">
        <f aca="false">E516-G516</f>
        <v>0.01</v>
      </c>
      <c r="G516" s="19" t="n">
        <v>0</v>
      </c>
      <c r="H516" s="20" t="n">
        <v>314.63</v>
      </c>
      <c r="I516" s="50"/>
      <c r="J516" s="50"/>
      <c r="K516" s="50"/>
      <c r="L516" s="27" t="s">
        <v>731</v>
      </c>
      <c r="R516" s="0"/>
      <c r="S516" s="0"/>
      <c r="T516" s="0"/>
    </row>
    <row r="517" s="14" customFormat="true" ht="12.75" hidden="false" customHeight="true" outlineLevel="0" collapsed="false">
      <c r="A517" s="25" t="n">
        <v>505</v>
      </c>
      <c r="B517" s="17" t="s">
        <v>729</v>
      </c>
      <c r="C517" s="17" t="s">
        <v>733</v>
      </c>
      <c r="D517" s="18" t="s">
        <v>20</v>
      </c>
      <c r="E517" s="43" t="n">
        <v>0.01</v>
      </c>
      <c r="F517" s="19" t="n">
        <f aca="false">E517-G517</f>
        <v>0.01</v>
      </c>
      <c r="G517" s="19" t="n">
        <v>0</v>
      </c>
      <c r="H517" s="20" t="n">
        <v>1320</v>
      </c>
      <c r="I517" s="50"/>
      <c r="J517" s="50"/>
      <c r="K517" s="50"/>
      <c r="L517" s="27" t="s">
        <v>731</v>
      </c>
      <c r="R517" s="0"/>
      <c r="S517" s="0"/>
      <c r="T517" s="0"/>
    </row>
    <row r="518" s="14" customFormat="true" ht="12.75" hidden="false" customHeight="true" outlineLevel="0" collapsed="false">
      <c r="A518" s="25" t="n">
        <v>506</v>
      </c>
      <c r="B518" s="17" t="s">
        <v>734</v>
      </c>
      <c r="C518" s="17" t="s">
        <v>735</v>
      </c>
      <c r="D518" s="18" t="n">
        <v>1968</v>
      </c>
      <c r="E518" s="43" t="n">
        <v>0.01</v>
      </c>
      <c r="F518" s="19" t="n">
        <f aca="false">E518-G518</f>
        <v>0.01</v>
      </c>
      <c r="G518" s="19" t="n">
        <v>0</v>
      </c>
      <c r="H518" s="20" t="s">
        <v>736</v>
      </c>
      <c r="I518" s="50"/>
      <c r="J518" s="50"/>
      <c r="K518" s="50"/>
      <c r="L518" s="27" t="s">
        <v>731</v>
      </c>
      <c r="R518" s="0"/>
      <c r="S518" s="0"/>
      <c r="T518" s="0"/>
    </row>
    <row r="519" s="14" customFormat="true" ht="12.75" hidden="false" customHeight="true" outlineLevel="0" collapsed="false">
      <c r="A519" s="25" t="n">
        <v>507</v>
      </c>
      <c r="B519" s="17" t="s">
        <v>734</v>
      </c>
      <c r="C519" s="17" t="s">
        <v>737</v>
      </c>
      <c r="D519" s="18" t="n">
        <v>1969</v>
      </c>
      <c r="E519" s="43" t="n">
        <v>0.01</v>
      </c>
      <c r="F519" s="19" t="n">
        <f aca="false">E519-G519</f>
        <v>0.01</v>
      </c>
      <c r="G519" s="19" t="n">
        <v>0</v>
      </c>
      <c r="H519" s="20" t="s">
        <v>738</v>
      </c>
      <c r="I519" s="50"/>
      <c r="J519" s="50"/>
      <c r="K519" s="50"/>
      <c r="L519" s="27" t="s">
        <v>731</v>
      </c>
      <c r="R519" s="0"/>
      <c r="S519" s="0"/>
      <c r="T519" s="0"/>
    </row>
    <row r="520" s="14" customFormat="true" ht="12.75" hidden="false" customHeight="true" outlineLevel="0" collapsed="false">
      <c r="A520" s="25" t="n">
        <v>508</v>
      </c>
      <c r="B520" s="17" t="s">
        <v>734</v>
      </c>
      <c r="C520" s="17" t="s">
        <v>739</v>
      </c>
      <c r="D520" s="18" t="n">
        <v>1968</v>
      </c>
      <c r="E520" s="43" t="n">
        <v>0.01</v>
      </c>
      <c r="F520" s="19" t="n">
        <f aca="false">E520-G520</f>
        <v>0.01</v>
      </c>
      <c r="G520" s="19" t="n">
        <v>0</v>
      </c>
      <c r="H520" s="20" t="s">
        <v>738</v>
      </c>
      <c r="I520" s="51"/>
      <c r="J520" s="50"/>
      <c r="K520" s="50"/>
      <c r="L520" s="27" t="s">
        <v>731</v>
      </c>
      <c r="R520" s="0"/>
      <c r="S520" s="0"/>
      <c r="T520" s="0"/>
    </row>
    <row r="521" s="14" customFormat="true" ht="25.5" hidden="false" customHeight="true" outlineLevel="0" collapsed="false">
      <c r="A521" s="25" t="n">
        <v>509</v>
      </c>
      <c r="B521" s="45" t="s">
        <v>740</v>
      </c>
      <c r="C521" s="37" t="s">
        <v>741</v>
      </c>
      <c r="D521" s="18" t="n">
        <v>2007</v>
      </c>
      <c r="E521" s="52" t="n">
        <v>68594</v>
      </c>
      <c r="F521" s="19" t="n">
        <f aca="false">E521-G521</f>
        <v>58945.27</v>
      </c>
      <c r="G521" s="19" t="n">
        <v>9648.73</v>
      </c>
      <c r="H521" s="20" t="s">
        <v>269</v>
      </c>
      <c r="I521" s="21"/>
      <c r="J521" s="22"/>
      <c r="K521" s="22"/>
      <c r="L521" s="27" t="s">
        <v>742</v>
      </c>
      <c r="R521" s="0"/>
      <c r="S521" s="0"/>
      <c r="T521" s="0"/>
    </row>
    <row r="522" s="14" customFormat="true" ht="25.5" hidden="false" customHeight="true" outlineLevel="0" collapsed="false">
      <c r="A522" s="25" t="n">
        <v>510</v>
      </c>
      <c r="B522" s="45" t="s">
        <v>743</v>
      </c>
      <c r="C522" s="37" t="s">
        <v>744</v>
      </c>
      <c r="D522" s="18" t="n">
        <v>2007</v>
      </c>
      <c r="E522" s="52" t="n">
        <v>305215.18</v>
      </c>
      <c r="F522" s="19" t="n">
        <f aca="false">E522-G522</f>
        <v>305215.18</v>
      </c>
      <c r="G522" s="52" t="n">
        <v>0</v>
      </c>
      <c r="H522" s="20" t="s">
        <v>269</v>
      </c>
      <c r="I522" s="21"/>
      <c r="J522" s="22"/>
      <c r="K522" s="22"/>
      <c r="L522" s="27" t="s">
        <v>745</v>
      </c>
      <c r="R522" s="0"/>
      <c r="S522" s="0"/>
      <c r="T522" s="0"/>
    </row>
    <row r="523" s="14" customFormat="true" ht="25.5" hidden="false" customHeight="true" outlineLevel="0" collapsed="false">
      <c r="A523" s="25" t="n">
        <v>511</v>
      </c>
      <c r="B523" s="45" t="s">
        <v>746</v>
      </c>
      <c r="C523" s="37" t="s">
        <v>747</v>
      </c>
      <c r="D523" s="18" t="n">
        <v>2007</v>
      </c>
      <c r="E523" s="52" t="n">
        <v>577188.86</v>
      </c>
      <c r="F523" s="19" t="n">
        <f aca="false">E523-G523</f>
        <v>577188.86</v>
      </c>
      <c r="G523" s="19" t="n">
        <v>0</v>
      </c>
      <c r="H523" s="20" t="s">
        <v>269</v>
      </c>
      <c r="I523" s="21"/>
      <c r="J523" s="22"/>
      <c r="K523" s="22"/>
      <c r="L523" s="27" t="s">
        <v>745</v>
      </c>
      <c r="R523" s="0"/>
      <c r="S523" s="0"/>
      <c r="T523" s="0"/>
    </row>
    <row r="524" s="14" customFormat="true" ht="25.5" hidden="false" customHeight="true" outlineLevel="0" collapsed="false">
      <c r="A524" s="25" t="n">
        <v>512</v>
      </c>
      <c r="B524" s="16" t="s">
        <v>748</v>
      </c>
      <c r="C524" s="53" t="s">
        <v>749</v>
      </c>
      <c r="D524" s="18" t="n">
        <v>1988</v>
      </c>
      <c r="E524" s="43" t="n">
        <v>15916.5</v>
      </c>
      <c r="F524" s="19" t="n">
        <f aca="false">E524-G524</f>
        <v>15916.5</v>
      </c>
      <c r="G524" s="19" t="n">
        <v>0</v>
      </c>
      <c r="H524" s="20" t="s">
        <v>269</v>
      </c>
      <c r="I524" s="22"/>
      <c r="J524" s="22"/>
      <c r="K524" s="22"/>
      <c r="L524" s="27" t="s">
        <v>750</v>
      </c>
      <c r="R524" s="0"/>
      <c r="S524" s="0"/>
      <c r="T524" s="0"/>
    </row>
    <row r="525" s="14" customFormat="true" ht="25.5" hidden="false" customHeight="true" outlineLevel="0" collapsed="false">
      <c r="A525" s="25" t="n">
        <v>513</v>
      </c>
      <c r="B525" s="16" t="s">
        <v>751</v>
      </c>
      <c r="C525" s="17"/>
      <c r="D525" s="18" t="n">
        <v>1987</v>
      </c>
      <c r="E525" s="43" t="n">
        <v>2730214.71</v>
      </c>
      <c r="F525" s="19" t="n">
        <f aca="false">E525-G525</f>
        <v>2730214.71</v>
      </c>
      <c r="G525" s="19" t="n">
        <v>0</v>
      </c>
      <c r="H525" s="20" t="s">
        <v>269</v>
      </c>
      <c r="I525" s="22"/>
      <c r="J525" s="22"/>
      <c r="K525" s="22"/>
      <c r="L525" s="27" t="s">
        <v>752</v>
      </c>
      <c r="R525" s="0"/>
      <c r="S525" s="0"/>
      <c r="T525" s="0"/>
    </row>
    <row r="526" s="14" customFormat="true" ht="25.5" hidden="false" customHeight="true" outlineLevel="0" collapsed="false">
      <c r="A526" s="25" t="n">
        <v>514</v>
      </c>
      <c r="B526" s="16" t="s">
        <v>753</v>
      </c>
      <c r="C526" s="17" t="s">
        <v>754</v>
      </c>
      <c r="D526" s="18" t="n">
        <v>1996</v>
      </c>
      <c r="E526" s="43" t="n">
        <v>274289.76</v>
      </c>
      <c r="F526" s="19" t="n">
        <f aca="false">E526-G526</f>
        <v>274289.76</v>
      </c>
      <c r="G526" s="19" t="n">
        <v>0</v>
      </c>
      <c r="H526" s="20" t="s">
        <v>269</v>
      </c>
      <c r="I526" s="22"/>
      <c r="J526" s="22"/>
      <c r="K526" s="22"/>
      <c r="L526" s="27" t="s">
        <v>755</v>
      </c>
      <c r="R526" s="0"/>
      <c r="S526" s="0"/>
      <c r="T526" s="0"/>
    </row>
    <row r="527" s="14" customFormat="true" ht="25.5" hidden="false" customHeight="true" outlineLevel="0" collapsed="false">
      <c r="A527" s="25" t="n">
        <v>515</v>
      </c>
      <c r="B527" s="16" t="s">
        <v>756</v>
      </c>
      <c r="C527" s="17" t="s">
        <v>757</v>
      </c>
      <c r="D527" s="18"/>
      <c r="E527" s="43" t="n">
        <v>174893.27</v>
      </c>
      <c r="F527" s="19" t="n">
        <f aca="false">E527-G527</f>
        <v>174893.27</v>
      </c>
      <c r="G527" s="19" t="n">
        <v>0</v>
      </c>
      <c r="H527" s="20" t="s">
        <v>269</v>
      </c>
      <c r="I527" s="22"/>
      <c r="J527" s="22"/>
      <c r="K527" s="22"/>
      <c r="L527" s="27" t="s">
        <v>755</v>
      </c>
      <c r="R527" s="0"/>
      <c r="S527" s="0"/>
      <c r="T527" s="0"/>
    </row>
    <row r="528" s="14" customFormat="true" ht="38.25" hidden="false" customHeight="true" outlineLevel="0" collapsed="false">
      <c r="A528" s="25" t="n">
        <v>516</v>
      </c>
      <c r="B528" s="16" t="s">
        <v>758</v>
      </c>
      <c r="C528" s="17" t="s">
        <v>759</v>
      </c>
      <c r="D528" s="18" t="n">
        <v>2014</v>
      </c>
      <c r="E528" s="43" t="n">
        <v>2700000</v>
      </c>
      <c r="F528" s="19" t="n">
        <f aca="false">E528-G528</f>
        <v>1080000</v>
      </c>
      <c r="G528" s="19" t="n">
        <v>1620000</v>
      </c>
      <c r="H528" s="20" t="n">
        <v>340</v>
      </c>
      <c r="I528" s="54"/>
      <c r="J528" s="22"/>
      <c r="K528" s="22"/>
      <c r="L528" s="27" t="s">
        <v>760</v>
      </c>
      <c r="R528" s="0"/>
      <c r="S528" s="0"/>
      <c r="T528" s="0"/>
    </row>
    <row r="529" s="14" customFormat="true" ht="38.25" hidden="false" customHeight="true" outlineLevel="0" collapsed="false">
      <c r="A529" s="25" t="n">
        <v>517</v>
      </c>
      <c r="B529" s="16" t="s">
        <v>761</v>
      </c>
      <c r="C529" s="17" t="s">
        <v>762</v>
      </c>
      <c r="D529" s="18" t="n">
        <v>1973</v>
      </c>
      <c r="E529" s="43" t="n">
        <v>0.01</v>
      </c>
      <c r="F529" s="19" t="n">
        <f aca="false">E529-G529</f>
        <v>0.01</v>
      </c>
      <c r="G529" s="19" t="n">
        <v>0</v>
      </c>
      <c r="H529" s="20" t="s">
        <v>269</v>
      </c>
      <c r="I529" s="22"/>
      <c r="J529" s="22"/>
      <c r="K529" s="22"/>
      <c r="L529" s="27" t="s">
        <v>731</v>
      </c>
      <c r="R529" s="0"/>
      <c r="S529" s="0"/>
      <c r="T529" s="0"/>
    </row>
    <row r="530" s="14" customFormat="true" ht="38.25" hidden="false" customHeight="true" outlineLevel="0" collapsed="false">
      <c r="A530" s="25" t="n">
        <v>518</v>
      </c>
      <c r="B530" s="16" t="s">
        <v>761</v>
      </c>
      <c r="C530" s="17" t="s">
        <v>763</v>
      </c>
      <c r="D530" s="18" t="n">
        <v>1973</v>
      </c>
      <c r="E530" s="43" t="n">
        <v>0.01</v>
      </c>
      <c r="F530" s="19" t="n">
        <f aca="false">E530-G530</f>
        <v>0.01</v>
      </c>
      <c r="G530" s="19" t="n">
        <v>0</v>
      </c>
      <c r="H530" s="20" t="s">
        <v>269</v>
      </c>
      <c r="I530" s="22"/>
      <c r="J530" s="22"/>
      <c r="K530" s="22"/>
      <c r="L530" s="27" t="s">
        <v>731</v>
      </c>
      <c r="R530" s="0"/>
      <c r="S530" s="0"/>
      <c r="T530" s="0"/>
    </row>
    <row r="531" s="14" customFormat="true" ht="38.25" hidden="false" customHeight="true" outlineLevel="0" collapsed="false">
      <c r="A531" s="25" t="n">
        <v>519</v>
      </c>
      <c r="B531" s="16" t="s">
        <v>761</v>
      </c>
      <c r="C531" s="17" t="s">
        <v>764</v>
      </c>
      <c r="D531" s="18" t="n">
        <v>2009</v>
      </c>
      <c r="E531" s="43" t="n">
        <v>0.01</v>
      </c>
      <c r="F531" s="19" t="n">
        <f aca="false">E531-G531</f>
        <v>0.01</v>
      </c>
      <c r="G531" s="19" t="n">
        <v>0</v>
      </c>
      <c r="H531" s="20" t="s">
        <v>269</v>
      </c>
      <c r="I531" s="22"/>
      <c r="J531" s="22"/>
      <c r="K531" s="22"/>
      <c r="L531" s="27" t="s">
        <v>731</v>
      </c>
      <c r="R531" s="0"/>
      <c r="S531" s="0"/>
      <c r="T531" s="0"/>
    </row>
    <row r="532" s="14" customFormat="true" ht="102" hidden="false" customHeight="true" outlineLevel="0" collapsed="false">
      <c r="A532" s="25" t="n">
        <v>520</v>
      </c>
      <c r="B532" s="16" t="s">
        <v>765</v>
      </c>
      <c r="C532" s="17" t="s">
        <v>766</v>
      </c>
      <c r="D532" s="18" t="n">
        <v>1973</v>
      </c>
      <c r="E532" s="43" t="n">
        <v>5658865.01</v>
      </c>
      <c r="F532" s="19" t="n">
        <f aca="false">E532-G532</f>
        <v>1697659.57</v>
      </c>
      <c r="G532" s="19" t="n">
        <v>3961205.44</v>
      </c>
      <c r="H532" s="20" t="n">
        <v>836</v>
      </c>
      <c r="I532" s="22"/>
      <c r="J532" s="22"/>
      <c r="K532" s="26" t="s">
        <v>767</v>
      </c>
      <c r="L532" s="27" t="s">
        <v>768</v>
      </c>
      <c r="R532" s="0"/>
      <c r="S532" s="0"/>
      <c r="T532" s="0"/>
    </row>
    <row r="533" s="14" customFormat="true" ht="114.75" hidden="false" customHeight="true" outlineLevel="0" collapsed="false">
      <c r="A533" s="25" t="n">
        <v>521</v>
      </c>
      <c r="B533" s="16" t="s">
        <v>769</v>
      </c>
      <c r="C533" s="17" t="s">
        <v>770</v>
      </c>
      <c r="D533" s="18" t="n">
        <v>1985</v>
      </c>
      <c r="E533" s="43" t="n">
        <v>418287.01</v>
      </c>
      <c r="F533" s="19" t="n">
        <f aca="false">E533-G533</f>
        <v>125486.29</v>
      </c>
      <c r="G533" s="19" t="n">
        <v>292800.72</v>
      </c>
      <c r="H533" s="20" t="n">
        <v>170</v>
      </c>
      <c r="I533" s="22"/>
      <c r="J533" s="22"/>
      <c r="K533" s="26" t="s">
        <v>771</v>
      </c>
      <c r="L533" s="27" t="s">
        <v>772</v>
      </c>
      <c r="R533" s="0"/>
      <c r="S533" s="0"/>
      <c r="T533" s="0"/>
    </row>
    <row r="534" s="14" customFormat="true" ht="63.75" hidden="false" customHeight="true" outlineLevel="0" collapsed="false">
      <c r="A534" s="25" t="n">
        <v>522</v>
      </c>
      <c r="B534" s="16" t="s">
        <v>773</v>
      </c>
      <c r="C534" s="17" t="s">
        <v>774</v>
      </c>
      <c r="D534" s="18" t="n">
        <v>1982</v>
      </c>
      <c r="E534" s="43" t="n">
        <v>197501.01</v>
      </c>
      <c r="F534" s="19" t="n">
        <f aca="false">E534-G534</f>
        <v>59250.25</v>
      </c>
      <c r="G534" s="19" t="n">
        <v>138250.76</v>
      </c>
      <c r="H534" s="20" t="n">
        <v>58</v>
      </c>
      <c r="I534" s="22"/>
      <c r="J534" s="22"/>
      <c r="K534" s="26" t="s">
        <v>775</v>
      </c>
      <c r="L534" s="27" t="s">
        <v>772</v>
      </c>
      <c r="R534" s="0"/>
      <c r="S534" s="0"/>
      <c r="T534" s="0"/>
    </row>
    <row r="535" s="14" customFormat="true" ht="76.5" hidden="false" customHeight="true" outlineLevel="0" collapsed="false">
      <c r="A535" s="25" t="n">
        <v>523</v>
      </c>
      <c r="B535" s="16" t="s">
        <v>756</v>
      </c>
      <c r="C535" s="17" t="s">
        <v>776</v>
      </c>
      <c r="D535" s="18" t="s">
        <v>20</v>
      </c>
      <c r="E535" s="43" t="n">
        <v>0.01</v>
      </c>
      <c r="F535" s="19" t="n">
        <f aca="false">E535-G535</f>
        <v>0.01</v>
      </c>
      <c r="G535" s="19" t="n">
        <v>0</v>
      </c>
      <c r="H535" s="20" t="n">
        <v>389</v>
      </c>
      <c r="I535" s="22"/>
      <c r="J535" s="22"/>
      <c r="K535" s="22"/>
      <c r="L535" s="27" t="s">
        <v>777</v>
      </c>
      <c r="M535" s="42"/>
      <c r="R535" s="0"/>
      <c r="S535" s="0"/>
      <c r="T535" s="0"/>
    </row>
    <row r="536" s="14" customFormat="true" ht="51" hidden="false" customHeight="true" outlineLevel="0" collapsed="false">
      <c r="A536" s="25" t="n">
        <v>524</v>
      </c>
      <c r="B536" s="16" t="s">
        <v>778</v>
      </c>
      <c r="C536" s="17" t="s">
        <v>779</v>
      </c>
      <c r="D536" s="18" t="n">
        <v>2009</v>
      </c>
      <c r="E536" s="43" t="n">
        <v>645849.01</v>
      </c>
      <c r="F536" s="19" t="n">
        <f aca="false">E536-G536</f>
        <v>193754.89</v>
      </c>
      <c r="G536" s="19" t="n">
        <v>452094.12</v>
      </c>
      <c r="H536" s="20" t="n">
        <v>248.5</v>
      </c>
      <c r="I536" s="22"/>
      <c r="J536" s="22"/>
      <c r="K536" s="26" t="s">
        <v>780</v>
      </c>
      <c r="L536" s="27" t="s">
        <v>772</v>
      </c>
      <c r="M536" s="42"/>
      <c r="R536" s="0"/>
      <c r="S536" s="0"/>
      <c r="T536" s="0"/>
    </row>
    <row r="537" s="14" customFormat="true" ht="63.75" hidden="false" customHeight="true" outlineLevel="0" collapsed="false">
      <c r="A537" s="25" t="n">
        <v>525</v>
      </c>
      <c r="B537" s="16" t="s">
        <v>781</v>
      </c>
      <c r="C537" s="17" t="s">
        <v>782</v>
      </c>
      <c r="D537" s="18" t="n">
        <v>1981</v>
      </c>
      <c r="E537" s="43" t="n">
        <v>187400.01</v>
      </c>
      <c r="F537" s="19" t="n">
        <f aca="false">E537-G537</f>
        <v>56220.13</v>
      </c>
      <c r="G537" s="19" t="n">
        <v>131179.88</v>
      </c>
      <c r="H537" s="20" t="n">
        <v>82</v>
      </c>
      <c r="I537" s="22"/>
      <c r="J537" s="22"/>
      <c r="K537" s="26" t="s">
        <v>783</v>
      </c>
      <c r="L537" s="27" t="s">
        <v>772</v>
      </c>
      <c r="M537" s="42"/>
      <c r="R537" s="0"/>
      <c r="S537" s="0"/>
      <c r="T537" s="0"/>
    </row>
    <row r="538" s="14" customFormat="true" ht="51" hidden="false" customHeight="true" outlineLevel="0" collapsed="false">
      <c r="A538" s="25" t="n">
        <v>526</v>
      </c>
      <c r="B538" s="16" t="s">
        <v>756</v>
      </c>
      <c r="C538" s="17" t="s">
        <v>784</v>
      </c>
      <c r="D538" s="18" t="s">
        <v>20</v>
      </c>
      <c r="E538" s="43" t="n">
        <v>0.01</v>
      </c>
      <c r="F538" s="19" t="n">
        <f aca="false">E538-G538</f>
        <v>0.01</v>
      </c>
      <c r="G538" s="19" t="n">
        <v>0</v>
      </c>
      <c r="H538" s="20" t="n">
        <v>400</v>
      </c>
      <c r="I538" s="22"/>
      <c r="J538" s="22"/>
      <c r="K538" s="22"/>
      <c r="L538" s="27" t="s">
        <v>777</v>
      </c>
      <c r="M538" s="42"/>
      <c r="R538" s="0"/>
      <c r="S538" s="0"/>
      <c r="T538" s="0"/>
    </row>
    <row r="539" s="14" customFormat="true" ht="51" hidden="false" customHeight="true" outlineLevel="0" collapsed="false">
      <c r="A539" s="25" t="n">
        <v>527</v>
      </c>
      <c r="B539" s="16" t="s">
        <v>756</v>
      </c>
      <c r="C539" s="17" t="s">
        <v>785</v>
      </c>
      <c r="D539" s="18" t="s">
        <v>20</v>
      </c>
      <c r="E539" s="43" t="n">
        <v>0.01</v>
      </c>
      <c r="F539" s="19" t="n">
        <f aca="false">E539-G539</f>
        <v>0.01</v>
      </c>
      <c r="G539" s="19" t="n">
        <v>0</v>
      </c>
      <c r="H539" s="20" t="n">
        <v>174</v>
      </c>
      <c r="I539" s="22"/>
      <c r="J539" s="22"/>
      <c r="K539" s="22"/>
      <c r="L539" s="27" t="s">
        <v>777</v>
      </c>
      <c r="M539" s="42"/>
      <c r="R539" s="0"/>
      <c r="S539" s="0"/>
      <c r="T539" s="0"/>
    </row>
    <row r="540" s="14" customFormat="true" ht="63.75" hidden="false" customHeight="true" outlineLevel="0" collapsed="false">
      <c r="A540" s="25" t="n">
        <v>528</v>
      </c>
      <c r="B540" s="16" t="s">
        <v>756</v>
      </c>
      <c r="C540" s="17" t="s">
        <v>786</v>
      </c>
      <c r="D540" s="18" t="s">
        <v>20</v>
      </c>
      <c r="E540" s="43" t="n">
        <v>0.01</v>
      </c>
      <c r="F540" s="19" t="n">
        <f aca="false">E540-G540</f>
        <v>0.01</v>
      </c>
      <c r="G540" s="19" t="n">
        <v>0</v>
      </c>
      <c r="H540" s="20" t="n">
        <v>248.5</v>
      </c>
      <c r="I540" s="22"/>
      <c r="J540" s="22"/>
      <c r="K540" s="22"/>
      <c r="L540" s="27" t="s">
        <v>777</v>
      </c>
      <c r="M540" s="42"/>
      <c r="R540" s="0"/>
      <c r="S540" s="0"/>
      <c r="T540" s="0"/>
    </row>
    <row r="541" s="14" customFormat="true" ht="63.75" hidden="false" customHeight="true" outlineLevel="0" collapsed="false">
      <c r="A541" s="25" t="n">
        <v>529</v>
      </c>
      <c r="B541" s="16" t="s">
        <v>787</v>
      </c>
      <c r="C541" s="17" t="s">
        <v>788</v>
      </c>
      <c r="D541" s="18" t="n">
        <v>1998</v>
      </c>
      <c r="E541" s="43" t="n">
        <v>1078097.01</v>
      </c>
      <c r="F541" s="19" t="n">
        <f aca="false">E541-G541</f>
        <v>323429.05</v>
      </c>
      <c r="G541" s="19" t="n">
        <v>754667.96</v>
      </c>
      <c r="H541" s="20" t="n">
        <v>281.5</v>
      </c>
      <c r="I541" s="22"/>
      <c r="J541" s="22"/>
      <c r="K541" s="26" t="s">
        <v>789</v>
      </c>
      <c r="L541" s="27" t="s">
        <v>790</v>
      </c>
      <c r="M541" s="42"/>
      <c r="R541" s="0"/>
      <c r="S541" s="0"/>
      <c r="T541" s="0"/>
    </row>
    <row r="542" s="14" customFormat="true" ht="63.75" hidden="false" customHeight="true" outlineLevel="0" collapsed="false">
      <c r="A542" s="25" t="n">
        <v>530</v>
      </c>
      <c r="B542" s="16" t="s">
        <v>791</v>
      </c>
      <c r="C542" s="17" t="s">
        <v>792</v>
      </c>
      <c r="D542" s="18" t="n">
        <v>1993</v>
      </c>
      <c r="E542" s="43" t="n">
        <v>419322.01</v>
      </c>
      <c r="F542" s="19" t="n">
        <f aca="false">E542-G542</f>
        <v>125796.61</v>
      </c>
      <c r="G542" s="19" t="n">
        <v>293525.4</v>
      </c>
      <c r="H542" s="20" t="n">
        <v>93</v>
      </c>
      <c r="I542" s="22"/>
      <c r="J542" s="22"/>
      <c r="K542" s="26" t="s">
        <v>793</v>
      </c>
      <c r="L542" s="27" t="s">
        <v>794</v>
      </c>
      <c r="M542" s="42"/>
      <c r="R542" s="0"/>
      <c r="S542" s="0"/>
      <c r="T542" s="0"/>
    </row>
    <row r="543" s="14" customFormat="true" ht="33" hidden="false" customHeight="true" outlineLevel="0" collapsed="false">
      <c r="A543" s="25" t="n">
        <v>531</v>
      </c>
      <c r="B543" s="16" t="s">
        <v>795</v>
      </c>
      <c r="C543" s="17" t="s">
        <v>796</v>
      </c>
      <c r="D543" s="18" t="n">
        <v>2014</v>
      </c>
      <c r="E543" s="43" t="n">
        <v>1445304.8</v>
      </c>
      <c r="F543" s="19" t="n">
        <f aca="false">E543-G543</f>
        <v>1156244.16</v>
      </c>
      <c r="G543" s="19" t="n">
        <v>289060.64</v>
      </c>
      <c r="H543" s="20"/>
      <c r="I543" s="22"/>
      <c r="J543" s="22"/>
      <c r="K543" s="22"/>
      <c r="L543" s="27" t="s">
        <v>797</v>
      </c>
      <c r="R543" s="0"/>
      <c r="S543" s="0"/>
      <c r="T543" s="0"/>
    </row>
    <row r="544" s="14" customFormat="true" ht="38.25" hidden="false" customHeight="true" outlineLevel="0" collapsed="false">
      <c r="A544" s="25" t="n">
        <v>532</v>
      </c>
      <c r="B544" s="16" t="s">
        <v>756</v>
      </c>
      <c r="C544" s="17" t="s">
        <v>798</v>
      </c>
      <c r="D544" s="18"/>
      <c r="E544" s="43" t="n">
        <v>0.01</v>
      </c>
      <c r="F544" s="19" t="n">
        <f aca="false">E544-G544</f>
        <v>0.01</v>
      </c>
      <c r="G544" s="19" t="n">
        <v>0</v>
      </c>
      <c r="H544" s="20" t="n">
        <v>52.5</v>
      </c>
      <c r="I544" s="22"/>
      <c r="J544" s="22"/>
      <c r="K544" s="22"/>
      <c r="L544" s="27" t="s">
        <v>799</v>
      </c>
      <c r="M544" s="42"/>
      <c r="R544" s="0"/>
      <c r="S544" s="0"/>
      <c r="T544" s="0"/>
    </row>
    <row r="545" s="14" customFormat="true" ht="51" hidden="false" customHeight="true" outlineLevel="0" collapsed="false">
      <c r="A545" s="25" t="n">
        <v>533</v>
      </c>
      <c r="B545" s="16" t="s">
        <v>756</v>
      </c>
      <c r="C545" s="17" t="s">
        <v>800</v>
      </c>
      <c r="D545" s="18"/>
      <c r="E545" s="43" t="n">
        <v>0.01</v>
      </c>
      <c r="F545" s="19" t="n">
        <f aca="false">E545-G545</f>
        <v>0.01</v>
      </c>
      <c r="G545" s="19" t="n">
        <v>0</v>
      </c>
      <c r="H545" s="20" t="n">
        <v>57.5</v>
      </c>
      <c r="I545" s="22"/>
      <c r="J545" s="22"/>
      <c r="K545" s="22"/>
      <c r="L545" s="27" t="s">
        <v>799</v>
      </c>
      <c r="M545" s="42"/>
      <c r="R545" s="0"/>
      <c r="S545" s="0"/>
      <c r="T545" s="0"/>
    </row>
    <row r="546" s="14" customFormat="true" ht="51" hidden="false" customHeight="true" outlineLevel="0" collapsed="false">
      <c r="A546" s="25" t="n">
        <v>534</v>
      </c>
      <c r="B546" s="16" t="s">
        <v>756</v>
      </c>
      <c r="C546" s="17" t="s">
        <v>801</v>
      </c>
      <c r="D546" s="18"/>
      <c r="E546" s="43" t="n">
        <v>0.01</v>
      </c>
      <c r="F546" s="19" t="n">
        <f aca="false">E546-G546</f>
        <v>0.01</v>
      </c>
      <c r="G546" s="19" t="n">
        <v>0</v>
      </c>
      <c r="H546" s="20" t="n">
        <v>305.3</v>
      </c>
      <c r="I546" s="22"/>
      <c r="J546" s="22"/>
      <c r="K546" s="22"/>
      <c r="L546" s="27" t="s">
        <v>799</v>
      </c>
      <c r="M546" s="42"/>
      <c r="R546" s="0"/>
      <c r="S546" s="0"/>
      <c r="T546" s="0"/>
    </row>
    <row r="547" s="14" customFormat="true" ht="51" hidden="false" customHeight="true" outlineLevel="0" collapsed="false">
      <c r="A547" s="25" t="n">
        <v>535</v>
      </c>
      <c r="B547" s="16" t="s">
        <v>756</v>
      </c>
      <c r="C547" s="17" t="s">
        <v>802</v>
      </c>
      <c r="D547" s="18"/>
      <c r="E547" s="43" t="n">
        <v>0.01</v>
      </c>
      <c r="F547" s="19" t="n">
        <f aca="false">E547-G547</f>
        <v>0.01</v>
      </c>
      <c r="G547" s="19" t="n">
        <v>0</v>
      </c>
      <c r="H547" s="20" t="n">
        <v>652.12</v>
      </c>
      <c r="I547" s="22"/>
      <c r="J547" s="22"/>
      <c r="K547" s="22"/>
      <c r="L547" s="27" t="s">
        <v>799</v>
      </c>
      <c r="M547" s="42"/>
      <c r="R547" s="0"/>
      <c r="S547" s="0"/>
      <c r="T547" s="0"/>
    </row>
    <row r="548" s="14" customFormat="true" ht="12.75" hidden="false" customHeight="true" outlineLevel="0" collapsed="false">
      <c r="A548" s="25" t="n">
        <v>536</v>
      </c>
      <c r="B548" s="16" t="s">
        <v>756</v>
      </c>
      <c r="C548" s="17" t="s">
        <v>803</v>
      </c>
      <c r="D548" s="18" t="n">
        <v>1988</v>
      </c>
      <c r="E548" s="43" t="n">
        <v>461862.56</v>
      </c>
      <c r="F548" s="19" t="n">
        <f aca="false">E548-G548</f>
        <v>310726.89</v>
      </c>
      <c r="G548" s="19" t="n">
        <v>151135.67</v>
      </c>
      <c r="H548" s="20" t="n">
        <v>130</v>
      </c>
      <c r="I548" s="22"/>
      <c r="J548" s="22"/>
      <c r="K548" s="22"/>
      <c r="L548" s="27" t="s">
        <v>144</v>
      </c>
      <c r="R548" s="0"/>
      <c r="S548" s="0"/>
      <c r="T548" s="0"/>
    </row>
    <row r="549" s="14" customFormat="true" ht="38.25" hidden="false" customHeight="true" outlineLevel="0" collapsed="false">
      <c r="A549" s="25" t="n">
        <v>537</v>
      </c>
      <c r="B549" s="16" t="s">
        <v>804</v>
      </c>
      <c r="C549" s="17" t="s">
        <v>805</v>
      </c>
      <c r="D549" s="18" t="n">
        <v>1988</v>
      </c>
      <c r="E549" s="43" t="n">
        <v>3137112.62</v>
      </c>
      <c r="F549" s="19" t="n">
        <f aca="false">E549-G549</f>
        <v>2110554.49</v>
      </c>
      <c r="G549" s="19" t="n">
        <v>1026558.13</v>
      </c>
      <c r="H549" s="20" t="n">
        <v>1060</v>
      </c>
      <c r="I549" s="22"/>
      <c r="J549" s="22"/>
      <c r="K549" s="55" t="s">
        <v>806</v>
      </c>
      <c r="L549" s="27" t="s">
        <v>807</v>
      </c>
      <c r="R549" s="0"/>
      <c r="S549" s="0"/>
      <c r="T549" s="0"/>
    </row>
    <row r="550" s="14" customFormat="true" ht="35.25" hidden="false" customHeight="true" outlineLevel="0" collapsed="false">
      <c r="A550" s="25" t="n">
        <v>538</v>
      </c>
      <c r="B550" s="16" t="s">
        <v>756</v>
      </c>
      <c r="C550" s="17" t="s">
        <v>808</v>
      </c>
      <c r="D550" s="18" t="n">
        <v>2016</v>
      </c>
      <c r="E550" s="43" t="n">
        <v>1435337.28</v>
      </c>
      <c r="F550" s="19" t="n">
        <f aca="false">E550-G550</f>
        <v>921007.78</v>
      </c>
      <c r="G550" s="19" t="n">
        <v>514329.5</v>
      </c>
      <c r="H550" s="20" t="n">
        <v>192</v>
      </c>
      <c r="I550" s="22"/>
      <c r="J550" s="22"/>
      <c r="K550" s="22"/>
      <c r="L550" s="27" t="s">
        <v>809</v>
      </c>
      <c r="M550" s="42"/>
      <c r="R550" s="0"/>
      <c r="S550" s="0"/>
      <c r="T550" s="0"/>
    </row>
    <row r="551" s="14" customFormat="true" ht="51" hidden="false" customHeight="true" outlineLevel="0" collapsed="false">
      <c r="A551" s="25" t="n">
        <v>539</v>
      </c>
      <c r="B551" s="16" t="s">
        <v>810</v>
      </c>
      <c r="C551" s="17" t="s">
        <v>811</v>
      </c>
      <c r="D551" s="18" t="n">
        <v>1994</v>
      </c>
      <c r="E551" s="43" t="n">
        <v>236940.01</v>
      </c>
      <c r="F551" s="19" t="n">
        <f aca="false">E551-G551</f>
        <v>71082.01</v>
      </c>
      <c r="G551" s="19" t="n">
        <v>165858</v>
      </c>
      <c r="H551" s="20" t="n">
        <v>72</v>
      </c>
      <c r="I551" s="22"/>
      <c r="J551" s="22"/>
      <c r="K551" s="26" t="s">
        <v>812</v>
      </c>
      <c r="L551" s="27" t="s">
        <v>772</v>
      </c>
      <c r="M551" s="42"/>
      <c r="R551" s="0"/>
      <c r="S551" s="0"/>
      <c r="T551" s="0"/>
    </row>
    <row r="552" s="14" customFormat="true" ht="38.25" hidden="false" customHeight="true" outlineLevel="0" collapsed="false">
      <c r="A552" s="25" t="n">
        <v>540</v>
      </c>
      <c r="B552" s="16" t="s">
        <v>756</v>
      </c>
      <c r="C552" s="17" t="s">
        <v>813</v>
      </c>
      <c r="D552" s="18" t="n">
        <v>1980</v>
      </c>
      <c r="E552" s="43" t="n">
        <v>1035314.88</v>
      </c>
      <c r="F552" s="19" t="n">
        <f aca="false">E552-G552</f>
        <v>686551.94</v>
      </c>
      <c r="G552" s="19" t="n">
        <v>348762.94</v>
      </c>
      <c r="H552" s="20" t="n">
        <v>690</v>
      </c>
      <c r="I552" s="22"/>
      <c r="J552" s="22"/>
      <c r="K552" s="22"/>
      <c r="L552" s="27" t="s">
        <v>144</v>
      </c>
      <c r="R552" s="0"/>
      <c r="S552" s="0"/>
      <c r="T552" s="0"/>
    </row>
    <row r="553" s="14" customFormat="true" ht="38.25" hidden="false" customHeight="true" outlineLevel="0" collapsed="false">
      <c r="A553" s="25" t="n">
        <v>541</v>
      </c>
      <c r="B553" s="16" t="s">
        <v>756</v>
      </c>
      <c r="C553" s="17" t="s">
        <v>814</v>
      </c>
      <c r="D553" s="18" t="n">
        <v>1980</v>
      </c>
      <c r="E553" s="43" t="n">
        <v>981113.2</v>
      </c>
      <c r="F553" s="19" t="n">
        <f aca="false">E553-G553</f>
        <v>650609.09</v>
      </c>
      <c r="G553" s="19" t="n">
        <v>330504.11</v>
      </c>
      <c r="H553" s="20" t="n">
        <v>360</v>
      </c>
      <c r="I553" s="22"/>
      <c r="J553" s="22"/>
      <c r="K553" s="22"/>
      <c r="L553" s="27" t="s">
        <v>144</v>
      </c>
      <c r="R553" s="0"/>
      <c r="S553" s="0"/>
      <c r="T553" s="0"/>
    </row>
    <row r="554" s="14" customFormat="true" ht="12.75" hidden="false" customHeight="true" outlineLevel="0" collapsed="false">
      <c r="A554" s="25" t="n">
        <v>542</v>
      </c>
      <c r="B554" s="16" t="s">
        <v>756</v>
      </c>
      <c r="C554" s="17" t="s">
        <v>815</v>
      </c>
      <c r="D554" s="18" t="n">
        <v>1981</v>
      </c>
      <c r="E554" s="43" t="n">
        <v>181555.22</v>
      </c>
      <c r="F554" s="19" t="n">
        <f aca="false">E554-G554</f>
        <v>115512.87</v>
      </c>
      <c r="G554" s="19" t="n">
        <v>66042.35</v>
      </c>
      <c r="H554" s="20" t="n">
        <v>63</v>
      </c>
      <c r="I554" s="22"/>
      <c r="J554" s="22"/>
      <c r="K554" s="22"/>
      <c r="L554" s="27" t="s">
        <v>144</v>
      </c>
      <c r="R554" s="0"/>
      <c r="S554" s="0"/>
      <c r="T554" s="0"/>
    </row>
    <row r="555" s="14" customFormat="true" ht="12.75" hidden="false" customHeight="true" outlineLevel="0" collapsed="false">
      <c r="A555" s="25" t="n">
        <v>543</v>
      </c>
      <c r="B555" s="16" t="s">
        <v>756</v>
      </c>
      <c r="C555" s="17" t="s">
        <v>815</v>
      </c>
      <c r="D555" s="18" t="n">
        <v>1981</v>
      </c>
      <c r="E555" s="43" t="n">
        <v>347824.06</v>
      </c>
      <c r="F555" s="19" t="n">
        <f aca="false">E555-G555</f>
        <v>347824.06</v>
      </c>
      <c r="G555" s="19" t="n">
        <v>0</v>
      </c>
      <c r="H555" s="20" t="n">
        <v>139</v>
      </c>
      <c r="I555" s="22"/>
      <c r="J555" s="22"/>
      <c r="K555" s="22"/>
      <c r="L555" s="27" t="s">
        <v>144</v>
      </c>
      <c r="R555" s="0"/>
      <c r="S555" s="0"/>
      <c r="T555" s="0"/>
    </row>
    <row r="556" s="14" customFormat="true" ht="25.5" hidden="false" customHeight="true" outlineLevel="0" collapsed="false">
      <c r="A556" s="25" t="n">
        <v>544</v>
      </c>
      <c r="B556" s="16" t="s">
        <v>756</v>
      </c>
      <c r="C556" s="17" t="s">
        <v>816</v>
      </c>
      <c r="D556" s="18" t="n">
        <v>1982</v>
      </c>
      <c r="E556" s="43" t="n">
        <v>1914582.29</v>
      </c>
      <c r="F556" s="19" t="n">
        <f aca="false">E556-G556</f>
        <v>1171788.56</v>
      </c>
      <c r="G556" s="19" t="n">
        <v>742793.73</v>
      </c>
      <c r="H556" s="20" t="n">
        <v>1276</v>
      </c>
      <c r="I556" s="54"/>
      <c r="J556" s="22"/>
      <c r="K556" s="22"/>
      <c r="L556" s="27" t="s">
        <v>144</v>
      </c>
      <c r="R556" s="0"/>
      <c r="S556" s="0"/>
      <c r="T556" s="0"/>
    </row>
    <row r="557" s="14" customFormat="true" ht="25.5" hidden="false" customHeight="true" outlineLevel="0" collapsed="false">
      <c r="A557" s="25" t="n">
        <v>545</v>
      </c>
      <c r="B557" s="16" t="s">
        <v>756</v>
      </c>
      <c r="C557" s="17" t="s">
        <v>817</v>
      </c>
      <c r="D557" s="18" t="n">
        <v>1978</v>
      </c>
      <c r="E557" s="43" t="n">
        <v>295244.39</v>
      </c>
      <c r="F557" s="19" t="n">
        <f aca="false">E557-G557</f>
        <v>214625.78</v>
      </c>
      <c r="G557" s="19" t="n">
        <v>80618.61</v>
      </c>
      <c r="H557" s="20" t="n">
        <v>273</v>
      </c>
      <c r="I557" s="22"/>
      <c r="J557" s="22"/>
      <c r="K557" s="22"/>
      <c r="L557" s="27" t="s">
        <v>144</v>
      </c>
      <c r="R557" s="0"/>
      <c r="S557" s="0"/>
      <c r="T557" s="0"/>
    </row>
    <row r="558" s="14" customFormat="true" ht="25.5" hidden="false" customHeight="true" outlineLevel="0" collapsed="false">
      <c r="A558" s="25" t="n">
        <v>546</v>
      </c>
      <c r="B558" s="16" t="s">
        <v>756</v>
      </c>
      <c r="C558" s="17" t="s">
        <v>818</v>
      </c>
      <c r="D558" s="18" t="n">
        <v>1971</v>
      </c>
      <c r="E558" s="43" t="n">
        <v>672550.78</v>
      </c>
      <c r="F558" s="19" t="n">
        <f aca="false">E558-G558</f>
        <v>497118.14</v>
      </c>
      <c r="G558" s="19" t="n">
        <v>175432.64</v>
      </c>
      <c r="H558" s="20" t="n">
        <v>330</v>
      </c>
      <c r="I558" s="22"/>
      <c r="J558" s="22"/>
      <c r="K558" s="22"/>
      <c r="L558" s="27" t="s">
        <v>144</v>
      </c>
      <c r="R558" s="0"/>
      <c r="S558" s="0"/>
      <c r="T558" s="0"/>
    </row>
    <row r="559" s="14" customFormat="true" ht="25.5" hidden="false" customHeight="true" outlineLevel="0" collapsed="false">
      <c r="A559" s="25" t="n">
        <v>547</v>
      </c>
      <c r="B559" s="16" t="s">
        <v>756</v>
      </c>
      <c r="C559" s="17" t="s">
        <v>819</v>
      </c>
      <c r="D559" s="18" t="n">
        <v>1971</v>
      </c>
      <c r="E559" s="43" t="n">
        <v>60037.78</v>
      </c>
      <c r="F559" s="19" t="n">
        <f aca="false">E559-G559</f>
        <v>44377.07</v>
      </c>
      <c r="G559" s="19" t="n">
        <v>15660.71</v>
      </c>
      <c r="H559" s="20" t="n">
        <v>85</v>
      </c>
      <c r="I559" s="22"/>
      <c r="J559" s="22"/>
      <c r="K559" s="22"/>
      <c r="L559" s="27" t="s">
        <v>144</v>
      </c>
      <c r="R559" s="0"/>
      <c r="S559" s="0"/>
      <c r="T559" s="0"/>
    </row>
    <row r="560" s="14" customFormat="true" ht="25.5" hidden="false" customHeight="true" outlineLevel="0" collapsed="false">
      <c r="A560" s="25" t="n">
        <v>548</v>
      </c>
      <c r="B560" s="16" t="s">
        <v>756</v>
      </c>
      <c r="C560" s="17" t="s">
        <v>820</v>
      </c>
      <c r="D560" s="18" t="n">
        <v>1973</v>
      </c>
      <c r="E560" s="43" t="n">
        <v>238413.94</v>
      </c>
      <c r="F560" s="19" t="n">
        <f aca="false">E560-G560</f>
        <v>160398.06</v>
      </c>
      <c r="G560" s="19" t="n">
        <v>78015.88</v>
      </c>
      <c r="H560" s="20" t="n">
        <v>221</v>
      </c>
      <c r="I560" s="22"/>
      <c r="J560" s="22"/>
      <c r="K560" s="22"/>
      <c r="L560" s="27" t="s">
        <v>144</v>
      </c>
      <c r="R560" s="0"/>
      <c r="S560" s="0"/>
      <c r="T560" s="0"/>
    </row>
    <row r="561" s="14" customFormat="true" ht="12.75" hidden="false" customHeight="true" outlineLevel="0" collapsed="false">
      <c r="A561" s="25" t="n">
        <v>549</v>
      </c>
      <c r="B561" s="16" t="s">
        <v>756</v>
      </c>
      <c r="C561" s="17" t="s">
        <v>821</v>
      </c>
      <c r="D561" s="18" t="n">
        <v>1989</v>
      </c>
      <c r="E561" s="43" t="n">
        <v>324060.73</v>
      </c>
      <c r="F561" s="19" t="n">
        <f aca="false">E561-G561</f>
        <v>278367.42</v>
      </c>
      <c r="G561" s="19" t="n">
        <v>45693.31</v>
      </c>
      <c r="H561" s="20" t="n">
        <v>52</v>
      </c>
      <c r="I561" s="22"/>
      <c r="J561" s="22"/>
      <c r="K561" s="22"/>
      <c r="L561" s="27" t="s">
        <v>144</v>
      </c>
      <c r="R561" s="0"/>
      <c r="S561" s="0"/>
      <c r="T561" s="0"/>
    </row>
    <row r="562" s="14" customFormat="true" ht="25.5" hidden="false" customHeight="true" outlineLevel="0" collapsed="false">
      <c r="A562" s="25" t="n">
        <v>550</v>
      </c>
      <c r="B562" s="16" t="s">
        <v>756</v>
      </c>
      <c r="C562" s="17" t="s">
        <v>822</v>
      </c>
      <c r="D562" s="18" t="n">
        <v>1989</v>
      </c>
      <c r="E562" s="43" t="n">
        <v>3042475.92</v>
      </c>
      <c r="F562" s="19" t="n">
        <f aca="false">E562-G562</f>
        <v>1962059.08</v>
      </c>
      <c r="G562" s="19" t="n">
        <v>1080416.84</v>
      </c>
      <c r="H562" s="20" t="n">
        <v>1543</v>
      </c>
      <c r="I562" s="22"/>
      <c r="J562" s="22"/>
      <c r="K562" s="22"/>
      <c r="L562" s="27" t="s">
        <v>144</v>
      </c>
      <c r="R562" s="0"/>
      <c r="S562" s="0"/>
      <c r="T562" s="0"/>
    </row>
    <row r="563" s="14" customFormat="true" ht="25.5" hidden="false" customHeight="true" outlineLevel="0" collapsed="false">
      <c r="A563" s="25" t="n">
        <v>551</v>
      </c>
      <c r="B563" s="16" t="s">
        <v>756</v>
      </c>
      <c r="C563" s="17" t="s">
        <v>823</v>
      </c>
      <c r="D563" s="18" t="n">
        <v>1973</v>
      </c>
      <c r="E563" s="43" t="n">
        <v>700202.98</v>
      </c>
      <c r="F563" s="19" t="n">
        <f aca="false">E563-G563</f>
        <v>471075.8</v>
      </c>
      <c r="G563" s="19" t="n">
        <v>229127.18</v>
      </c>
      <c r="H563" s="20" t="n">
        <v>530</v>
      </c>
      <c r="I563" s="22"/>
      <c r="J563" s="22"/>
      <c r="K563" s="22"/>
      <c r="L563" s="27" t="s">
        <v>144</v>
      </c>
      <c r="R563" s="0"/>
      <c r="S563" s="0"/>
      <c r="T563" s="0"/>
    </row>
    <row r="564" s="14" customFormat="true" ht="25.5" hidden="false" customHeight="true" outlineLevel="0" collapsed="false">
      <c r="A564" s="25" t="n">
        <v>552</v>
      </c>
      <c r="B564" s="16" t="s">
        <v>756</v>
      </c>
      <c r="C564" s="17" t="s">
        <v>824</v>
      </c>
      <c r="D564" s="18" t="n">
        <v>1978</v>
      </c>
      <c r="E564" s="43" t="n">
        <v>3892438.11</v>
      </c>
      <c r="F564" s="19" t="n">
        <f aca="false">E564-G564</f>
        <v>3257189.73</v>
      </c>
      <c r="G564" s="19" t="n">
        <v>635248.38</v>
      </c>
      <c r="H564" s="20" t="n">
        <v>889</v>
      </c>
      <c r="I564" s="50"/>
      <c r="J564" s="50"/>
      <c r="K564" s="50"/>
      <c r="L564" s="27" t="s">
        <v>144</v>
      </c>
      <c r="R564" s="0"/>
      <c r="S564" s="0"/>
      <c r="T564" s="0"/>
    </row>
    <row r="565" s="14" customFormat="true" ht="25.5" hidden="false" customHeight="true" outlineLevel="0" collapsed="false">
      <c r="A565" s="25" t="n">
        <v>553</v>
      </c>
      <c r="B565" s="16" t="s">
        <v>756</v>
      </c>
      <c r="C565" s="17" t="s">
        <v>825</v>
      </c>
      <c r="D565" s="18" t="n">
        <v>1975</v>
      </c>
      <c r="E565" s="43" t="n">
        <v>2462308.4</v>
      </c>
      <c r="F565" s="19" t="n">
        <f aca="false">E565-G565</f>
        <v>1613983.4</v>
      </c>
      <c r="G565" s="19" t="n">
        <v>848325</v>
      </c>
      <c r="H565" s="20" t="n">
        <v>1008</v>
      </c>
      <c r="I565" s="50"/>
      <c r="J565" s="50"/>
      <c r="K565" s="50"/>
      <c r="L565" s="27" t="s">
        <v>144</v>
      </c>
      <c r="R565" s="0"/>
      <c r="S565" s="0"/>
      <c r="T565" s="0"/>
    </row>
    <row r="566" s="14" customFormat="true" ht="25.5" hidden="false" customHeight="true" outlineLevel="0" collapsed="false">
      <c r="A566" s="25" t="n">
        <v>554</v>
      </c>
      <c r="B566" s="16" t="s">
        <v>756</v>
      </c>
      <c r="C566" s="17" t="s">
        <v>826</v>
      </c>
      <c r="D566" s="18" t="n">
        <v>1992</v>
      </c>
      <c r="E566" s="43" t="n">
        <v>1852614.06</v>
      </c>
      <c r="F566" s="19" t="n">
        <f aca="false">E566-G566</f>
        <v>745667.08</v>
      </c>
      <c r="G566" s="19" t="n">
        <v>1106946.98</v>
      </c>
      <c r="H566" s="20" t="n">
        <v>795.9</v>
      </c>
      <c r="I566" s="50"/>
      <c r="J566" s="50"/>
      <c r="K566" s="50"/>
      <c r="L566" s="27" t="s">
        <v>144</v>
      </c>
      <c r="R566" s="0"/>
      <c r="S566" s="0"/>
      <c r="T566" s="0"/>
    </row>
    <row r="567" s="14" customFormat="true" ht="40.5" hidden="false" customHeight="true" outlineLevel="0" collapsed="false">
      <c r="A567" s="25" t="n">
        <v>555</v>
      </c>
      <c r="B567" s="16" t="s">
        <v>756</v>
      </c>
      <c r="C567" s="17" t="s">
        <v>827</v>
      </c>
      <c r="D567" s="18" t="n">
        <v>2015</v>
      </c>
      <c r="E567" s="43" t="n">
        <v>336794.89</v>
      </c>
      <c r="F567" s="19" t="n">
        <f aca="false">E567-G567</f>
        <v>238562.7</v>
      </c>
      <c r="G567" s="19" t="n">
        <v>98232.19</v>
      </c>
      <c r="H567" s="20" t="n">
        <v>63.5</v>
      </c>
      <c r="I567" s="50"/>
      <c r="J567" s="50"/>
      <c r="K567" s="50"/>
      <c r="L567" s="27" t="s">
        <v>828</v>
      </c>
      <c r="R567" s="0"/>
      <c r="S567" s="0"/>
      <c r="T567" s="0"/>
    </row>
    <row r="568" s="14" customFormat="true" ht="51" hidden="false" customHeight="true" outlineLevel="0" collapsed="false">
      <c r="A568" s="25" t="n">
        <v>556</v>
      </c>
      <c r="B568" s="16" t="s">
        <v>756</v>
      </c>
      <c r="C568" s="17" t="s">
        <v>829</v>
      </c>
      <c r="D568" s="18" t="n">
        <v>2015</v>
      </c>
      <c r="E568" s="43" t="n">
        <v>12471436.18</v>
      </c>
      <c r="F568" s="19" t="n">
        <f aca="false">E568-G568</f>
        <v>8833933.55</v>
      </c>
      <c r="G568" s="19" t="n">
        <v>3637502.63</v>
      </c>
      <c r="H568" s="20" t="n">
        <v>331</v>
      </c>
      <c r="I568" s="50"/>
      <c r="J568" s="50"/>
      <c r="K568" s="50"/>
      <c r="L568" s="56" t="s">
        <v>828</v>
      </c>
      <c r="R568" s="0"/>
      <c r="S568" s="0"/>
      <c r="T568" s="0"/>
    </row>
    <row r="569" s="14" customFormat="true" ht="38.25" hidden="false" customHeight="true" outlineLevel="0" collapsed="false">
      <c r="A569" s="25" t="n">
        <v>557</v>
      </c>
      <c r="B569" s="16" t="s">
        <v>756</v>
      </c>
      <c r="C569" s="17" t="s">
        <v>830</v>
      </c>
      <c r="D569" s="18" t="n">
        <v>1981</v>
      </c>
      <c r="E569" s="43" t="n">
        <v>1330517.49</v>
      </c>
      <c r="F569" s="19" t="n">
        <f aca="false">E569-G569</f>
        <v>846534.12</v>
      </c>
      <c r="G569" s="19" t="n">
        <v>483983.37</v>
      </c>
      <c r="H569" s="20" t="n">
        <v>640</v>
      </c>
      <c r="I569" s="50"/>
      <c r="J569" s="50"/>
      <c r="K569" s="50"/>
      <c r="L569" s="27" t="s">
        <v>144</v>
      </c>
      <c r="R569" s="0"/>
      <c r="S569" s="0"/>
      <c r="T569" s="0"/>
    </row>
    <row r="570" s="14" customFormat="true" ht="63" hidden="false" customHeight="true" outlineLevel="0" collapsed="false">
      <c r="A570" s="25" t="n">
        <v>558</v>
      </c>
      <c r="B570" s="16" t="s">
        <v>756</v>
      </c>
      <c r="C570" s="17" t="s">
        <v>831</v>
      </c>
      <c r="D570" s="18" t="n">
        <v>2015</v>
      </c>
      <c r="E570" s="43" t="n">
        <v>1076789.85</v>
      </c>
      <c r="F570" s="19" t="n">
        <f aca="false">E570-G570</f>
        <v>762726.25</v>
      </c>
      <c r="G570" s="19" t="n">
        <v>314063.6</v>
      </c>
      <c r="H570" s="20" t="n">
        <v>35.05</v>
      </c>
      <c r="I570" s="50"/>
      <c r="J570" s="50"/>
      <c r="K570" s="50"/>
      <c r="L570" s="27" t="s">
        <v>828</v>
      </c>
      <c r="R570" s="0"/>
      <c r="S570" s="0"/>
      <c r="T570" s="0"/>
    </row>
    <row r="571" s="14" customFormat="true" ht="38.25" hidden="false" customHeight="true" outlineLevel="0" collapsed="false">
      <c r="A571" s="25" t="n">
        <v>559</v>
      </c>
      <c r="B571" s="16" t="s">
        <v>756</v>
      </c>
      <c r="C571" s="17" t="s">
        <v>832</v>
      </c>
      <c r="D571" s="18" t="n">
        <v>2015</v>
      </c>
      <c r="E571" s="43" t="n">
        <v>8980293.8</v>
      </c>
      <c r="F571" s="19" t="n">
        <f aca="false">E571-G571</f>
        <v>6361041.3</v>
      </c>
      <c r="G571" s="19" t="n">
        <v>2619252.5</v>
      </c>
      <c r="H571" s="20" t="n">
        <v>362</v>
      </c>
      <c r="I571" s="50"/>
      <c r="J571" s="50"/>
      <c r="K571" s="50"/>
      <c r="L571" s="27" t="s">
        <v>828</v>
      </c>
      <c r="R571" s="0"/>
      <c r="S571" s="0"/>
      <c r="T571" s="0"/>
    </row>
    <row r="572" s="14" customFormat="true" ht="38.25" hidden="false" customHeight="true" outlineLevel="0" collapsed="false">
      <c r="A572" s="25" t="n">
        <v>560</v>
      </c>
      <c r="B572" s="16" t="s">
        <v>756</v>
      </c>
      <c r="C572" s="17" t="s">
        <v>833</v>
      </c>
      <c r="D572" s="18" t="n">
        <v>2016</v>
      </c>
      <c r="E572" s="43" t="n">
        <v>9723218.35</v>
      </c>
      <c r="F572" s="19" t="n">
        <f aca="false">E572-G572</f>
        <v>6158038.32</v>
      </c>
      <c r="G572" s="19" t="n">
        <v>3565180.03</v>
      </c>
      <c r="H572" s="20" t="n">
        <v>853.5</v>
      </c>
      <c r="I572" s="50"/>
      <c r="J572" s="50"/>
      <c r="K572" s="50"/>
      <c r="L572" s="56" t="s">
        <v>834</v>
      </c>
      <c r="R572" s="0"/>
      <c r="S572" s="0"/>
      <c r="T572" s="0"/>
    </row>
    <row r="573" s="14" customFormat="true" ht="25.5" hidden="false" customHeight="true" outlineLevel="0" collapsed="false">
      <c r="A573" s="25" t="n">
        <v>561</v>
      </c>
      <c r="B573" s="16" t="s">
        <v>756</v>
      </c>
      <c r="C573" s="17" t="s">
        <v>835</v>
      </c>
      <c r="D573" s="18" t="n">
        <v>1978</v>
      </c>
      <c r="E573" s="43" t="n">
        <v>83855.68</v>
      </c>
      <c r="F573" s="19" t="n">
        <f aca="false">E573-G573</f>
        <v>70955.07</v>
      </c>
      <c r="G573" s="19" t="n">
        <v>12900.61</v>
      </c>
      <c r="H573" s="20" t="n">
        <v>5</v>
      </c>
      <c r="I573" s="50"/>
      <c r="J573" s="50"/>
      <c r="K573" s="50"/>
      <c r="L573" s="27" t="s">
        <v>144</v>
      </c>
      <c r="R573" s="0"/>
      <c r="S573" s="0"/>
      <c r="T573" s="0"/>
    </row>
    <row r="574" s="14" customFormat="true" ht="25.5" hidden="false" customHeight="true" outlineLevel="0" collapsed="false">
      <c r="A574" s="25" t="n">
        <v>562</v>
      </c>
      <c r="B574" s="16" t="s">
        <v>756</v>
      </c>
      <c r="C574" s="17" t="s">
        <v>836</v>
      </c>
      <c r="D574" s="18" t="n">
        <v>1978</v>
      </c>
      <c r="E574" s="43" t="n">
        <v>1427424.42</v>
      </c>
      <c r="F574" s="19" t="n">
        <f aca="false">E574-G574</f>
        <v>1037655.58</v>
      </c>
      <c r="G574" s="19" t="n">
        <v>389768.84</v>
      </c>
      <c r="H574" s="20" t="n">
        <v>798</v>
      </c>
      <c r="I574" s="50"/>
      <c r="J574" s="50"/>
      <c r="K574" s="50"/>
      <c r="L574" s="27" t="s">
        <v>144</v>
      </c>
      <c r="R574" s="0"/>
      <c r="S574" s="0"/>
      <c r="T574" s="0"/>
    </row>
    <row r="575" s="14" customFormat="true" ht="25.5" hidden="false" customHeight="true" outlineLevel="0" collapsed="false">
      <c r="A575" s="25" t="n">
        <v>563</v>
      </c>
      <c r="B575" s="38" t="s">
        <v>756</v>
      </c>
      <c r="C575" s="17" t="s">
        <v>837</v>
      </c>
      <c r="D575" s="18" t="n">
        <v>1978</v>
      </c>
      <c r="E575" s="43" t="n">
        <v>1156855.07</v>
      </c>
      <c r="F575" s="19" t="n">
        <f aca="false">E575-G575</f>
        <v>840968.04</v>
      </c>
      <c r="G575" s="19" t="n">
        <v>315887.03</v>
      </c>
      <c r="H575" s="20" t="n">
        <v>642.5</v>
      </c>
      <c r="I575" s="50"/>
      <c r="J575" s="50"/>
      <c r="K575" s="50"/>
      <c r="L575" s="27" t="s">
        <v>144</v>
      </c>
      <c r="R575" s="0"/>
      <c r="S575" s="0"/>
      <c r="T575" s="0"/>
    </row>
    <row r="576" s="14" customFormat="true" ht="25.5" hidden="false" customHeight="true" outlineLevel="0" collapsed="false">
      <c r="A576" s="25" t="n">
        <v>564</v>
      </c>
      <c r="B576" s="38" t="s">
        <v>756</v>
      </c>
      <c r="C576" s="17" t="s">
        <v>838</v>
      </c>
      <c r="D576" s="18" t="n">
        <v>1966</v>
      </c>
      <c r="E576" s="43" t="n">
        <v>118344.27</v>
      </c>
      <c r="F576" s="19" t="n">
        <f aca="false">E576-G576</f>
        <v>118344.27</v>
      </c>
      <c r="G576" s="19" t="n">
        <v>0</v>
      </c>
      <c r="H576" s="20" t="n">
        <v>125</v>
      </c>
      <c r="I576" s="50"/>
      <c r="J576" s="50"/>
      <c r="K576" s="50"/>
      <c r="L576" s="27" t="s">
        <v>144</v>
      </c>
      <c r="R576" s="0"/>
      <c r="S576" s="0"/>
      <c r="T576" s="0"/>
    </row>
    <row r="577" s="14" customFormat="true" ht="38.25" hidden="false" customHeight="true" outlineLevel="0" collapsed="false">
      <c r="A577" s="25" t="n">
        <v>565</v>
      </c>
      <c r="B577" s="38" t="s">
        <v>839</v>
      </c>
      <c r="C577" s="17" t="s">
        <v>840</v>
      </c>
      <c r="D577" s="18" t="n">
        <v>1972</v>
      </c>
      <c r="E577" s="43" t="n">
        <v>1129279.39</v>
      </c>
      <c r="F577" s="19" t="n">
        <f aca="false">E577-G577</f>
        <v>796255.18</v>
      </c>
      <c r="G577" s="19" t="n">
        <v>333024.21</v>
      </c>
      <c r="H577" s="20" t="n">
        <v>491</v>
      </c>
      <c r="I577" s="50"/>
      <c r="J577" s="50"/>
      <c r="K577" s="57" t="s">
        <v>841</v>
      </c>
      <c r="L577" s="27" t="s">
        <v>144</v>
      </c>
      <c r="R577" s="0"/>
      <c r="S577" s="0"/>
      <c r="T577" s="0"/>
    </row>
    <row r="578" s="14" customFormat="true" ht="38.25" hidden="false" customHeight="true" outlineLevel="0" collapsed="false">
      <c r="A578" s="25" t="n">
        <v>566</v>
      </c>
      <c r="B578" s="38" t="s">
        <v>842</v>
      </c>
      <c r="C578" s="17" t="s">
        <v>843</v>
      </c>
      <c r="D578" s="18"/>
      <c r="E578" s="43" t="n">
        <v>3745063.91</v>
      </c>
      <c r="F578" s="19" t="n">
        <f aca="false">E578-G578</f>
        <v>2005813.13</v>
      </c>
      <c r="G578" s="19" t="n">
        <v>1739250.78</v>
      </c>
      <c r="H578" s="20" t="n">
        <v>1645</v>
      </c>
      <c r="I578" s="50"/>
      <c r="J578" s="50"/>
      <c r="K578" s="58" t="s">
        <v>844</v>
      </c>
      <c r="L578" s="27" t="s">
        <v>144</v>
      </c>
      <c r="R578" s="0"/>
      <c r="S578" s="0"/>
      <c r="T578" s="0"/>
    </row>
    <row r="579" s="14" customFormat="true" ht="25.5" hidden="false" customHeight="true" outlineLevel="0" collapsed="false">
      <c r="A579" s="25" t="n">
        <v>567</v>
      </c>
      <c r="B579" s="38" t="s">
        <v>845</v>
      </c>
      <c r="C579" s="17" t="s">
        <v>846</v>
      </c>
      <c r="D579" s="18" t="n">
        <v>1981</v>
      </c>
      <c r="E579" s="43" t="n">
        <v>89646.33</v>
      </c>
      <c r="F579" s="19" t="n">
        <f aca="false">E579-G579</f>
        <v>57037.33</v>
      </c>
      <c r="G579" s="19" t="n">
        <v>32609</v>
      </c>
      <c r="H579" s="20" t="n">
        <v>150</v>
      </c>
      <c r="I579" s="50"/>
      <c r="J579" s="50"/>
      <c r="K579" s="57" t="s">
        <v>847</v>
      </c>
      <c r="L579" s="27" t="s">
        <v>144</v>
      </c>
      <c r="R579" s="0"/>
      <c r="S579" s="0"/>
      <c r="T579" s="0"/>
    </row>
    <row r="580" s="14" customFormat="true" ht="25.5" hidden="false" customHeight="true" outlineLevel="0" collapsed="false">
      <c r="A580" s="25" t="n">
        <v>568</v>
      </c>
      <c r="B580" s="38" t="s">
        <v>848</v>
      </c>
      <c r="C580" s="17" t="s">
        <v>849</v>
      </c>
      <c r="D580" s="18" t="n">
        <v>1981</v>
      </c>
      <c r="E580" s="43" t="n">
        <v>397432.09</v>
      </c>
      <c r="F580" s="19" t="n">
        <f aca="false">E580-G580</f>
        <v>252863.5</v>
      </c>
      <c r="G580" s="19" t="n">
        <v>144568.59</v>
      </c>
      <c r="H580" s="20" t="n">
        <v>665</v>
      </c>
      <c r="I580" s="50"/>
      <c r="J580" s="50"/>
      <c r="K580" s="55" t="s">
        <v>850</v>
      </c>
      <c r="L580" s="27" t="s">
        <v>144</v>
      </c>
      <c r="R580" s="0"/>
      <c r="S580" s="0"/>
      <c r="T580" s="0"/>
    </row>
    <row r="581" s="14" customFormat="true" ht="25.5" hidden="false" customHeight="true" outlineLevel="0" collapsed="false">
      <c r="A581" s="25" t="n">
        <v>569</v>
      </c>
      <c r="B581" s="38" t="s">
        <v>756</v>
      </c>
      <c r="C581" s="17" t="s">
        <v>851</v>
      </c>
      <c r="D581" s="18" t="n">
        <v>1978</v>
      </c>
      <c r="E581" s="43" t="n">
        <v>396121.58</v>
      </c>
      <c r="F581" s="19" t="n">
        <f aca="false">E581-G581</f>
        <v>287958.34</v>
      </c>
      <c r="G581" s="19" t="n">
        <v>108163.24</v>
      </c>
      <c r="H581" s="20" t="n">
        <v>220</v>
      </c>
      <c r="I581" s="50"/>
      <c r="J581" s="50"/>
      <c r="K581" s="50"/>
      <c r="L581" s="27" t="s">
        <v>144</v>
      </c>
      <c r="R581" s="0"/>
      <c r="S581" s="0"/>
      <c r="T581" s="0"/>
    </row>
    <row r="582" s="14" customFormat="true" ht="25.5" hidden="false" customHeight="true" outlineLevel="0" collapsed="false">
      <c r="A582" s="25" t="n">
        <v>570</v>
      </c>
      <c r="B582" s="38" t="s">
        <v>756</v>
      </c>
      <c r="C582" s="17" t="s">
        <v>852</v>
      </c>
      <c r="D582" s="18" t="n">
        <v>1978</v>
      </c>
      <c r="E582" s="43" t="n">
        <v>1413468.31</v>
      </c>
      <c r="F582" s="19" t="n">
        <f aca="false">E582-G582</f>
        <v>1027510.92</v>
      </c>
      <c r="G582" s="19" t="n">
        <v>385957.39</v>
      </c>
      <c r="H582" s="20" t="n">
        <v>716</v>
      </c>
      <c r="I582" s="50"/>
      <c r="J582" s="50"/>
      <c r="K582" s="50"/>
      <c r="L582" s="27" t="s">
        <v>144</v>
      </c>
      <c r="R582" s="0"/>
      <c r="S582" s="0"/>
      <c r="T582" s="0"/>
    </row>
    <row r="583" s="14" customFormat="true" ht="25.5" hidden="false" customHeight="true" outlineLevel="0" collapsed="false">
      <c r="A583" s="25" t="n">
        <v>571</v>
      </c>
      <c r="B583" s="38" t="s">
        <v>756</v>
      </c>
      <c r="C583" s="17" t="s">
        <v>853</v>
      </c>
      <c r="D583" s="18" t="n">
        <v>1978</v>
      </c>
      <c r="E583" s="43" t="n">
        <v>504387.08</v>
      </c>
      <c r="F583" s="19" t="n">
        <f aca="false">E583-G583</f>
        <v>366660.05</v>
      </c>
      <c r="G583" s="19" t="n">
        <v>137727.03</v>
      </c>
      <c r="H583" s="20" t="n">
        <v>255.5</v>
      </c>
      <c r="I583" s="50"/>
      <c r="J583" s="50"/>
      <c r="K583" s="50"/>
      <c r="L583" s="27" t="s">
        <v>144</v>
      </c>
      <c r="R583" s="0"/>
      <c r="S583" s="0"/>
      <c r="T583" s="0"/>
    </row>
    <row r="584" s="14" customFormat="true" ht="25.5" hidden="false" customHeight="true" outlineLevel="0" collapsed="false">
      <c r="A584" s="25" t="n">
        <v>572</v>
      </c>
      <c r="B584" s="38" t="s">
        <v>756</v>
      </c>
      <c r="C584" s="17" t="s">
        <v>854</v>
      </c>
      <c r="D584" s="18" t="n">
        <v>1979</v>
      </c>
      <c r="E584" s="43" t="n">
        <v>235366.34</v>
      </c>
      <c r="F584" s="19" t="n">
        <f aca="false">E584-G584</f>
        <v>164589.52</v>
      </c>
      <c r="G584" s="19" t="n">
        <v>70776.82</v>
      </c>
      <c r="H584" s="20" t="n">
        <v>330</v>
      </c>
      <c r="I584" s="50"/>
      <c r="J584" s="50"/>
      <c r="K584" s="50"/>
      <c r="L584" s="27" t="s">
        <v>144</v>
      </c>
      <c r="R584" s="0"/>
      <c r="S584" s="0"/>
      <c r="T584" s="0"/>
    </row>
    <row r="585" s="14" customFormat="true" ht="25.5" hidden="false" customHeight="true" outlineLevel="0" collapsed="false">
      <c r="A585" s="25" t="n">
        <v>573</v>
      </c>
      <c r="B585" s="38" t="s">
        <v>756</v>
      </c>
      <c r="C585" s="17" t="s">
        <v>855</v>
      </c>
      <c r="D585" s="18" t="n">
        <v>1975</v>
      </c>
      <c r="E585" s="43" t="n">
        <v>411611.47</v>
      </c>
      <c r="F585" s="19" t="n">
        <f aca="false">E585-G585</f>
        <v>353671.37</v>
      </c>
      <c r="G585" s="19" t="n">
        <v>57940.1</v>
      </c>
      <c r="H585" s="20" t="n">
        <v>207.5</v>
      </c>
      <c r="I585" s="50"/>
      <c r="J585" s="50"/>
      <c r="K585" s="50"/>
      <c r="L585" s="27" t="s">
        <v>144</v>
      </c>
      <c r="R585" s="0"/>
      <c r="S585" s="0"/>
      <c r="T585" s="0"/>
    </row>
    <row r="586" s="14" customFormat="true" ht="25.5" hidden="false" customHeight="true" outlineLevel="0" collapsed="false">
      <c r="A586" s="25" t="n">
        <v>574</v>
      </c>
      <c r="B586" s="38" t="s">
        <v>756</v>
      </c>
      <c r="C586" s="17" t="s">
        <v>856</v>
      </c>
      <c r="D586" s="18" t="n">
        <v>1981</v>
      </c>
      <c r="E586" s="43" t="n">
        <v>81255.89</v>
      </c>
      <c r="F586" s="19" t="n">
        <f aca="false">E586-G586</f>
        <v>51698.12</v>
      </c>
      <c r="G586" s="19" t="n">
        <v>29557.77</v>
      </c>
      <c r="H586" s="20" t="n">
        <v>70</v>
      </c>
      <c r="I586" s="50"/>
      <c r="J586" s="50"/>
      <c r="K586" s="50"/>
      <c r="L586" s="27" t="s">
        <v>144</v>
      </c>
      <c r="R586" s="0"/>
      <c r="S586" s="0"/>
      <c r="T586" s="0"/>
    </row>
    <row r="587" s="14" customFormat="true" ht="25.5" hidden="false" customHeight="true" outlineLevel="0" collapsed="false">
      <c r="A587" s="25" t="n">
        <v>575</v>
      </c>
      <c r="B587" s="38" t="s">
        <v>756</v>
      </c>
      <c r="C587" s="17" t="s">
        <v>857</v>
      </c>
      <c r="D587" s="18" t="n">
        <v>1979</v>
      </c>
      <c r="E587" s="43" t="n">
        <v>1791111.87</v>
      </c>
      <c r="F587" s="19" t="n">
        <f aca="false">E587-G587</f>
        <v>1241546.28</v>
      </c>
      <c r="G587" s="19" t="n">
        <v>549565.59</v>
      </c>
      <c r="H587" s="20" t="n">
        <v>873</v>
      </c>
      <c r="I587" s="50"/>
      <c r="J587" s="50"/>
      <c r="K587" s="50"/>
      <c r="L587" s="27" t="s">
        <v>144</v>
      </c>
      <c r="R587" s="0"/>
      <c r="S587" s="0"/>
      <c r="T587" s="0"/>
    </row>
    <row r="588" s="14" customFormat="true" ht="38.25" hidden="false" customHeight="true" outlineLevel="0" collapsed="false">
      <c r="A588" s="25" t="n">
        <v>576</v>
      </c>
      <c r="B588" s="38" t="s">
        <v>858</v>
      </c>
      <c r="C588" s="17" t="s">
        <v>859</v>
      </c>
      <c r="D588" s="18" t="n">
        <v>1977</v>
      </c>
      <c r="E588" s="43" t="n">
        <v>325604.01</v>
      </c>
      <c r="F588" s="19" t="n">
        <f aca="false">E588-G588</f>
        <v>97681.33</v>
      </c>
      <c r="G588" s="19" t="n">
        <v>227922.68</v>
      </c>
      <c r="H588" s="20" t="n">
        <v>245</v>
      </c>
      <c r="I588" s="50"/>
      <c r="J588" s="50"/>
      <c r="K588" s="59" t="s">
        <v>860</v>
      </c>
      <c r="L588" s="27" t="s">
        <v>772</v>
      </c>
      <c r="R588" s="0"/>
      <c r="S588" s="0"/>
      <c r="T588" s="0"/>
    </row>
    <row r="589" s="14" customFormat="true" ht="25.5" hidden="false" customHeight="true" outlineLevel="0" collapsed="false">
      <c r="A589" s="25" t="n">
        <v>577</v>
      </c>
      <c r="B589" s="38" t="s">
        <v>756</v>
      </c>
      <c r="C589" s="17" t="s">
        <v>861</v>
      </c>
      <c r="D589" s="18" t="n">
        <v>1962</v>
      </c>
      <c r="E589" s="43" t="n">
        <v>138811.14</v>
      </c>
      <c r="F589" s="19" t="n">
        <f aca="false">E589-G589</f>
        <v>138811.14</v>
      </c>
      <c r="G589" s="19" t="n">
        <v>0</v>
      </c>
      <c r="H589" s="20" t="n">
        <v>200</v>
      </c>
      <c r="I589" s="51"/>
      <c r="J589" s="50"/>
      <c r="K589" s="50"/>
      <c r="L589" s="27" t="s">
        <v>144</v>
      </c>
      <c r="R589" s="0"/>
      <c r="S589" s="0"/>
      <c r="T589" s="0"/>
    </row>
    <row r="590" s="14" customFormat="true" ht="25.5" hidden="false" customHeight="true" outlineLevel="0" collapsed="false">
      <c r="A590" s="25" t="n">
        <v>578</v>
      </c>
      <c r="B590" s="38" t="s">
        <v>862</v>
      </c>
      <c r="C590" s="17" t="s">
        <v>863</v>
      </c>
      <c r="D590" s="18" t="n">
        <v>2019</v>
      </c>
      <c r="E590" s="43" t="n">
        <v>595732</v>
      </c>
      <c r="F590" s="19" t="n">
        <f aca="false">E590-G590</f>
        <v>380140.6</v>
      </c>
      <c r="G590" s="19" t="n">
        <v>215591.4</v>
      </c>
      <c r="H590" s="20" t="n">
        <v>1500</v>
      </c>
      <c r="I590" s="51"/>
      <c r="J590" s="50"/>
      <c r="K590" s="59" t="s">
        <v>864</v>
      </c>
      <c r="L590" s="27" t="s">
        <v>865</v>
      </c>
      <c r="R590" s="0"/>
      <c r="S590" s="0"/>
      <c r="T590" s="0"/>
    </row>
    <row r="591" s="14" customFormat="true" ht="25.5" hidden="false" customHeight="true" outlineLevel="0" collapsed="false">
      <c r="A591" s="25" t="n">
        <v>579</v>
      </c>
      <c r="B591" s="17" t="s">
        <v>866</v>
      </c>
      <c r="C591" s="17" t="s">
        <v>867</v>
      </c>
      <c r="D591" s="18" t="n">
        <v>1976</v>
      </c>
      <c r="E591" s="43" t="n">
        <v>243983.66</v>
      </c>
      <c r="F591" s="19" t="n">
        <f aca="false">E591-G591</f>
        <v>243983.66</v>
      </c>
      <c r="G591" s="19" t="n">
        <v>0</v>
      </c>
      <c r="H591" s="20" t="s">
        <v>269</v>
      </c>
      <c r="I591" s="50"/>
      <c r="J591" s="50"/>
      <c r="K591" s="50"/>
      <c r="L591" s="27" t="s">
        <v>868</v>
      </c>
      <c r="R591" s="0"/>
      <c r="S591" s="0"/>
      <c r="T591" s="0"/>
    </row>
    <row r="592" s="14" customFormat="true" ht="27.75" hidden="false" customHeight="true" outlineLevel="0" collapsed="false">
      <c r="A592" s="25" t="n">
        <v>580</v>
      </c>
      <c r="B592" s="17" t="s">
        <v>866</v>
      </c>
      <c r="C592" s="17" t="s">
        <v>869</v>
      </c>
      <c r="D592" s="18" t="n">
        <v>1974</v>
      </c>
      <c r="E592" s="43" t="n">
        <v>511946.18</v>
      </c>
      <c r="F592" s="19" t="n">
        <f aca="false">E592-G592</f>
        <v>511946.18</v>
      </c>
      <c r="G592" s="19" t="n">
        <v>0</v>
      </c>
      <c r="H592" s="20" t="s">
        <v>269</v>
      </c>
      <c r="I592" s="50"/>
      <c r="J592" s="50"/>
      <c r="K592" s="50"/>
      <c r="L592" s="27" t="s">
        <v>752</v>
      </c>
      <c r="R592" s="0"/>
      <c r="S592" s="0"/>
      <c r="T592" s="0"/>
    </row>
    <row r="593" s="14" customFormat="true" ht="81" hidden="false" customHeight="true" outlineLevel="0" collapsed="false">
      <c r="A593" s="25" t="n">
        <v>581</v>
      </c>
      <c r="B593" s="16" t="s">
        <v>870</v>
      </c>
      <c r="C593" s="17" t="s">
        <v>871</v>
      </c>
      <c r="D593" s="18" t="n">
        <v>2016</v>
      </c>
      <c r="E593" s="43" t="n">
        <v>72.61</v>
      </c>
      <c r="F593" s="19" t="n">
        <f aca="false">E593-G593</f>
        <v>72.61</v>
      </c>
      <c r="G593" s="19" t="n">
        <v>0</v>
      </c>
      <c r="H593" s="20" t="n">
        <v>135</v>
      </c>
      <c r="I593" s="50"/>
      <c r="J593" s="50"/>
      <c r="K593" s="59" t="s">
        <v>872</v>
      </c>
      <c r="L593" s="27" t="s">
        <v>873</v>
      </c>
      <c r="R593" s="0"/>
      <c r="S593" s="0"/>
      <c r="T593" s="0"/>
    </row>
    <row r="594" s="14" customFormat="true" ht="78" hidden="false" customHeight="true" outlineLevel="0" collapsed="false">
      <c r="A594" s="25" t="n">
        <v>582</v>
      </c>
      <c r="B594" s="16" t="s">
        <v>874</v>
      </c>
      <c r="C594" s="17" t="s">
        <v>875</v>
      </c>
      <c r="D594" s="18" t="n">
        <v>2016</v>
      </c>
      <c r="E594" s="43" t="n">
        <v>1097728.63</v>
      </c>
      <c r="F594" s="19" t="n">
        <f aca="false">E594-G594</f>
        <v>267114.3</v>
      </c>
      <c r="G594" s="19" t="n">
        <v>830614.33</v>
      </c>
      <c r="H594" s="20" t="n">
        <v>93.6</v>
      </c>
      <c r="I594" s="22"/>
      <c r="J594" s="26"/>
      <c r="K594" s="26" t="s">
        <v>876</v>
      </c>
      <c r="L594" s="27" t="s">
        <v>877</v>
      </c>
      <c r="M594" s="0"/>
      <c r="R594" s="0"/>
      <c r="S594" s="0"/>
      <c r="T594" s="0"/>
    </row>
    <row r="595" s="14" customFormat="true" ht="69.75" hidden="false" customHeight="true" outlineLevel="0" collapsed="false">
      <c r="A595" s="25" t="n">
        <v>583</v>
      </c>
      <c r="B595" s="16" t="s">
        <v>878</v>
      </c>
      <c r="C595" s="17" t="s">
        <v>879</v>
      </c>
      <c r="D595" s="18" t="n">
        <v>2016</v>
      </c>
      <c r="E595" s="43" t="n">
        <v>12.58</v>
      </c>
      <c r="F595" s="19" t="n">
        <f aca="false">E595-G595</f>
        <v>12.58</v>
      </c>
      <c r="G595" s="19" t="n">
        <v>0</v>
      </c>
      <c r="H595" s="20" t="n">
        <v>10.6</v>
      </c>
      <c r="I595" s="50"/>
      <c r="J595" s="50"/>
      <c r="K595" s="59" t="s">
        <v>880</v>
      </c>
      <c r="L595" s="27" t="s">
        <v>873</v>
      </c>
      <c r="R595" s="0"/>
      <c r="S595" s="0"/>
      <c r="T595" s="0"/>
    </row>
    <row r="596" s="14" customFormat="true" ht="69" hidden="false" customHeight="true" outlineLevel="0" collapsed="false">
      <c r="A596" s="25" t="n">
        <v>584</v>
      </c>
      <c r="B596" s="16" t="s">
        <v>881</v>
      </c>
      <c r="C596" s="17" t="s">
        <v>882</v>
      </c>
      <c r="D596" s="18" t="n">
        <v>2020</v>
      </c>
      <c r="E596" s="43" t="n">
        <v>113739.67</v>
      </c>
      <c r="F596" s="19" t="n">
        <f aca="false">E596-G596</f>
        <v>44167.64</v>
      </c>
      <c r="G596" s="19" t="n">
        <v>69572.03</v>
      </c>
      <c r="H596" s="20" t="n">
        <v>83.3</v>
      </c>
      <c r="I596" s="50"/>
      <c r="J596" s="50"/>
      <c r="K596" s="60" t="s">
        <v>883</v>
      </c>
      <c r="L596" s="27" t="s">
        <v>884</v>
      </c>
      <c r="R596" s="0"/>
      <c r="S596" s="0"/>
      <c r="T596" s="0"/>
    </row>
    <row r="597" s="14" customFormat="true" ht="33.75" hidden="false" customHeight="true" outlineLevel="0" collapsed="false">
      <c r="A597" s="25" t="n">
        <v>585</v>
      </c>
      <c r="B597" s="16" t="s">
        <v>885</v>
      </c>
      <c r="C597" s="26" t="s">
        <v>886</v>
      </c>
      <c r="D597" s="18" t="n">
        <v>1973</v>
      </c>
      <c r="E597" s="43" t="n">
        <v>108500.94</v>
      </c>
      <c r="F597" s="19" t="n">
        <f aca="false">E597-G597</f>
        <v>43202.79</v>
      </c>
      <c r="G597" s="19" t="n">
        <v>65298.15</v>
      </c>
      <c r="H597" s="20" t="n">
        <v>316</v>
      </c>
      <c r="I597" s="22"/>
      <c r="J597" s="22"/>
      <c r="K597" s="26" t="s">
        <v>887</v>
      </c>
      <c r="L597" s="27" t="s">
        <v>884</v>
      </c>
      <c r="R597" s="0"/>
      <c r="S597" s="0"/>
      <c r="T597" s="0"/>
    </row>
    <row r="598" s="14" customFormat="true" ht="37.5" hidden="false" customHeight="true" outlineLevel="0" collapsed="false">
      <c r="A598" s="25" t="n">
        <v>586</v>
      </c>
      <c r="B598" s="16" t="s">
        <v>888</v>
      </c>
      <c r="C598" s="17" t="s">
        <v>889</v>
      </c>
      <c r="D598" s="18" t="n">
        <v>2015</v>
      </c>
      <c r="E598" s="43" t="n">
        <v>265950.91</v>
      </c>
      <c r="F598" s="19" t="n">
        <f aca="false">E598-G598</f>
        <v>213970.77</v>
      </c>
      <c r="G598" s="19" t="n">
        <v>51980.14</v>
      </c>
      <c r="H598" s="20" t="n">
        <v>84.6</v>
      </c>
      <c r="I598" s="22"/>
      <c r="J598" s="22"/>
      <c r="K598" s="26" t="s">
        <v>890</v>
      </c>
      <c r="L598" s="27" t="s">
        <v>891</v>
      </c>
      <c r="M598" s="42"/>
      <c r="R598" s="0"/>
      <c r="S598" s="0"/>
      <c r="T598" s="0"/>
    </row>
    <row r="599" s="14" customFormat="true" ht="65.25" hidden="false" customHeight="true" outlineLevel="0" collapsed="false">
      <c r="A599" s="25" t="n">
        <v>587</v>
      </c>
      <c r="B599" s="16" t="s">
        <v>892</v>
      </c>
      <c r="C599" s="17" t="s">
        <v>893</v>
      </c>
      <c r="D599" s="18" t="n">
        <v>1989</v>
      </c>
      <c r="E599" s="43" t="n">
        <v>64406.36</v>
      </c>
      <c r="F599" s="19" t="n">
        <f aca="false">E599-G599</f>
        <v>15720.54</v>
      </c>
      <c r="G599" s="19" t="n">
        <v>48685.82</v>
      </c>
      <c r="H599" s="20" t="n">
        <v>21.9</v>
      </c>
      <c r="I599" s="22"/>
      <c r="J599" s="22"/>
      <c r="K599" s="26" t="s">
        <v>894</v>
      </c>
      <c r="L599" s="23" t="s">
        <v>895</v>
      </c>
      <c r="M599" s="42"/>
      <c r="R599" s="0"/>
      <c r="S599" s="0"/>
      <c r="T599" s="0"/>
    </row>
    <row r="600" s="14" customFormat="true" ht="76.5" hidden="false" customHeight="true" outlineLevel="0" collapsed="false">
      <c r="A600" s="25" t="n">
        <v>588</v>
      </c>
      <c r="B600" s="16" t="s">
        <v>896</v>
      </c>
      <c r="C600" s="17" t="s">
        <v>897</v>
      </c>
      <c r="D600" s="18" t="n">
        <v>1975</v>
      </c>
      <c r="E600" s="43" t="n">
        <v>165773.61</v>
      </c>
      <c r="F600" s="19" t="n">
        <f aca="false">E600-G600</f>
        <v>84560.12</v>
      </c>
      <c r="G600" s="19" t="n">
        <v>81213.49</v>
      </c>
      <c r="H600" s="20" t="n">
        <v>36.2</v>
      </c>
      <c r="I600" s="22"/>
      <c r="J600" s="22"/>
      <c r="K600" s="26" t="s">
        <v>898</v>
      </c>
      <c r="L600" s="23" t="s">
        <v>895</v>
      </c>
      <c r="M600" s="42"/>
      <c r="R600" s="0"/>
      <c r="S600" s="0"/>
      <c r="T600" s="0"/>
    </row>
    <row r="601" s="14" customFormat="true" ht="63.75" hidden="false" customHeight="true" outlineLevel="0" collapsed="false">
      <c r="A601" s="25" t="n">
        <v>589</v>
      </c>
      <c r="B601" s="16" t="s">
        <v>899</v>
      </c>
      <c r="C601" s="17" t="s">
        <v>900</v>
      </c>
      <c r="D601" s="18" t="n">
        <v>1961</v>
      </c>
      <c r="E601" s="43" t="n">
        <v>185132.16</v>
      </c>
      <c r="F601" s="19" t="n">
        <f aca="false">E601-G601</f>
        <v>78719.89</v>
      </c>
      <c r="G601" s="19" t="n">
        <v>106412.27</v>
      </c>
      <c r="H601" s="20" t="n">
        <v>74.3</v>
      </c>
      <c r="I601" s="22"/>
      <c r="J601" s="22"/>
      <c r="K601" s="26" t="s">
        <v>901</v>
      </c>
      <c r="L601" s="23" t="s">
        <v>895</v>
      </c>
      <c r="M601" s="42"/>
      <c r="R601" s="0"/>
      <c r="S601" s="0"/>
      <c r="T601" s="0"/>
    </row>
    <row r="602" s="14" customFormat="true" ht="63.75" hidden="false" customHeight="true" outlineLevel="0" collapsed="false">
      <c r="A602" s="25" t="n">
        <v>590</v>
      </c>
      <c r="B602" s="16" t="s">
        <v>902</v>
      </c>
      <c r="C602" s="17" t="s">
        <v>903</v>
      </c>
      <c r="D602" s="18" t="n">
        <v>2010</v>
      </c>
      <c r="E602" s="43" t="n">
        <v>122422.89</v>
      </c>
      <c r="F602" s="19" t="n">
        <f aca="false">E602-G602</f>
        <v>55676.14</v>
      </c>
      <c r="G602" s="19" t="n">
        <v>66746.75</v>
      </c>
      <c r="H602" s="20" t="n">
        <v>72.3</v>
      </c>
      <c r="I602" s="22"/>
      <c r="J602" s="22"/>
      <c r="K602" s="26" t="s">
        <v>904</v>
      </c>
      <c r="L602" s="23" t="s">
        <v>905</v>
      </c>
      <c r="M602" s="42"/>
      <c r="R602" s="0"/>
      <c r="S602" s="0"/>
      <c r="T602" s="0"/>
    </row>
    <row r="603" s="14" customFormat="true" ht="63.75" hidden="false" customHeight="true" outlineLevel="0" collapsed="false">
      <c r="A603" s="25" t="n">
        <v>591</v>
      </c>
      <c r="B603" s="16" t="s">
        <v>906</v>
      </c>
      <c r="C603" s="17" t="s">
        <v>907</v>
      </c>
      <c r="D603" s="18" t="n">
        <v>1963</v>
      </c>
      <c r="E603" s="43" t="n">
        <v>62710.38</v>
      </c>
      <c r="F603" s="19" t="n">
        <f aca="false">E603-G603</f>
        <v>27414.37</v>
      </c>
      <c r="G603" s="19" t="n">
        <v>35296.01</v>
      </c>
      <c r="H603" s="20" t="n">
        <v>46.5</v>
      </c>
      <c r="I603" s="22"/>
      <c r="J603" s="22"/>
      <c r="K603" s="26" t="s">
        <v>908</v>
      </c>
      <c r="L603" s="61" t="s">
        <v>895</v>
      </c>
      <c r="M603" s="42"/>
      <c r="R603" s="0"/>
      <c r="S603" s="0"/>
      <c r="T603" s="0"/>
    </row>
    <row r="604" s="14" customFormat="true" ht="68.25" hidden="false" customHeight="true" outlineLevel="0" collapsed="false">
      <c r="A604" s="25" t="n">
        <v>592</v>
      </c>
      <c r="B604" s="16" t="s">
        <v>909</v>
      </c>
      <c r="C604" s="17" t="s">
        <v>910</v>
      </c>
      <c r="D604" s="18" t="n">
        <v>2020</v>
      </c>
      <c r="E604" s="43" t="n">
        <v>41915.3</v>
      </c>
      <c r="F604" s="19" t="n">
        <f aca="false">E604-G604</f>
        <v>41915.3</v>
      </c>
      <c r="G604" s="19" t="n">
        <v>0</v>
      </c>
      <c r="H604" s="20" t="n">
        <v>64.7</v>
      </c>
      <c r="I604" s="22"/>
      <c r="J604" s="22"/>
      <c r="K604" s="62" t="s">
        <v>911</v>
      </c>
      <c r="L604" s="61" t="s">
        <v>912</v>
      </c>
      <c r="M604" s="42"/>
      <c r="R604" s="0"/>
      <c r="S604" s="0"/>
      <c r="T604" s="0"/>
    </row>
    <row r="605" s="14" customFormat="true" ht="63.75" hidden="false" customHeight="true" outlineLevel="0" collapsed="false">
      <c r="A605" s="25" t="n">
        <v>593</v>
      </c>
      <c r="B605" s="16" t="s">
        <v>913</v>
      </c>
      <c r="C605" s="17" t="s">
        <v>914</v>
      </c>
      <c r="D605" s="18" t="n">
        <v>1962</v>
      </c>
      <c r="E605" s="43" t="n">
        <v>12618.3</v>
      </c>
      <c r="F605" s="19" t="n">
        <f aca="false">E605-G605</f>
        <v>12618.3</v>
      </c>
      <c r="G605" s="19" t="n">
        <v>0</v>
      </c>
      <c r="H605" s="20" t="n">
        <v>13.9</v>
      </c>
      <c r="I605" s="22"/>
      <c r="J605" s="22"/>
      <c r="K605" s="26" t="s">
        <v>915</v>
      </c>
      <c r="L605" s="61" t="s">
        <v>916</v>
      </c>
      <c r="M605" s="42"/>
      <c r="R605" s="0"/>
      <c r="S605" s="0"/>
      <c r="T605" s="0"/>
    </row>
    <row r="606" s="14" customFormat="true" ht="78" hidden="false" customHeight="true" outlineLevel="0" collapsed="false">
      <c r="A606" s="25" t="n">
        <v>594</v>
      </c>
      <c r="B606" s="16" t="s">
        <v>917</v>
      </c>
      <c r="C606" s="17" t="s">
        <v>918</v>
      </c>
      <c r="D606" s="18" t="n">
        <v>1962</v>
      </c>
      <c r="E606" s="43" t="n">
        <v>13344.52</v>
      </c>
      <c r="F606" s="19" t="n">
        <f aca="false">E606-G606</f>
        <v>13344.52</v>
      </c>
      <c r="G606" s="19" t="n">
        <v>0</v>
      </c>
      <c r="H606" s="20" t="n">
        <v>14.7</v>
      </c>
      <c r="I606" s="22"/>
      <c r="J606" s="22"/>
      <c r="K606" s="26" t="s">
        <v>919</v>
      </c>
      <c r="L606" s="61" t="s">
        <v>916</v>
      </c>
      <c r="M606" s="42"/>
      <c r="R606" s="0"/>
      <c r="S606" s="0"/>
      <c r="T606" s="0"/>
    </row>
    <row r="607" s="14" customFormat="true" ht="77.25" hidden="false" customHeight="true" outlineLevel="0" collapsed="false">
      <c r="A607" s="25" t="n">
        <v>595</v>
      </c>
      <c r="B607" s="16" t="s">
        <v>920</v>
      </c>
      <c r="C607" s="17" t="s">
        <v>918</v>
      </c>
      <c r="D607" s="18" t="n">
        <v>1962</v>
      </c>
      <c r="E607" s="43" t="n">
        <v>82155.05</v>
      </c>
      <c r="F607" s="19" t="n">
        <f aca="false">E607-G607</f>
        <v>19541.29</v>
      </c>
      <c r="G607" s="19" t="n">
        <v>62613.76</v>
      </c>
      <c r="H607" s="20" t="n">
        <v>90.5</v>
      </c>
      <c r="I607" s="22"/>
      <c r="J607" s="22"/>
      <c r="K607" s="26" t="s">
        <v>921</v>
      </c>
      <c r="L607" s="61" t="s">
        <v>916</v>
      </c>
      <c r="M607" s="42"/>
      <c r="R607" s="0"/>
      <c r="S607" s="0"/>
      <c r="T607" s="0"/>
    </row>
    <row r="608" s="14" customFormat="true" ht="25.5" hidden="false" customHeight="true" outlineLevel="0" collapsed="false">
      <c r="A608" s="25" t="n">
        <v>596</v>
      </c>
      <c r="B608" s="16" t="s">
        <v>922</v>
      </c>
      <c r="C608" s="17" t="s">
        <v>923</v>
      </c>
      <c r="D608" s="18" t="n">
        <v>2010</v>
      </c>
      <c r="E608" s="43" t="n">
        <v>168.64</v>
      </c>
      <c r="F608" s="19" t="n">
        <f aca="false">E608-G608</f>
        <v>168.64</v>
      </c>
      <c r="G608" s="19" t="n">
        <v>0</v>
      </c>
      <c r="H608" s="20" t="n">
        <v>29.2</v>
      </c>
      <c r="I608" s="22"/>
      <c r="J608" s="22"/>
      <c r="K608" s="22"/>
      <c r="L608" s="23" t="s">
        <v>905</v>
      </c>
      <c r="M608" s="42"/>
      <c r="R608" s="0"/>
      <c r="S608" s="0"/>
      <c r="T608" s="0"/>
    </row>
    <row r="609" s="14" customFormat="true" ht="38.25" hidden="false" customHeight="true" outlineLevel="0" collapsed="false">
      <c r="A609" s="25" t="n">
        <v>597</v>
      </c>
      <c r="B609" s="16" t="s">
        <v>924</v>
      </c>
      <c r="C609" s="17" t="s">
        <v>925</v>
      </c>
      <c r="D609" s="18" t="n">
        <v>1987</v>
      </c>
      <c r="E609" s="19" t="n">
        <v>2888714.5</v>
      </c>
      <c r="F609" s="19" t="n">
        <f aca="false">E609-G609</f>
        <v>765264.33</v>
      </c>
      <c r="G609" s="19" t="n">
        <v>2123450.17</v>
      </c>
      <c r="H609" s="20" t="n">
        <v>445.6</v>
      </c>
      <c r="I609" s="22"/>
      <c r="J609" s="22"/>
      <c r="K609" s="26" t="s">
        <v>926</v>
      </c>
      <c r="L609" s="23" t="s">
        <v>144</v>
      </c>
      <c r="M609" s="42"/>
      <c r="R609" s="0"/>
      <c r="S609" s="0"/>
      <c r="T609" s="0"/>
    </row>
    <row r="610" s="63" customFormat="true" ht="23.25" hidden="false" customHeight="true" outlineLevel="0" collapsed="false">
      <c r="A610" s="25" t="n">
        <v>598</v>
      </c>
      <c r="B610" s="16" t="s">
        <v>888</v>
      </c>
      <c r="C610" s="17" t="s">
        <v>927</v>
      </c>
      <c r="D610" s="18" t="n">
        <v>1967</v>
      </c>
      <c r="E610" s="19" t="n">
        <v>72482.15</v>
      </c>
      <c r="F610" s="19" t="n">
        <f aca="false">E610-G610</f>
        <v>26230.24</v>
      </c>
      <c r="G610" s="19" t="n">
        <v>46251.91</v>
      </c>
      <c r="H610" s="20" t="n">
        <v>57.5</v>
      </c>
      <c r="I610" s="22"/>
      <c r="J610" s="22"/>
      <c r="K610" s="22"/>
      <c r="L610" s="27" t="s">
        <v>928</v>
      </c>
      <c r="R610" s="0"/>
      <c r="S610" s="0"/>
      <c r="T610" s="0"/>
    </row>
    <row r="611" s="63" customFormat="true" ht="41.25" hidden="false" customHeight="true" outlineLevel="0" collapsed="false">
      <c r="A611" s="25" t="n">
        <v>599</v>
      </c>
      <c r="B611" s="16" t="s">
        <v>888</v>
      </c>
      <c r="C611" s="17" t="s">
        <v>929</v>
      </c>
      <c r="D611" s="18" t="n">
        <v>1964</v>
      </c>
      <c r="E611" s="19" t="n">
        <v>16662.07</v>
      </c>
      <c r="F611" s="19" t="n">
        <f aca="false">E611-G611</f>
        <v>16662.07</v>
      </c>
      <c r="G611" s="19" t="n">
        <v>0</v>
      </c>
      <c r="H611" s="20" t="n">
        <v>7.5</v>
      </c>
      <c r="I611" s="22"/>
      <c r="J611" s="22"/>
      <c r="K611" s="22"/>
      <c r="L611" s="27" t="s">
        <v>895</v>
      </c>
      <c r="M611" s="64"/>
      <c r="N611" s="64"/>
      <c r="O611" s="64"/>
      <c r="P611" s="64"/>
      <c r="Q611" s="64"/>
      <c r="R611" s="0"/>
      <c r="S611" s="0"/>
      <c r="T611" s="0"/>
      <c r="U611" s="64"/>
    </row>
    <row r="612" customFormat="false" ht="63.75" hidden="false" customHeight="true" outlineLevel="0" collapsed="false">
      <c r="A612" s="25" t="n">
        <v>600</v>
      </c>
      <c r="B612" s="16" t="s">
        <v>930</v>
      </c>
      <c r="C612" s="17" t="s">
        <v>931</v>
      </c>
      <c r="D612" s="18" t="n">
        <v>1985</v>
      </c>
      <c r="E612" s="43" t="n">
        <v>115858.92</v>
      </c>
      <c r="F612" s="19" t="n">
        <f aca="false">E612-G612</f>
        <v>32307.28</v>
      </c>
      <c r="G612" s="19" t="n">
        <v>83551.64</v>
      </c>
      <c r="H612" s="20" t="n">
        <v>52.6</v>
      </c>
      <c r="I612" s="22"/>
      <c r="J612" s="22"/>
      <c r="K612" s="26" t="s">
        <v>932</v>
      </c>
      <c r="L612" s="27" t="s">
        <v>895</v>
      </c>
    </row>
    <row r="613" customFormat="false" ht="63.75" hidden="false" customHeight="true" outlineLevel="0" collapsed="false">
      <c r="A613" s="25" t="n">
        <v>601</v>
      </c>
      <c r="B613" s="16" t="s">
        <v>933</v>
      </c>
      <c r="C613" s="17" t="s">
        <v>934</v>
      </c>
      <c r="D613" s="18" t="n">
        <v>2010</v>
      </c>
      <c r="E613" s="43" t="n">
        <v>195567</v>
      </c>
      <c r="F613" s="19" t="n">
        <f aca="false">E613-G613</f>
        <v>36131.27</v>
      </c>
      <c r="G613" s="19" t="n">
        <v>159435.73</v>
      </c>
      <c r="H613" s="20" t="n">
        <v>75.4</v>
      </c>
      <c r="I613" s="22"/>
      <c r="J613" s="22"/>
      <c r="K613" s="26" t="s">
        <v>935</v>
      </c>
      <c r="L613" s="23" t="s">
        <v>905</v>
      </c>
    </row>
    <row r="614" customFormat="false" ht="38.25" hidden="false" customHeight="true" outlineLevel="0" collapsed="false">
      <c r="A614" s="25" t="n">
        <v>602</v>
      </c>
      <c r="B614" s="16" t="s">
        <v>888</v>
      </c>
      <c r="C614" s="17" t="s">
        <v>936</v>
      </c>
      <c r="D614" s="18" t="n">
        <v>1968</v>
      </c>
      <c r="E614" s="43" t="n">
        <v>102389.85</v>
      </c>
      <c r="F614" s="19" t="n">
        <f aca="false">E614-G614</f>
        <v>46282.53</v>
      </c>
      <c r="G614" s="19" t="n">
        <v>56107.32</v>
      </c>
      <c r="H614" s="20" t="n">
        <v>154.8</v>
      </c>
      <c r="I614" s="22"/>
      <c r="J614" s="22"/>
      <c r="K614" s="22"/>
      <c r="L614" s="27" t="s">
        <v>937</v>
      </c>
    </row>
    <row r="615" customFormat="false" ht="63.75" hidden="false" customHeight="true" outlineLevel="0" collapsed="false">
      <c r="A615" s="25" t="n">
        <v>603</v>
      </c>
      <c r="B615" s="16" t="s">
        <v>938</v>
      </c>
      <c r="C615" s="17" t="s">
        <v>939</v>
      </c>
      <c r="D615" s="18" t="n">
        <v>1983</v>
      </c>
      <c r="E615" s="43" t="n">
        <v>234456.1</v>
      </c>
      <c r="F615" s="19" t="n">
        <f aca="false">E615-G615</f>
        <v>158691.15</v>
      </c>
      <c r="G615" s="19" t="n">
        <v>75764.95</v>
      </c>
      <c r="H615" s="20" t="n">
        <v>140.4</v>
      </c>
      <c r="I615" s="22"/>
      <c r="J615" s="22"/>
      <c r="K615" s="26" t="s">
        <v>940</v>
      </c>
      <c r="L615" s="27" t="s">
        <v>895</v>
      </c>
    </row>
    <row r="616" customFormat="false" ht="38.25" hidden="false" customHeight="true" outlineLevel="0" collapsed="false">
      <c r="A616" s="25" t="n">
        <v>604</v>
      </c>
      <c r="B616" s="16" t="s">
        <v>941</v>
      </c>
      <c r="C616" s="17" t="s">
        <v>942</v>
      </c>
      <c r="D616" s="18" t="n">
        <v>2010</v>
      </c>
      <c r="E616" s="43" t="n">
        <v>464559.93</v>
      </c>
      <c r="F616" s="19" t="n">
        <f aca="false">E616-G616</f>
        <v>124045.72</v>
      </c>
      <c r="G616" s="19" t="n">
        <v>340514.21</v>
      </c>
      <c r="H616" s="20" t="n">
        <v>144.1</v>
      </c>
      <c r="I616" s="22"/>
      <c r="J616" s="22"/>
      <c r="K616" s="26" t="s">
        <v>943</v>
      </c>
      <c r="L616" s="23" t="s">
        <v>102</v>
      </c>
    </row>
    <row r="617" customFormat="false" ht="25.5" hidden="false" customHeight="true" outlineLevel="0" collapsed="false">
      <c r="A617" s="25" t="n">
        <v>605</v>
      </c>
      <c r="B617" s="16" t="s">
        <v>888</v>
      </c>
      <c r="C617" s="17" t="s">
        <v>944</v>
      </c>
      <c r="D617" s="18" t="n">
        <v>1969</v>
      </c>
      <c r="E617" s="43" t="n">
        <v>8599.66</v>
      </c>
      <c r="F617" s="19" t="n">
        <f aca="false">E617-G617</f>
        <v>8599.66</v>
      </c>
      <c r="G617" s="19" t="n">
        <v>0</v>
      </c>
      <c r="H617" s="20" t="n">
        <v>39.7</v>
      </c>
      <c r="I617" s="22"/>
      <c r="J617" s="22"/>
      <c r="K617" s="22"/>
      <c r="L617" s="27" t="s">
        <v>895</v>
      </c>
    </row>
    <row r="618" customFormat="false" ht="42" hidden="false" customHeight="true" outlineLevel="0" collapsed="false">
      <c r="A618" s="25" t="n">
        <v>606</v>
      </c>
      <c r="B618" s="16" t="s">
        <v>945</v>
      </c>
      <c r="C618" s="17" t="s">
        <v>946</v>
      </c>
      <c r="D618" s="18" t="n">
        <v>1998</v>
      </c>
      <c r="E618" s="43" t="n">
        <v>2369754.8</v>
      </c>
      <c r="F618" s="19" t="n">
        <f aca="false">E618-G618</f>
        <v>788110.72</v>
      </c>
      <c r="G618" s="19" t="n">
        <v>1581644.08</v>
      </c>
      <c r="H618" s="65" t="n">
        <v>881.1</v>
      </c>
      <c r="I618" s="22"/>
      <c r="J618" s="22"/>
      <c r="K618" s="66" t="s">
        <v>947</v>
      </c>
      <c r="L618" s="27" t="s">
        <v>948</v>
      </c>
    </row>
    <row r="619" customFormat="false" ht="48" hidden="false" customHeight="true" outlineLevel="0" collapsed="false">
      <c r="A619" s="25" t="n">
        <v>607</v>
      </c>
      <c r="B619" s="16" t="s">
        <v>949</v>
      </c>
      <c r="C619" s="17" t="s">
        <v>950</v>
      </c>
      <c r="D619" s="18" t="n">
        <v>1998</v>
      </c>
      <c r="E619" s="43" t="n">
        <v>627201.02</v>
      </c>
      <c r="F619" s="19" t="n">
        <f aca="false">E619-G619</f>
        <v>208588.6</v>
      </c>
      <c r="G619" s="19" t="n">
        <v>418612.42</v>
      </c>
      <c r="H619" s="65" t="n">
        <v>233.2</v>
      </c>
      <c r="I619" s="22"/>
      <c r="J619" s="22"/>
      <c r="K619" s="66" t="s">
        <v>951</v>
      </c>
      <c r="L619" s="27" t="s">
        <v>948</v>
      </c>
    </row>
    <row r="620" customFormat="false" ht="45.75" hidden="false" customHeight="true" outlineLevel="0" collapsed="false">
      <c r="A620" s="25" t="n">
        <v>608</v>
      </c>
      <c r="B620" s="16" t="s">
        <v>952</v>
      </c>
      <c r="C620" s="17" t="s">
        <v>953</v>
      </c>
      <c r="D620" s="18" t="n">
        <v>1998</v>
      </c>
      <c r="E620" s="43" t="n">
        <v>620208.22</v>
      </c>
      <c r="F620" s="19" t="n">
        <f aca="false">E620-G620</f>
        <v>206263.22</v>
      </c>
      <c r="G620" s="19" t="n">
        <v>413945</v>
      </c>
      <c r="H620" s="65" t="n">
        <v>230.6</v>
      </c>
      <c r="I620" s="22"/>
      <c r="J620" s="22"/>
      <c r="K620" s="67" t="s">
        <v>954</v>
      </c>
      <c r="L620" s="27" t="s">
        <v>948</v>
      </c>
    </row>
    <row r="621" customFormat="false" ht="42.75" hidden="false" customHeight="true" outlineLevel="0" collapsed="false">
      <c r="A621" s="25" t="n">
        <v>609</v>
      </c>
      <c r="B621" s="16" t="s">
        <v>955</v>
      </c>
      <c r="C621" s="17" t="s">
        <v>956</v>
      </c>
      <c r="D621" s="18" t="n">
        <v>1998</v>
      </c>
      <c r="E621" s="43" t="n">
        <v>616442.86</v>
      </c>
      <c r="F621" s="19" t="n">
        <f aca="false">E621-G621</f>
        <v>205010.77</v>
      </c>
      <c r="G621" s="19" t="n">
        <v>411432.09</v>
      </c>
      <c r="H621" s="65" t="n">
        <v>229.2</v>
      </c>
      <c r="I621" s="22"/>
      <c r="J621" s="22"/>
      <c r="K621" s="26" t="s">
        <v>957</v>
      </c>
      <c r="L621" s="27" t="s">
        <v>948</v>
      </c>
    </row>
    <row r="622" customFormat="false" ht="45" hidden="false" customHeight="true" outlineLevel="0" collapsed="false">
      <c r="A622" s="25" t="n">
        <v>610</v>
      </c>
      <c r="B622" s="16" t="s">
        <v>958</v>
      </c>
      <c r="C622" s="17" t="s">
        <v>959</v>
      </c>
      <c r="D622" s="18" t="n">
        <v>1998</v>
      </c>
      <c r="E622" s="43" t="n">
        <v>297732.22</v>
      </c>
      <c r="F622" s="19" t="n">
        <f aca="false">E622-G622</f>
        <v>99016.97</v>
      </c>
      <c r="G622" s="19" t="n">
        <v>198715.25</v>
      </c>
      <c r="H622" s="65" t="n">
        <v>110.7</v>
      </c>
      <c r="I622" s="22"/>
      <c r="J622" s="22"/>
      <c r="K622" s="26" t="s">
        <v>960</v>
      </c>
      <c r="L622" s="27" t="s">
        <v>948</v>
      </c>
    </row>
    <row r="623" customFormat="false" ht="40.5" hidden="false" customHeight="true" outlineLevel="0" collapsed="false">
      <c r="A623" s="25" t="n">
        <v>611</v>
      </c>
      <c r="B623" s="16" t="s">
        <v>961</v>
      </c>
      <c r="C623" s="17" t="s">
        <v>959</v>
      </c>
      <c r="D623" s="18" t="n">
        <v>1998</v>
      </c>
      <c r="E623" s="43" t="n">
        <v>308221.43</v>
      </c>
      <c r="F623" s="19" t="n">
        <f aca="false">E623-G623</f>
        <v>102505.38</v>
      </c>
      <c r="G623" s="19" t="n">
        <v>205716.05</v>
      </c>
      <c r="H623" s="65" t="n">
        <v>114.6</v>
      </c>
      <c r="I623" s="22"/>
      <c r="J623" s="22"/>
      <c r="K623" s="26" t="s">
        <v>962</v>
      </c>
      <c r="L623" s="27" t="s">
        <v>948</v>
      </c>
    </row>
    <row r="624" customFormat="false" ht="46.5" hidden="false" customHeight="true" outlineLevel="0" collapsed="false">
      <c r="A624" s="25" t="n">
        <v>612</v>
      </c>
      <c r="B624" s="16" t="s">
        <v>955</v>
      </c>
      <c r="C624" s="17" t="s">
        <v>963</v>
      </c>
      <c r="D624" s="18" t="n">
        <v>1998</v>
      </c>
      <c r="E624" s="43" t="n">
        <v>633386.97</v>
      </c>
      <c r="F624" s="19" t="n">
        <f aca="false">E624-G624</f>
        <v>210645.97</v>
      </c>
      <c r="G624" s="19" t="n">
        <v>422741</v>
      </c>
      <c r="H624" s="65" t="n">
        <v>235.5</v>
      </c>
      <c r="I624" s="22"/>
      <c r="J624" s="22"/>
      <c r="K624" s="26" t="s">
        <v>957</v>
      </c>
      <c r="L624" s="27" t="s">
        <v>948</v>
      </c>
    </row>
    <row r="625" customFormat="false" ht="25.5" hidden="false" customHeight="true" outlineLevel="0" collapsed="false">
      <c r="A625" s="25" t="n">
        <v>613</v>
      </c>
      <c r="B625" s="16" t="s">
        <v>964</v>
      </c>
      <c r="C625" s="17" t="s">
        <v>965</v>
      </c>
      <c r="D625" s="18" t="n">
        <v>1992</v>
      </c>
      <c r="E625" s="43" t="n">
        <v>323874</v>
      </c>
      <c r="F625" s="19" t="n">
        <f aca="false">E625-G625</f>
        <v>112012.2</v>
      </c>
      <c r="G625" s="19" t="n">
        <v>211861.8</v>
      </c>
      <c r="H625" s="20" t="n">
        <v>204.3</v>
      </c>
      <c r="I625" s="22"/>
      <c r="J625" s="22"/>
      <c r="K625" s="67" t="s">
        <v>966</v>
      </c>
      <c r="L625" s="27" t="s">
        <v>967</v>
      </c>
    </row>
    <row r="626" customFormat="false" ht="25.5" hidden="false" customHeight="true" outlineLevel="0" collapsed="false">
      <c r="A626" s="25" t="n">
        <v>614</v>
      </c>
      <c r="B626" s="16" t="s">
        <v>968</v>
      </c>
      <c r="C626" s="17" t="s">
        <v>969</v>
      </c>
      <c r="D626" s="18" t="n">
        <v>1979</v>
      </c>
      <c r="E626" s="43" t="n">
        <v>316786.37</v>
      </c>
      <c r="F626" s="19" t="n">
        <f aca="false">E626-G626</f>
        <v>158953.27</v>
      </c>
      <c r="G626" s="19" t="n">
        <v>157833.1</v>
      </c>
      <c r="H626" s="20" t="n">
        <v>274.7</v>
      </c>
      <c r="I626" s="22"/>
      <c r="J626" s="22"/>
      <c r="K626" s="26" t="s">
        <v>970</v>
      </c>
      <c r="L626" s="27" t="s">
        <v>895</v>
      </c>
    </row>
    <row r="627" customFormat="false" ht="25.5" hidden="false" customHeight="true" outlineLevel="0" collapsed="false">
      <c r="A627" s="25" t="n">
        <v>615</v>
      </c>
      <c r="B627" s="16" t="s">
        <v>971</v>
      </c>
      <c r="C627" s="17" t="s">
        <v>972</v>
      </c>
      <c r="D627" s="18" t="n">
        <v>1980</v>
      </c>
      <c r="E627" s="43" t="n">
        <v>371574</v>
      </c>
      <c r="F627" s="19" t="n">
        <f aca="false">E627-G627</f>
        <v>174817.4</v>
      </c>
      <c r="G627" s="19" t="n">
        <v>196756.6</v>
      </c>
      <c r="H627" s="20" t="n">
        <v>271.2</v>
      </c>
      <c r="I627" s="22"/>
      <c r="J627" s="22"/>
      <c r="K627" s="26" t="s">
        <v>973</v>
      </c>
      <c r="L627" s="27" t="s">
        <v>895</v>
      </c>
      <c r="O627" s="1"/>
      <c r="P627" s="1"/>
      <c r="Q627" s="1"/>
    </row>
    <row r="628" customFormat="false" ht="27" hidden="false" customHeight="true" outlineLevel="0" collapsed="false">
      <c r="A628" s="25" t="n">
        <v>616</v>
      </c>
      <c r="B628" s="16" t="s">
        <v>974</v>
      </c>
      <c r="C628" s="17" t="s">
        <v>975</v>
      </c>
      <c r="D628" s="18" t="n">
        <v>1984</v>
      </c>
      <c r="E628" s="43" t="n">
        <v>175392</v>
      </c>
      <c r="F628" s="19" t="n">
        <f aca="false">E628-G628</f>
        <v>175392</v>
      </c>
      <c r="G628" s="19" t="n">
        <v>0</v>
      </c>
      <c r="H628" s="20" t="n">
        <v>382.7</v>
      </c>
      <c r="I628" s="22"/>
      <c r="J628" s="22"/>
      <c r="K628" s="26" t="s">
        <v>976</v>
      </c>
      <c r="L628" s="27" t="s">
        <v>977</v>
      </c>
    </row>
    <row r="629" customFormat="false" ht="50.25" hidden="false" customHeight="true" outlineLevel="0" collapsed="false">
      <c r="A629" s="25" t="n">
        <v>617</v>
      </c>
      <c r="B629" s="16" t="s">
        <v>978</v>
      </c>
      <c r="C629" s="17" t="s">
        <v>979</v>
      </c>
      <c r="D629" s="18" t="n">
        <v>1987</v>
      </c>
      <c r="E629" s="43" t="n">
        <v>106645</v>
      </c>
      <c r="F629" s="19" t="n">
        <f aca="false">E629-G629</f>
        <v>106645</v>
      </c>
      <c r="G629" s="19" t="n">
        <v>0</v>
      </c>
      <c r="H629" s="20" t="n">
        <v>254.8</v>
      </c>
      <c r="I629" s="22"/>
      <c r="J629" s="22"/>
      <c r="K629" s="68" t="s">
        <v>980</v>
      </c>
      <c r="L629" s="27" t="s">
        <v>967</v>
      </c>
      <c r="O629" s="1"/>
      <c r="P629" s="1"/>
      <c r="Q629" s="1"/>
    </row>
    <row r="630" customFormat="false" ht="24" hidden="false" customHeight="true" outlineLevel="0" collapsed="false">
      <c r="A630" s="25" t="n">
        <v>618</v>
      </c>
      <c r="B630" s="38" t="s">
        <v>981</v>
      </c>
      <c r="C630" s="37" t="s">
        <v>982</v>
      </c>
      <c r="D630" s="18" t="n">
        <v>2013</v>
      </c>
      <c r="E630" s="69" t="n">
        <v>300000</v>
      </c>
      <c r="F630" s="19" t="n">
        <f aca="false">E630-G630</f>
        <v>21600</v>
      </c>
      <c r="G630" s="19" t="n">
        <v>278400</v>
      </c>
      <c r="H630" s="20"/>
      <c r="I630" s="22"/>
      <c r="J630" s="22"/>
      <c r="K630" s="22"/>
      <c r="L630" s="27" t="s">
        <v>983</v>
      </c>
    </row>
    <row r="631" customFormat="false" ht="12.75" hidden="false" customHeight="true" outlineLevel="0" collapsed="false">
      <c r="A631" s="25" t="n">
        <v>619</v>
      </c>
      <c r="B631" s="38" t="s">
        <v>984</v>
      </c>
      <c r="C631" s="37" t="s">
        <v>985</v>
      </c>
      <c r="D631" s="18" t="n">
        <v>2004</v>
      </c>
      <c r="E631" s="69" t="n">
        <v>28182.34</v>
      </c>
      <c r="F631" s="19" t="n">
        <f aca="false">E631-G631</f>
        <v>27539.66</v>
      </c>
      <c r="G631" s="19" t="n">
        <v>642.68</v>
      </c>
      <c r="H631" s="20" t="n">
        <v>380.1</v>
      </c>
      <c r="I631" s="22"/>
      <c r="J631" s="22"/>
      <c r="K631" s="22"/>
      <c r="L631" s="23" t="s">
        <v>986</v>
      </c>
    </row>
    <row r="632" customFormat="false" ht="12.75" hidden="false" customHeight="true" outlineLevel="0" collapsed="false">
      <c r="A632" s="25" t="n">
        <v>620</v>
      </c>
      <c r="B632" s="38" t="s">
        <v>984</v>
      </c>
      <c r="C632" s="37" t="s">
        <v>985</v>
      </c>
      <c r="D632" s="18" t="n">
        <v>2004</v>
      </c>
      <c r="E632" s="69" t="n">
        <v>61843.66</v>
      </c>
      <c r="F632" s="19" t="n">
        <f aca="false">E632-G632</f>
        <v>60431.46</v>
      </c>
      <c r="G632" s="19" t="n">
        <v>1412.2</v>
      </c>
      <c r="H632" s="20" t="n">
        <v>410.4</v>
      </c>
      <c r="I632" s="22"/>
      <c r="J632" s="22"/>
      <c r="K632" s="22"/>
      <c r="L632" s="23" t="s">
        <v>986</v>
      </c>
    </row>
    <row r="633" customFormat="false" ht="12.75" hidden="false" customHeight="true" outlineLevel="0" collapsed="false">
      <c r="A633" s="25" t="n">
        <v>621</v>
      </c>
      <c r="B633" s="38" t="s">
        <v>984</v>
      </c>
      <c r="C633" s="37" t="s">
        <v>985</v>
      </c>
      <c r="D633" s="18" t="n">
        <v>2004</v>
      </c>
      <c r="E633" s="69" t="n">
        <v>61843.66</v>
      </c>
      <c r="F633" s="19" t="n">
        <f aca="false">E633-G633</f>
        <v>60431.46</v>
      </c>
      <c r="G633" s="19" t="n">
        <v>1412.2</v>
      </c>
      <c r="H633" s="20" t="n">
        <v>413.1</v>
      </c>
      <c r="I633" s="22"/>
      <c r="J633" s="22"/>
      <c r="K633" s="22"/>
      <c r="L633" s="23" t="s">
        <v>986</v>
      </c>
    </row>
    <row r="634" customFormat="false" ht="58.5" hidden="false" customHeight="true" outlineLevel="0" collapsed="false">
      <c r="A634" s="25" t="n">
        <v>622</v>
      </c>
      <c r="B634" s="38" t="s">
        <v>987</v>
      </c>
      <c r="C634" s="17" t="s">
        <v>988</v>
      </c>
      <c r="D634" s="18" t="n">
        <v>2015</v>
      </c>
      <c r="E634" s="69" t="n">
        <v>2459368.99</v>
      </c>
      <c r="F634" s="19" t="n">
        <f aca="false">E634-G634</f>
        <v>1783042.38</v>
      </c>
      <c r="G634" s="19" t="n">
        <v>676326.61</v>
      </c>
      <c r="H634" s="20" t="n">
        <v>290</v>
      </c>
      <c r="I634" s="22"/>
      <c r="J634" s="22"/>
      <c r="K634" s="26" t="s">
        <v>989</v>
      </c>
      <c r="L634" s="27" t="s">
        <v>990</v>
      </c>
    </row>
    <row r="635" customFormat="false" ht="49.5" hidden="false" customHeight="true" outlineLevel="0" collapsed="false">
      <c r="A635" s="25" t="n">
        <v>623</v>
      </c>
      <c r="B635" s="38" t="s">
        <v>991</v>
      </c>
      <c r="C635" s="17" t="s">
        <v>992</v>
      </c>
      <c r="D635" s="18" t="n">
        <v>2015</v>
      </c>
      <c r="E635" s="69" t="n">
        <v>1627635.39</v>
      </c>
      <c r="F635" s="19" t="n">
        <f aca="false">E635-G635</f>
        <v>1152908.55</v>
      </c>
      <c r="G635" s="19" t="n">
        <v>474726.84</v>
      </c>
      <c r="H635" s="20" t="n">
        <v>296</v>
      </c>
      <c r="I635" s="22"/>
      <c r="J635" s="22"/>
      <c r="K635" s="26" t="s">
        <v>993</v>
      </c>
      <c r="L635" s="27" t="s">
        <v>994</v>
      </c>
    </row>
    <row r="636" customFormat="false" ht="75.6" hidden="false" customHeight="true" outlineLevel="0" collapsed="false">
      <c r="A636" s="25" t="n">
        <v>624</v>
      </c>
      <c r="B636" s="38" t="s">
        <v>995</v>
      </c>
      <c r="C636" s="17" t="s">
        <v>996</v>
      </c>
      <c r="D636" s="18" t="n">
        <v>2016</v>
      </c>
      <c r="E636" s="69" t="n">
        <v>6164804.36</v>
      </c>
      <c r="F636" s="19" t="n">
        <f aca="false">E636-G636</f>
        <v>1209759.65</v>
      </c>
      <c r="G636" s="19" t="n">
        <v>4955044.71</v>
      </c>
      <c r="H636" s="20" t="n">
        <v>4295</v>
      </c>
      <c r="I636" s="22"/>
      <c r="J636" s="70" t="s">
        <v>997</v>
      </c>
      <c r="K636" s="71" t="s">
        <v>998</v>
      </c>
      <c r="L636" s="27" t="s">
        <v>999</v>
      </c>
    </row>
    <row r="637" customFormat="false" ht="104.25" hidden="false" customHeight="true" outlineLevel="0" collapsed="false">
      <c r="A637" s="25" t="n">
        <v>625</v>
      </c>
      <c r="B637" s="38" t="s">
        <v>1000</v>
      </c>
      <c r="C637" s="17" t="s">
        <v>1001</v>
      </c>
      <c r="D637" s="18"/>
      <c r="E637" s="69" t="n">
        <v>205881624.33</v>
      </c>
      <c r="F637" s="19" t="n">
        <f aca="false">E637-G637</f>
        <v>0</v>
      </c>
      <c r="G637" s="69" t="n">
        <v>205881624.33</v>
      </c>
      <c r="H637" s="20"/>
      <c r="I637" s="22"/>
      <c r="J637" s="72"/>
      <c r="K637" s="26" t="s">
        <v>1002</v>
      </c>
      <c r="L637" s="27" t="s">
        <v>1003</v>
      </c>
    </row>
    <row r="638" customFormat="false" ht="49.5" hidden="false" customHeight="true" outlineLevel="0" collapsed="false">
      <c r="A638" s="25" t="n">
        <v>626</v>
      </c>
      <c r="B638" s="38" t="s">
        <v>1004</v>
      </c>
      <c r="C638" s="17" t="s">
        <v>1005</v>
      </c>
      <c r="D638" s="18" t="n">
        <v>2019</v>
      </c>
      <c r="E638" s="69" t="n">
        <v>47660.85</v>
      </c>
      <c r="F638" s="19" t="n">
        <f aca="false">E638-G638</f>
        <v>47660.85</v>
      </c>
      <c r="G638" s="19" t="n">
        <v>0</v>
      </c>
      <c r="H638" s="20" t="n">
        <v>120</v>
      </c>
      <c r="I638" s="22"/>
      <c r="J638" s="22"/>
      <c r="K638" s="26"/>
      <c r="L638" s="27" t="s">
        <v>1006</v>
      </c>
    </row>
    <row r="639" customFormat="false" ht="23.25" hidden="false" customHeight="true" outlineLevel="0" collapsed="false">
      <c r="A639" s="25" t="n">
        <v>627</v>
      </c>
      <c r="B639" s="38" t="s">
        <v>1007</v>
      </c>
      <c r="C639" s="17" t="s">
        <v>1008</v>
      </c>
      <c r="D639" s="18" t="n">
        <v>2021</v>
      </c>
      <c r="E639" s="69" t="n">
        <v>3381331.83</v>
      </c>
      <c r="F639" s="19" t="n">
        <f aca="false">E639-G639</f>
        <v>366311.01</v>
      </c>
      <c r="G639" s="19" t="n">
        <v>3015020.82</v>
      </c>
      <c r="H639" s="20"/>
      <c r="I639" s="22"/>
      <c r="J639" s="22"/>
      <c r="K639" s="26"/>
      <c r="L639" s="27" t="s">
        <v>1009</v>
      </c>
    </row>
    <row r="640" customFormat="false" ht="79.5" hidden="false" customHeight="true" outlineLevel="0" collapsed="false">
      <c r="A640" s="25" t="n">
        <v>628</v>
      </c>
      <c r="B640" s="16" t="s">
        <v>1010</v>
      </c>
      <c r="C640" s="17" t="s">
        <v>1011</v>
      </c>
      <c r="D640" s="18" t="n">
        <v>2017</v>
      </c>
      <c r="E640" s="43" t="n">
        <v>1071324.85</v>
      </c>
      <c r="F640" s="19" t="n">
        <f aca="false">E640-G640</f>
        <v>607084.28</v>
      </c>
      <c r="G640" s="19" t="n">
        <v>464240.57</v>
      </c>
      <c r="H640" s="20" t="n">
        <v>214</v>
      </c>
      <c r="I640" s="21"/>
      <c r="J640" s="22"/>
      <c r="K640" s="22"/>
      <c r="L640" s="27" t="s">
        <v>1012</v>
      </c>
    </row>
    <row r="641" customFormat="false" ht="29.25" hidden="false" customHeight="true" outlineLevel="0" collapsed="false">
      <c r="A641" s="25" t="n">
        <v>629</v>
      </c>
      <c r="B641" s="16" t="s">
        <v>1007</v>
      </c>
      <c r="C641" s="17" t="s">
        <v>1013</v>
      </c>
      <c r="D641" s="18" t="n">
        <v>2015</v>
      </c>
      <c r="E641" s="43" t="n">
        <v>597398.99</v>
      </c>
      <c r="F641" s="19" t="n">
        <f aca="false">E641-G641</f>
        <v>448048.8</v>
      </c>
      <c r="G641" s="19" t="n">
        <v>149350.19</v>
      </c>
      <c r="H641" s="20" t="n">
        <v>162</v>
      </c>
      <c r="I641" s="21"/>
      <c r="J641" s="22"/>
      <c r="K641" s="22"/>
      <c r="L641" s="27" t="s">
        <v>1014</v>
      </c>
    </row>
    <row r="642" customFormat="false" ht="25.5" hidden="false" customHeight="true" outlineLevel="0" collapsed="false">
      <c r="A642" s="25" t="n">
        <v>630</v>
      </c>
      <c r="B642" s="16" t="s">
        <v>1015</v>
      </c>
      <c r="C642" s="37" t="s">
        <v>1016</v>
      </c>
      <c r="D642" s="18" t="n">
        <v>1973</v>
      </c>
      <c r="E642" s="43" t="n">
        <v>35830.83</v>
      </c>
      <c r="F642" s="19" t="n">
        <f aca="false">E642-G642</f>
        <v>35830.83</v>
      </c>
      <c r="G642" s="19" t="n">
        <v>0</v>
      </c>
      <c r="H642" s="20" t="s">
        <v>269</v>
      </c>
      <c r="I642" s="21"/>
      <c r="J642" s="22"/>
      <c r="K642" s="22"/>
      <c r="L642" s="27" t="s">
        <v>1017</v>
      </c>
    </row>
    <row r="643" customFormat="false" ht="25.5" hidden="false" customHeight="true" outlineLevel="0" collapsed="false">
      <c r="A643" s="25" t="n">
        <v>631</v>
      </c>
      <c r="B643" s="16" t="s">
        <v>1015</v>
      </c>
      <c r="C643" s="37" t="s">
        <v>1018</v>
      </c>
      <c r="D643" s="18" t="n">
        <v>1973</v>
      </c>
      <c r="E643" s="43" t="n">
        <v>48107.68</v>
      </c>
      <c r="F643" s="19" t="n">
        <f aca="false">E643-G643</f>
        <v>48107.68</v>
      </c>
      <c r="G643" s="19" t="n">
        <v>0</v>
      </c>
      <c r="H643" s="20" t="s">
        <v>269</v>
      </c>
      <c r="I643" s="21"/>
      <c r="J643" s="22"/>
      <c r="K643" s="22"/>
      <c r="L643" s="27" t="s">
        <v>1019</v>
      </c>
    </row>
    <row r="644" customFormat="false" ht="25.5" hidden="false" customHeight="true" outlineLevel="0" collapsed="false">
      <c r="A644" s="25" t="n">
        <v>632</v>
      </c>
      <c r="B644" s="16" t="s">
        <v>1015</v>
      </c>
      <c r="C644" s="37" t="s">
        <v>1020</v>
      </c>
      <c r="D644" s="18" t="n">
        <v>1973</v>
      </c>
      <c r="E644" s="43" t="n">
        <v>186892.15</v>
      </c>
      <c r="F644" s="19" t="n">
        <f aca="false">E644-G644</f>
        <v>186892.15</v>
      </c>
      <c r="G644" s="19" t="n">
        <v>0</v>
      </c>
      <c r="H644" s="20" t="s">
        <v>269</v>
      </c>
      <c r="I644" s="21"/>
      <c r="J644" s="22"/>
      <c r="K644" s="22"/>
      <c r="L644" s="27" t="s">
        <v>1017</v>
      </c>
    </row>
    <row r="645" customFormat="false" ht="25.5" hidden="false" customHeight="true" outlineLevel="0" collapsed="false">
      <c r="A645" s="25" t="n">
        <v>633</v>
      </c>
      <c r="B645" s="16" t="s">
        <v>1015</v>
      </c>
      <c r="C645" s="37" t="s">
        <v>1021</v>
      </c>
      <c r="D645" s="18" t="n">
        <v>1967</v>
      </c>
      <c r="E645" s="43" t="n">
        <v>225526.18</v>
      </c>
      <c r="F645" s="19" t="n">
        <f aca="false">E645-G645</f>
        <v>225526.18</v>
      </c>
      <c r="G645" s="19" t="n">
        <v>0</v>
      </c>
      <c r="H645" s="20" t="s">
        <v>269</v>
      </c>
      <c r="I645" s="21"/>
      <c r="J645" s="22"/>
      <c r="K645" s="22"/>
      <c r="L645" s="27" t="s">
        <v>1019</v>
      </c>
    </row>
    <row r="646" customFormat="false" ht="12.75" hidden="false" customHeight="true" outlineLevel="0" collapsed="false">
      <c r="A646" s="25" t="n">
        <v>634</v>
      </c>
      <c r="B646" s="16" t="s">
        <v>1022</v>
      </c>
      <c r="C646" s="17" t="s">
        <v>1023</v>
      </c>
      <c r="D646" s="18" t="n">
        <v>1982</v>
      </c>
      <c r="E646" s="43" t="n">
        <v>96000</v>
      </c>
      <c r="F646" s="19" t="n">
        <f aca="false">E646-G646</f>
        <v>66003.63</v>
      </c>
      <c r="G646" s="19" t="n">
        <v>29996.37</v>
      </c>
      <c r="H646" s="20" t="s">
        <v>269</v>
      </c>
      <c r="I646" s="22"/>
      <c r="J646" s="22"/>
      <c r="K646" s="22"/>
      <c r="L646" s="23" t="s">
        <v>144</v>
      </c>
    </row>
    <row r="647" customFormat="false" ht="25.5" hidden="false" customHeight="true" outlineLevel="0" collapsed="false">
      <c r="A647" s="25" t="n">
        <v>635</v>
      </c>
      <c r="B647" s="16" t="s">
        <v>1024</v>
      </c>
      <c r="C647" s="37" t="s">
        <v>1025</v>
      </c>
      <c r="D647" s="18" t="n">
        <v>1969</v>
      </c>
      <c r="E647" s="43" t="n">
        <v>265573.73</v>
      </c>
      <c r="F647" s="19" t="n">
        <f aca="false">E647-G647</f>
        <v>265573.73</v>
      </c>
      <c r="G647" s="19" t="n">
        <v>0</v>
      </c>
      <c r="H647" s="20" t="s">
        <v>269</v>
      </c>
      <c r="I647" s="21"/>
      <c r="J647" s="22"/>
      <c r="K647" s="22"/>
      <c r="L647" s="27" t="s">
        <v>1017</v>
      </c>
    </row>
    <row r="648" customFormat="false" ht="25.5" hidden="false" customHeight="true" outlineLevel="0" collapsed="false">
      <c r="A648" s="25" t="n">
        <v>636</v>
      </c>
      <c r="B648" s="16" t="s">
        <v>1026</v>
      </c>
      <c r="C648" s="37" t="s">
        <v>730</v>
      </c>
      <c r="D648" s="18" t="n">
        <v>1965</v>
      </c>
      <c r="E648" s="43" t="n">
        <v>468014.8</v>
      </c>
      <c r="F648" s="19" t="n">
        <f aca="false">E648-G648</f>
        <v>468014.8</v>
      </c>
      <c r="G648" s="19" t="n">
        <v>0</v>
      </c>
      <c r="H648" s="20" t="s">
        <v>269</v>
      </c>
      <c r="I648" s="21"/>
      <c r="J648" s="22"/>
      <c r="K648" s="22"/>
      <c r="L648" s="27" t="s">
        <v>1017</v>
      </c>
    </row>
    <row r="649" customFormat="false" ht="25.5" hidden="false" customHeight="true" outlineLevel="0" collapsed="false">
      <c r="A649" s="25" t="n">
        <v>637</v>
      </c>
      <c r="B649" s="16" t="s">
        <v>1026</v>
      </c>
      <c r="C649" s="37" t="s">
        <v>733</v>
      </c>
      <c r="D649" s="18" t="n">
        <v>1961</v>
      </c>
      <c r="E649" s="43" t="n">
        <v>1477036.27</v>
      </c>
      <c r="F649" s="19" t="n">
        <f aca="false">E649-G649</f>
        <v>1477036.27</v>
      </c>
      <c r="G649" s="19" t="n">
        <v>0</v>
      </c>
      <c r="H649" s="20" t="s">
        <v>269</v>
      </c>
      <c r="I649" s="21"/>
      <c r="J649" s="22"/>
      <c r="K649" s="22"/>
      <c r="L649" s="27" t="s">
        <v>1017</v>
      </c>
    </row>
    <row r="650" customFormat="false" ht="38.25" hidden="false" customHeight="true" outlineLevel="0" collapsed="false">
      <c r="A650" s="25" t="n">
        <v>638</v>
      </c>
      <c r="B650" s="16" t="s">
        <v>1027</v>
      </c>
      <c r="C650" s="17" t="s">
        <v>1028</v>
      </c>
      <c r="D650" s="18" t="n">
        <v>2020</v>
      </c>
      <c r="E650" s="43" t="n">
        <v>2651884</v>
      </c>
      <c r="F650" s="19" t="n">
        <f aca="false">E650-G650</f>
        <v>228119.04</v>
      </c>
      <c r="G650" s="19" t="n">
        <v>2423764.96</v>
      </c>
      <c r="H650" s="20" t="n">
        <v>239</v>
      </c>
      <c r="I650" s="21"/>
      <c r="J650" s="22"/>
      <c r="K650" s="26" t="s">
        <v>1029</v>
      </c>
      <c r="L650" s="27" t="s">
        <v>1030</v>
      </c>
    </row>
    <row r="651" customFormat="false" ht="73.15" hidden="false" customHeight="true" outlineLevel="0" collapsed="false">
      <c r="A651" s="25" t="n">
        <v>639</v>
      </c>
      <c r="B651" s="16" t="s">
        <v>1031</v>
      </c>
      <c r="C651" s="17" t="s">
        <v>1032</v>
      </c>
      <c r="D651" s="18" t="n">
        <v>1966</v>
      </c>
      <c r="E651" s="43" t="n">
        <v>869803.52</v>
      </c>
      <c r="F651" s="19" t="n">
        <f aca="false">E651-G651</f>
        <v>869803.52</v>
      </c>
      <c r="G651" s="19" t="n">
        <v>0</v>
      </c>
      <c r="H651" s="20" t="n">
        <v>3800</v>
      </c>
      <c r="I651" s="21"/>
      <c r="J651" s="22"/>
      <c r="K651" s="26" t="s">
        <v>1033</v>
      </c>
      <c r="L651" s="27" t="s">
        <v>1034</v>
      </c>
    </row>
    <row r="652" customFormat="false" ht="38.25" hidden="false" customHeight="true" outlineLevel="0" collapsed="false">
      <c r="A652" s="25" t="n">
        <v>640</v>
      </c>
      <c r="B652" s="16" t="s">
        <v>1035</v>
      </c>
      <c r="C652" s="17" t="s">
        <v>1036</v>
      </c>
      <c r="D652" s="18" t="n">
        <v>1975</v>
      </c>
      <c r="E652" s="43" t="n">
        <v>12280.33</v>
      </c>
      <c r="F652" s="19" t="n">
        <f aca="false">E652-G652</f>
        <v>12280.33</v>
      </c>
      <c r="G652" s="19" t="n">
        <v>0</v>
      </c>
      <c r="H652" s="20" t="n">
        <v>656</v>
      </c>
      <c r="I652" s="21"/>
      <c r="J652" s="22"/>
      <c r="K652" s="26" t="s">
        <v>1037</v>
      </c>
      <c r="L652" s="27" t="s">
        <v>1038</v>
      </c>
    </row>
    <row r="653" customFormat="false" ht="63.75" hidden="false" customHeight="true" outlineLevel="0" collapsed="false">
      <c r="A653" s="25" t="n">
        <v>641</v>
      </c>
      <c r="B653" s="16" t="s">
        <v>1039</v>
      </c>
      <c r="C653" s="17" t="s">
        <v>1040</v>
      </c>
      <c r="D653" s="18" t="n">
        <v>1969</v>
      </c>
      <c r="E653" s="43" t="n">
        <v>16693.42</v>
      </c>
      <c r="F653" s="19" t="n">
        <f aca="false">E653-G653</f>
        <v>16693.42</v>
      </c>
      <c r="G653" s="19" t="n">
        <v>0</v>
      </c>
      <c r="H653" s="20" t="n">
        <v>1740</v>
      </c>
      <c r="I653" s="21"/>
      <c r="J653" s="22"/>
      <c r="K653" s="26" t="s">
        <v>1041</v>
      </c>
      <c r="L653" s="27" t="s">
        <v>1042</v>
      </c>
    </row>
    <row r="654" customFormat="false" ht="38.25" hidden="false" customHeight="true" outlineLevel="0" collapsed="false">
      <c r="A654" s="25" t="n">
        <v>642</v>
      </c>
      <c r="B654" s="16" t="s">
        <v>1043</v>
      </c>
      <c r="C654" s="17" t="s">
        <v>1044</v>
      </c>
      <c r="D654" s="18" t="n">
        <v>1972</v>
      </c>
      <c r="E654" s="43" t="n">
        <v>4749.44</v>
      </c>
      <c r="F654" s="19" t="n">
        <f aca="false">E654-G654</f>
        <v>4749.44</v>
      </c>
      <c r="G654" s="19" t="n">
        <v>0</v>
      </c>
      <c r="H654" s="20" t="n">
        <v>928</v>
      </c>
      <c r="I654" s="21"/>
      <c r="J654" s="22"/>
      <c r="K654" s="26" t="s">
        <v>1045</v>
      </c>
      <c r="L654" s="27" t="s">
        <v>1038</v>
      </c>
    </row>
    <row r="655" customFormat="false" ht="38.25" hidden="false" customHeight="true" outlineLevel="0" collapsed="false">
      <c r="A655" s="25" t="n">
        <v>643</v>
      </c>
      <c r="B655" s="16" t="s">
        <v>1046</v>
      </c>
      <c r="C655" s="17" t="s">
        <v>1047</v>
      </c>
      <c r="D655" s="18" t="n">
        <v>1970</v>
      </c>
      <c r="E655" s="43" t="n">
        <v>43492.81</v>
      </c>
      <c r="F655" s="19" t="n">
        <f aca="false">E655-G655</f>
        <v>43492.81</v>
      </c>
      <c r="G655" s="19" t="n">
        <v>0</v>
      </c>
      <c r="H655" s="20" t="n">
        <v>1264</v>
      </c>
      <c r="I655" s="21"/>
      <c r="J655" s="22"/>
      <c r="K655" s="26" t="s">
        <v>1048</v>
      </c>
      <c r="L655" s="27" t="s">
        <v>1049</v>
      </c>
    </row>
    <row r="656" customFormat="false" ht="76.5" hidden="false" customHeight="true" outlineLevel="0" collapsed="false">
      <c r="A656" s="25" t="n">
        <v>644</v>
      </c>
      <c r="B656" s="16" t="s">
        <v>1050</v>
      </c>
      <c r="C656" s="17" t="s">
        <v>1051</v>
      </c>
      <c r="D656" s="18" t="n">
        <v>1966</v>
      </c>
      <c r="E656" s="43" t="n">
        <v>495457.13</v>
      </c>
      <c r="F656" s="19" t="n">
        <f aca="false">E656-G656</f>
        <v>495457.13</v>
      </c>
      <c r="G656" s="19" t="n">
        <v>0</v>
      </c>
      <c r="H656" s="20" t="n">
        <v>2440</v>
      </c>
      <c r="I656" s="21"/>
      <c r="J656" s="22"/>
      <c r="K656" s="26" t="s">
        <v>1052</v>
      </c>
      <c r="L656" s="27" t="s">
        <v>1053</v>
      </c>
    </row>
    <row r="657" customFormat="false" ht="38.25" hidden="false" customHeight="true" outlineLevel="0" collapsed="false">
      <c r="A657" s="25" t="n">
        <v>645</v>
      </c>
      <c r="B657" s="16" t="s">
        <v>1054</v>
      </c>
      <c r="C657" s="17" t="s">
        <v>1055</v>
      </c>
      <c r="D657" s="18" t="n">
        <v>1962</v>
      </c>
      <c r="E657" s="43" t="n">
        <v>0.01</v>
      </c>
      <c r="F657" s="19" t="n">
        <f aca="false">E657-G657</f>
        <v>0.01</v>
      </c>
      <c r="G657" s="19" t="n">
        <v>0</v>
      </c>
      <c r="H657" s="20" t="n">
        <v>2280</v>
      </c>
      <c r="I657" s="21"/>
      <c r="J657" s="22"/>
      <c r="K657" s="26" t="s">
        <v>1056</v>
      </c>
      <c r="L657" s="27" t="s">
        <v>1038</v>
      </c>
    </row>
    <row r="658" customFormat="false" ht="76.5" hidden="false" customHeight="true" outlineLevel="0" collapsed="false">
      <c r="A658" s="25" t="n">
        <v>646</v>
      </c>
      <c r="B658" s="16" t="s">
        <v>1057</v>
      </c>
      <c r="C658" s="17" t="s">
        <v>1058</v>
      </c>
      <c r="D658" s="18" t="n">
        <v>1970</v>
      </c>
      <c r="E658" s="43" t="n">
        <v>993282.41</v>
      </c>
      <c r="F658" s="19" t="n">
        <f aca="false">E658-G658</f>
        <v>993282.41</v>
      </c>
      <c r="G658" s="19" t="n">
        <v>0</v>
      </c>
      <c r="H658" s="20" t="n">
        <v>880</v>
      </c>
      <c r="I658" s="21"/>
      <c r="J658" s="22"/>
      <c r="K658" s="26" t="s">
        <v>1059</v>
      </c>
      <c r="L658" s="27" t="s">
        <v>1042</v>
      </c>
    </row>
    <row r="659" customFormat="false" ht="51" hidden="false" customHeight="true" outlineLevel="0" collapsed="false">
      <c r="A659" s="25" t="n">
        <v>647</v>
      </c>
      <c r="B659" s="16" t="s">
        <v>1060</v>
      </c>
      <c r="C659" s="17" t="s">
        <v>1061</v>
      </c>
      <c r="D659" s="18" t="n">
        <v>1969</v>
      </c>
      <c r="E659" s="43" t="n">
        <v>28700</v>
      </c>
      <c r="F659" s="19" t="n">
        <f aca="false">E659-G659</f>
        <v>28700</v>
      </c>
      <c r="G659" s="19" t="n">
        <v>0</v>
      </c>
      <c r="H659" s="20" t="n">
        <v>1697</v>
      </c>
      <c r="I659" s="21"/>
      <c r="J659" s="22"/>
      <c r="K659" s="26" t="s">
        <v>1062</v>
      </c>
      <c r="L659" s="27" t="s">
        <v>1063</v>
      </c>
    </row>
    <row r="660" customFormat="false" ht="51" hidden="false" customHeight="true" outlineLevel="0" collapsed="false">
      <c r="A660" s="25" t="n">
        <v>648</v>
      </c>
      <c r="B660" s="16" t="s">
        <v>1064</v>
      </c>
      <c r="C660" s="17" t="s">
        <v>1065</v>
      </c>
      <c r="D660" s="18" t="n">
        <v>1983</v>
      </c>
      <c r="E660" s="43" t="n">
        <v>413024.16</v>
      </c>
      <c r="F660" s="19" t="n">
        <f aca="false">E660-G660</f>
        <v>413024.16</v>
      </c>
      <c r="G660" s="19" t="n">
        <v>0</v>
      </c>
      <c r="H660" s="20" t="n">
        <v>1300</v>
      </c>
      <c r="I660" s="21"/>
      <c r="J660" s="22"/>
      <c r="K660" s="26" t="s">
        <v>1066</v>
      </c>
      <c r="L660" s="27" t="s">
        <v>1067</v>
      </c>
    </row>
    <row r="661" customFormat="false" ht="51" hidden="false" customHeight="true" outlineLevel="0" collapsed="false">
      <c r="A661" s="25" t="n">
        <v>649</v>
      </c>
      <c r="B661" s="16" t="s">
        <v>1068</v>
      </c>
      <c r="C661" s="17" t="s">
        <v>1069</v>
      </c>
      <c r="D661" s="18" t="n">
        <v>1980</v>
      </c>
      <c r="E661" s="43" t="n">
        <v>961049.84</v>
      </c>
      <c r="F661" s="19" t="n">
        <f aca="false">E661-G661</f>
        <v>961049.84</v>
      </c>
      <c r="G661" s="19" t="n">
        <v>0</v>
      </c>
      <c r="H661" s="20" t="n">
        <v>1828</v>
      </c>
      <c r="I661" s="50"/>
      <c r="J661" s="50"/>
      <c r="K661" s="26" t="s">
        <v>1070</v>
      </c>
      <c r="L661" s="27" t="s">
        <v>1063</v>
      </c>
    </row>
    <row r="662" customFormat="false" ht="51" hidden="false" customHeight="true" outlineLevel="0" collapsed="false">
      <c r="A662" s="25" t="n">
        <v>650</v>
      </c>
      <c r="B662" s="16" t="s">
        <v>1071</v>
      </c>
      <c r="C662" s="17" t="s">
        <v>1072</v>
      </c>
      <c r="D662" s="18" t="n">
        <v>1978</v>
      </c>
      <c r="E662" s="43" t="n">
        <v>1176988.64</v>
      </c>
      <c r="F662" s="19" t="n">
        <f aca="false">E662-G662</f>
        <v>1176988.64</v>
      </c>
      <c r="G662" s="19" t="n">
        <v>0</v>
      </c>
      <c r="H662" s="20" t="n">
        <v>450</v>
      </c>
      <c r="I662" s="21"/>
      <c r="J662" s="22"/>
      <c r="K662" s="26" t="s">
        <v>1073</v>
      </c>
      <c r="L662" s="27" t="s">
        <v>1067</v>
      </c>
    </row>
    <row r="663" customFormat="false" ht="51" hidden="false" customHeight="true" outlineLevel="0" collapsed="false">
      <c r="A663" s="25" t="n">
        <v>651</v>
      </c>
      <c r="B663" s="16" t="s">
        <v>1074</v>
      </c>
      <c r="C663" s="17" t="s">
        <v>1075</v>
      </c>
      <c r="D663" s="18" t="n">
        <v>1969</v>
      </c>
      <c r="E663" s="43" t="n">
        <v>82091.84</v>
      </c>
      <c r="F663" s="19" t="n">
        <f aca="false">E663-G663</f>
        <v>82091.84</v>
      </c>
      <c r="G663" s="19" t="n">
        <v>0</v>
      </c>
      <c r="H663" s="20" t="n">
        <v>652</v>
      </c>
      <c r="I663" s="50"/>
      <c r="J663" s="50"/>
      <c r="K663" s="26" t="s">
        <v>1076</v>
      </c>
      <c r="L663" s="27" t="s">
        <v>1063</v>
      </c>
    </row>
    <row r="664" customFormat="false" ht="51" hidden="false" customHeight="true" outlineLevel="0" collapsed="false">
      <c r="A664" s="25" t="n">
        <v>652</v>
      </c>
      <c r="B664" s="16" t="s">
        <v>1077</v>
      </c>
      <c r="C664" s="17" t="s">
        <v>1078</v>
      </c>
      <c r="D664" s="18" t="n">
        <v>1969</v>
      </c>
      <c r="E664" s="43" t="n">
        <v>103310.16</v>
      </c>
      <c r="F664" s="19" t="n">
        <f aca="false">E664-G664</f>
        <v>103310.16</v>
      </c>
      <c r="G664" s="19" t="n">
        <v>0</v>
      </c>
      <c r="H664" s="20" t="n">
        <v>1205</v>
      </c>
      <c r="I664" s="21"/>
      <c r="J664" s="22"/>
      <c r="K664" s="26" t="s">
        <v>1079</v>
      </c>
      <c r="L664" s="27" t="s">
        <v>1063</v>
      </c>
    </row>
    <row r="665" customFormat="false" ht="51" hidden="false" customHeight="true" outlineLevel="0" collapsed="false">
      <c r="A665" s="25" t="n">
        <v>653</v>
      </c>
      <c r="B665" s="16" t="s">
        <v>1080</v>
      </c>
      <c r="C665" s="17" t="s">
        <v>1081</v>
      </c>
      <c r="D665" s="18" t="n">
        <v>1963</v>
      </c>
      <c r="E665" s="43" t="n">
        <v>1474778.51</v>
      </c>
      <c r="F665" s="19" t="n">
        <f aca="false">E665-G665</f>
        <v>1098479.45</v>
      </c>
      <c r="G665" s="19" t="n">
        <v>376299.06</v>
      </c>
      <c r="H665" s="20" t="n">
        <v>1573</v>
      </c>
      <c r="I665" s="21"/>
      <c r="J665" s="22"/>
      <c r="K665" s="26" t="s">
        <v>1082</v>
      </c>
      <c r="L665" s="27" t="s">
        <v>1083</v>
      </c>
    </row>
    <row r="666" customFormat="false" ht="82.9" hidden="false" customHeight="true" outlineLevel="0" collapsed="false">
      <c r="A666" s="25" t="n">
        <v>654</v>
      </c>
      <c r="B666" s="16" t="s">
        <v>1084</v>
      </c>
      <c r="C666" s="17" t="s">
        <v>1085</v>
      </c>
      <c r="D666" s="18" t="n">
        <v>1966</v>
      </c>
      <c r="E666" s="43" t="n">
        <v>169359.53</v>
      </c>
      <c r="F666" s="19" t="n">
        <f aca="false">E666-G666</f>
        <v>169359.53</v>
      </c>
      <c r="G666" s="19" t="n">
        <v>0</v>
      </c>
      <c r="H666" s="20" t="n">
        <v>1310</v>
      </c>
      <c r="I666" s="21"/>
      <c r="J666" s="22"/>
      <c r="K666" s="26" t="s">
        <v>1086</v>
      </c>
      <c r="L666" s="27" t="s">
        <v>1053</v>
      </c>
    </row>
    <row r="667" customFormat="false" ht="51" hidden="false" customHeight="true" outlineLevel="0" collapsed="false">
      <c r="A667" s="25" t="n">
        <v>655</v>
      </c>
      <c r="B667" s="16" t="s">
        <v>1087</v>
      </c>
      <c r="C667" s="17" t="s">
        <v>1088</v>
      </c>
      <c r="D667" s="18" t="n">
        <v>1962</v>
      </c>
      <c r="E667" s="43" t="n">
        <v>606996.81</v>
      </c>
      <c r="F667" s="19" t="n">
        <f aca="false">E667-G667</f>
        <v>606996.81</v>
      </c>
      <c r="G667" s="19" t="n">
        <v>0</v>
      </c>
      <c r="H667" s="20" t="n">
        <v>760</v>
      </c>
      <c r="I667" s="21"/>
      <c r="J667" s="22"/>
      <c r="K667" s="26" t="s">
        <v>1089</v>
      </c>
      <c r="L667" s="27" t="s">
        <v>1083</v>
      </c>
    </row>
    <row r="668" customFormat="false" ht="51" hidden="false" customHeight="true" outlineLevel="0" collapsed="false">
      <c r="A668" s="25" t="n">
        <v>656</v>
      </c>
      <c r="B668" s="16" t="s">
        <v>1090</v>
      </c>
      <c r="C668" s="17" t="s">
        <v>1091</v>
      </c>
      <c r="D668" s="18" t="n">
        <v>1963</v>
      </c>
      <c r="E668" s="43" t="n">
        <v>96127230.61</v>
      </c>
      <c r="F668" s="19" t="n">
        <f aca="false">E668-G668</f>
        <v>76222667.48</v>
      </c>
      <c r="G668" s="19" t="n">
        <v>19904563.13</v>
      </c>
      <c r="H668" s="20" t="n">
        <v>4650</v>
      </c>
      <c r="I668" s="21"/>
      <c r="J668" s="22"/>
      <c r="K668" s="26" t="s">
        <v>1092</v>
      </c>
      <c r="L668" s="27" t="s">
        <v>1083</v>
      </c>
    </row>
    <row r="669" customFormat="false" ht="51" hidden="false" customHeight="true" outlineLevel="0" collapsed="false">
      <c r="A669" s="25" t="n">
        <v>657</v>
      </c>
      <c r="B669" s="16" t="s">
        <v>1093</v>
      </c>
      <c r="C669" s="17" t="s">
        <v>1094</v>
      </c>
      <c r="D669" s="18" t="n">
        <v>1975</v>
      </c>
      <c r="E669" s="43" t="n">
        <v>749932.65</v>
      </c>
      <c r="F669" s="19" t="n">
        <f aca="false">E669-G669</f>
        <v>749932.65</v>
      </c>
      <c r="G669" s="19" t="n">
        <v>0</v>
      </c>
      <c r="H669" s="20" t="n">
        <v>1200</v>
      </c>
      <c r="I669" s="21"/>
      <c r="J669" s="22"/>
      <c r="K669" s="26" t="s">
        <v>1095</v>
      </c>
      <c r="L669" s="27" t="s">
        <v>1096</v>
      </c>
    </row>
    <row r="670" customFormat="false" ht="76.5" hidden="false" customHeight="true" outlineLevel="0" collapsed="false">
      <c r="A670" s="25" t="n">
        <v>658</v>
      </c>
      <c r="B670" s="16" t="s">
        <v>1097</v>
      </c>
      <c r="C670" s="17" t="s">
        <v>1098</v>
      </c>
      <c r="D670" s="18" t="n">
        <v>2012</v>
      </c>
      <c r="E670" s="43" t="n">
        <v>0.01</v>
      </c>
      <c r="F670" s="19" t="n">
        <f aca="false">E670-G670</f>
        <v>0.01</v>
      </c>
      <c r="G670" s="19" t="n">
        <v>0</v>
      </c>
      <c r="H670" s="20" t="n">
        <v>1838</v>
      </c>
      <c r="I670" s="21"/>
      <c r="J670" s="22"/>
      <c r="K670" s="26" t="s">
        <v>1099</v>
      </c>
      <c r="L670" s="27" t="s">
        <v>1053</v>
      </c>
    </row>
    <row r="671" customFormat="false" ht="51" hidden="false" customHeight="true" outlineLevel="0" collapsed="false">
      <c r="A671" s="25" t="n">
        <v>659</v>
      </c>
      <c r="B671" s="16" t="s">
        <v>1100</v>
      </c>
      <c r="C671" s="17" t="s">
        <v>1101</v>
      </c>
      <c r="D671" s="18" t="n">
        <v>1963</v>
      </c>
      <c r="E671" s="43" t="n">
        <v>405060.32</v>
      </c>
      <c r="F671" s="19" t="n">
        <f aca="false">E671-G671</f>
        <v>405060.32</v>
      </c>
      <c r="G671" s="19" t="n">
        <v>0</v>
      </c>
      <c r="H671" s="20" t="n">
        <v>1370</v>
      </c>
      <c r="I671" s="21"/>
      <c r="J671" s="22"/>
      <c r="K671" s="26" t="s">
        <v>1102</v>
      </c>
      <c r="L671" s="27" t="s">
        <v>1103</v>
      </c>
    </row>
    <row r="672" customFormat="false" ht="51" hidden="false" customHeight="true" outlineLevel="0" collapsed="false">
      <c r="A672" s="25" t="n">
        <v>660</v>
      </c>
      <c r="B672" s="16" t="s">
        <v>1104</v>
      </c>
      <c r="C672" s="17" t="s">
        <v>1105</v>
      </c>
      <c r="D672" s="18" t="n">
        <v>1976</v>
      </c>
      <c r="E672" s="43" t="n">
        <v>721491.76</v>
      </c>
      <c r="F672" s="19" t="n">
        <f aca="false">E672-G672</f>
        <v>721491.76</v>
      </c>
      <c r="G672" s="19" t="n">
        <v>0</v>
      </c>
      <c r="H672" s="20" t="n">
        <v>1556</v>
      </c>
      <c r="I672" s="21"/>
      <c r="J672" s="22"/>
      <c r="K672" s="26" t="s">
        <v>1106</v>
      </c>
      <c r="L672" s="27" t="s">
        <v>1063</v>
      </c>
    </row>
    <row r="673" customFormat="false" ht="54" hidden="false" customHeight="true" outlineLevel="0" collapsed="false">
      <c r="A673" s="25" t="n">
        <v>661</v>
      </c>
      <c r="B673" s="16" t="s">
        <v>1107</v>
      </c>
      <c r="C673" s="17" t="s">
        <v>1108</v>
      </c>
      <c r="D673" s="18" t="n">
        <v>1963</v>
      </c>
      <c r="E673" s="43" t="n">
        <v>2435775.31</v>
      </c>
      <c r="F673" s="19" t="n">
        <f aca="false">E673-G673</f>
        <v>1814272.86</v>
      </c>
      <c r="G673" s="19" t="n">
        <v>621502.45</v>
      </c>
      <c r="H673" s="20" t="n">
        <v>2598</v>
      </c>
      <c r="I673" s="21"/>
      <c r="J673" s="22"/>
      <c r="K673" s="26" t="s">
        <v>1109</v>
      </c>
      <c r="L673" s="27" t="s">
        <v>1083</v>
      </c>
    </row>
    <row r="674" customFormat="false" ht="76.5" hidden="false" customHeight="true" outlineLevel="0" collapsed="false">
      <c r="A674" s="25" t="n">
        <v>662</v>
      </c>
      <c r="B674" s="16" t="s">
        <v>1110</v>
      </c>
      <c r="C674" s="17" t="s">
        <v>1111</v>
      </c>
      <c r="D674" s="18" t="n">
        <v>1976</v>
      </c>
      <c r="E674" s="43" t="n">
        <v>910360.73</v>
      </c>
      <c r="F674" s="19" t="n">
        <f aca="false">E674-G674</f>
        <v>875901.06</v>
      </c>
      <c r="G674" s="19" t="n">
        <v>34459.67</v>
      </c>
      <c r="H674" s="20" t="n">
        <v>2820</v>
      </c>
      <c r="I674" s="21"/>
      <c r="J674" s="22"/>
      <c r="K674" s="26" t="s">
        <v>1112</v>
      </c>
      <c r="L674" s="27" t="s">
        <v>1042</v>
      </c>
    </row>
    <row r="675" customFormat="false" ht="51" hidden="false" customHeight="true" outlineLevel="0" collapsed="false">
      <c r="A675" s="25" t="n">
        <v>663</v>
      </c>
      <c r="B675" s="16" t="s">
        <v>1113</v>
      </c>
      <c r="C675" s="17" t="s">
        <v>1114</v>
      </c>
      <c r="D675" s="18" t="n">
        <v>1975</v>
      </c>
      <c r="E675" s="43" t="n">
        <v>1197285.28</v>
      </c>
      <c r="F675" s="19" t="n">
        <f aca="false">E675-G675</f>
        <v>1067622.99</v>
      </c>
      <c r="G675" s="19" t="n">
        <v>129662.29</v>
      </c>
      <c r="H675" s="20" t="n">
        <v>2270</v>
      </c>
      <c r="I675" s="21"/>
      <c r="J675" s="22"/>
      <c r="K675" s="26" t="s">
        <v>1115</v>
      </c>
      <c r="L675" s="27" t="s">
        <v>1116</v>
      </c>
    </row>
    <row r="676" customFormat="false" ht="76.5" hidden="false" customHeight="true" outlineLevel="0" collapsed="false">
      <c r="A676" s="25" t="n">
        <v>664</v>
      </c>
      <c r="B676" s="16" t="s">
        <v>1117</v>
      </c>
      <c r="C676" s="17" t="s">
        <v>1118</v>
      </c>
      <c r="D676" s="18" t="n">
        <v>2012</v>
      </c>
      <c r="E676" s="43" t="n">
        <v>0.01</v>
      </c>
      <c r="F676" s="19" t="n">
        <f aca="false">E676-G676</f>
        <v>0.01</v>
      </c>
      <c r="G676" s="19" t="n">
        <v>0</v>
      </c>
      <c r="H676" s="20" t="s">
        <v>1119</v>
      </c>
      <c r="I676" s="21"/>
      <c r="J676" s="22"/>
      <c r="K676" s="26" t="s">
        <v>1120</v>
      </c>
      <c r="L676" s="27" t="s">
        <v>1053</v>
      </c>
    </row>
    <row r="677" customFormat="false" ht="76.5" hidden="false" customHeight="true" outlineLevel="0" collapsed="false">
      <c r="A677" s="25" t="n">
        <v>665</v>
      </c>
      <c r="B677" s="16" t="s">
        <v>1121</v>
      </c>
      <c r="C677" s="17" t="s">
        <v>1122</v>
      </c>
      <c r="D677" s="18" t="n">
        <v>2012</v>
      </c>
      <c r="E677" s="43" t="n">
        <v>0.01</v>
      </c>
      <c r="F677" s="19" t="n">
        <f aca="false">E677-G677</f>
        <v>0.01</v>
      </c>
      <c r="G677" s="19" t="n">
        <v>0</v>
      </c>
      <c r="H677" s="20" t="n">
        <v>1220</v>
      </c>
      <c r="I677" s="21"/>
      <c r="J677" s="22"/>
      <c r="K677" s="26" t="s">
        <v>1123</v>
      </c>
      <c r="L677" s="27" t="s">
        <v>1053</v>
      </c>
    </row>
    <row r="678" customFormat="false" ht="48.75" hidden="false" customHeight="true" outlineLevel="0" collapsed="false">
      <c r="A678" s="25" t="n">
        <v>666</v>
      </c>
      <c r="B678" s="16" t="s">
        <v>1124</v>
      </c>
      <c r="C678" s="17" t="s">
        <v>1125</v>
      </c>
      <c r="D678" s="18" t="n">
        <v>2012</v>
      </c>
      <c r="E678" s="43" t="n">
        <v>0.01</v>
      </c>
      <c r="F678" s="19" t="n">
        <f aca="false">E678-G678</f>
        <v>0.01</v>
      </c>
      <c r="G678" s="19" t="n">
        <v>0</v>
      </c>
      <c r="H678" s="20" t="n">
        <v>2140</v>
      </c>
      <c r="I678" s="21"/>
      <c r="J678" s="22"/>
      <c r="K678" s="26" t="s">
        <v>1126</v>
      </c>
      <c r="L678" s="27" t="s">
        <v>1053</v>
      </c>
    </row>
    <row r="679" customFormat="false" ht="78" hidden="false" customHeight="true" outlineLevel="0" collapsed="false">
      <c r="A679" s="25" t="n">
        <v>667</v>
      </c>
      <c r="B679" s="16" t="s">
        <v>1127</v>
      </c>
      <c r="C679" s="17" t="s">
        <v>1128</v>
      </c>
      <c r="D679" s="18" t="n">
        <v>1961</v>
      </c>
      <c r="E679" s="43" t="n">
        <v>1173072.33</v>
      </c>
      <c r="F679" s="19" t="n">
        <f aca="false">E679-G679</f>
        <v>880842.2</v>
      </c>
      <c r="G679" s="19" t="n">
        <v>292230.13</v>
      </c>
      <c r="H679" s="20" t="n">
        <v>2700</v>
      </c>
      <c r="I679" s="21"/>
      <c r="J679" s="22"/>
      <c r="K679" s="26" t="s">
        <v>1129</v>
      </c>
      <c r="L679" s="27" t="s">
        <v>1042</v>
      </c>
    </row>
    <row r="680" customFormat="false" ht="51" hidden="false" customHeight="true" outlineLevel="0" collapsed="false">
      <c r="A680" s="25" t="n">
        <v>668</v>
      </c>
      <c r="B680" s="16" t="s">
        <v>1130</v>
      </c>
      <c r="C680" s="17" t="s">
        <v>1131</v>
      </c>
      <c r="D680" s="18" t="n">
        <v>1966</v>
      </c>
      <c r="E680" s="43" t="n">
        <v>0.01</v>
      </c>
      <c r="F680" s="19" t="n">
        <f aca="false">E680-G680</f>
        <v>0.01</v>
      </c>
      <c r="G680" s="19" t="n">
        <v>0</v>
      </c>
      <c r="H680" s="20" t="n">
        <v>2736</v>
      </c>
      <c r="I680" s="21"/>
      <c r="J680" s="22"/>
      <c r="K680" s="26" t="s">
        <v>1132</v>
      </c>
      <c r="L680" s="27" t="s">
        <v>1063</v>
      </c>
    </row>
    <row r="681" customFormat="false" ht="38.25" hidden="false" customHeight="true" outlineLevel="0" collapsed="false">
      <c r="A681" s="25" t="n">
        <v>669</v>
      </c>
      <c r="B681" s="16" t="s">
        <v>1133</v>
      </c>
      <c r="C681" s="17" t="s">
        <v>1134</v>
      </c>
      <c r="D681" s="18" t="n">
        <v>1968</v>
      </c>
      <c r="E681" s="43" t="n">
        <v>523642.17</v>
      </c>
      <c r="F681" s="19" t="n">
        <f aca="false">E681-G681</f>
        <v>523642.17</v>
      </c>
      <c r="G681" s="19" t="n">
        <v>0</v>
      </c>
      <c r="H681" s="20" t="n">
        <v>1250</v>
      </c>
      <c r="I681" s="21"/>
      <c r="J681" s="22"/>
      <c r="K681" s="26" t="s">
        <v>1135</v>
      </c>
      <c r="L681" s="27" t="s">
        <v>1042</v>
      </c>
    </row>
    <row r="682" customFormat="false" ht="38.25" hidden="false" customHeight="true" outlineLevel="0" collapsed="false">
      <c r="A682" s="25" t="n">
        <v>670</v>
      </c>
      <c r="B682" s="16" t="s">
        <v>1136</v>
      </c>
      <c r="C682" s="17" t="s">
        <v>1137</v>
      </c>
      <c r="D682" s="18" t="n">
        <v>1960</v>
      </c>
      <c r="E682" s="43" t="n">
        <v>0.01</v>
      </c>
      <c r="F682" s="19" t="n">
        <f aca="false">E682-G682</f>
        <v>0.01</v>
      </c>
      <c r="G682" s="19" t="n">
        <v>0</v>
      </c>
      <c r="H682" s="20" t="n">
        <v>572</v>
      </c>
      <c r="I682" s="21"/>
      <c r="J682" s="22"/>
      <c r="K682" s="26" t="s">
        <v>1138</v>
      </c>
      <c r="L682" s="27" t="s">
        <v>1139</v>
      </c>
    </row>
    <row r="683" customFormat="false" ht="63.75" hidden="false" customHeight="true" outlineLevel="0" collapsed="false">
      <c r="A683" s="25" t="n">
        <v>671</v>
      </c>
      <c r="B683" s="16" t="s">
        <v>1140</v>
      </c>
      <c r="C683" s="17" t="s">
        <v>1141</v>
      </c>
      <c r="D683" s="18" t="n">
        <v>1962</v>
      </c>
      <c r="E683" s="43" t="n">
        <v>58810.4</v>
      </c>
      <c r="F683" s="19" t="n">
        <f aca="false">E683-G683</f>
        <v>58810.4</v>
      </c>
      <c r="G683" s="19" t="n">
        <v>0</v>
      </c>
      <c r="H683" s="20" t="n">
        <v>1286</v>
      </c>
      <c r="I683" s="21"/>
      <c r="J683" s="22"/>
      <c r="K683" s="26" t="s">
        <v>1142</v>
      </c>
      <c r="L683" s="27" t="s">
        <v>1063</v>
      </c>
    </row>
    <row r="684" customFormat="false" ht="51" hidden="false" customHeight="true" outlineLevel="0" collapsed="false">
      <c r="A684" s="25" t="n">
        <v>672</v>
      </c>
      <c r="B684" s="16" t="s">
        <v>1143</v>
      </c>
      <c r="C684" s="17" t="s">
        <v>1144</v>
      </c>
      <c r="D684" s="18" t="n">
        <v>1962</v>
      </c>
      <c r="E684" s="43" t="n">
        <v>0.01</v>
      </c>
      <c r="F684" s="19" t="n">
        <f aca="false">E684-G684</f>
        <v>0.01</v>
      </c>
      <c r="G684" s="19" t="n">
        <v>0</v>
      </c>
      <c r="H684" s="20" t="n">
        <v>697</v>
      </c>
      <c r="I684" s="21"/>
      <c r="J684" s="22"/>
      <c r="K684" s="26" t="s">
        <v>1145</v>
      </c>
      <c r="L684" s="27" t="s">
        <v>1063</v>
      </c>
    </row>
    <row r="685" customFormat="false" ht="51" hidden="false" customHeight="true" outlineLevel="0" collapsed="false">
      <c r="A685" s="25" t="n">
        <v>673</v>
      </c>
      <c r="B685" s="16" t="s">
        <v>1146</v>
      </c>
      <c r="C685" s="17" t="s">
        <v>1147</v>
      </c>
      <c r="D685" s="18" t="n">
        <v>1966</v>
      </c>
      <c r="E685" s="43" t="n">
        <v>1777963.36</v>
      </c>
      <c r="F685" s="19" t="n">
        <f aca="false">E685-G685</f>
        <v>1777963.36</v>
      </c>
      <c r="G685" s="19" t="n">
        <v>0</v>
      </c>
      <c r="H685" s="20" t="n">
        <v>1280</v>
      </c>
      <c r="I685" s="21"/>
      <c r="J685" s="22"/>
      <c r="K685" s="26" t="s">
        <v>1148</v>
      </c>
      <c r="L685" s="27" t="s">
        <v>1103</v>
      </c>
    </row>
    <row r="686" customFormat="false" ht="38.25" hidden="false" customHeight="true" outlineLevel="0" collapsed="false">
      <c r="A686" s="25" t="n">
        <v>674</v>
      </c>
      <c r="B686" s="16" t="s">
        <v>1149</v>
      </c>
      <c r="C686" s="17" t="s">
        <v>1150</v>
      </c>
      <c r="D686" s="18" t="n">
        <v>1968</v>
      </c>
      <c r="E686" s="43" t="n">
        <v>69516.33</v>
      </c>
      <c r="F686" s="19" t="n">
        <f aca="false">E686-G686</f>
        <v>69516.33</v>
      </c>
      <c r="G686" s="19" t="n">
        <v>0</v>
      </c>
      <c r="H686" s="20" t="n">
        <v>1300</v>
      </c>
      <c r="I686" s="21"/>
      <c r="J686" s="22"/>
      <c r="K686" s="26" t="s">
        <v>1151</v>
      </c>
      <c r="L686" s="27" t="s">
        <v>1042</v>
      </c>
    </row>
    <row r="687" customFormat="false" ht="76.5" hidden="false" customHeight="true" outlineLevel="0" collapsed="false">
      <c r="A687" s="25" t="n">
        <v>675</v>
      </c>
      <c r="B687" s="16" t="s">
        <v>1152</v>
      </c>
      <c r="C687" s="17" t="s">
        <v>1153</v>
      </c>
      <c r="D687" s="18" t="n">
        <v>2012</v>
      </c>
      <c r="E687" s="43" t="n">
        <v>0.01</v>
      </c>
      <c r="F687" s="19" t="n">
        <f aca="false">E687-G687</f>
        <v>0.01</v>
      </c>
      <c r="G687" s="19" t="n">
        <v>0</v>
      </c>
      <c r="H687" s="20" t="n">
        <v>3113</v>
      </c>
      <c r="I687" s="21"/>
      <c r="J687" s="22"/>
      <c r="K687" s="26" t="s">
        <v>1154</v>
      </c>
      <c r="L687" s="27" t="s">
        <v>1042</v>
      </c>
    </row>
    <row r="688" customFormat="false" ht="76.5" hidden="false" customHeight="true" outlineLevel="0" collapsed="false">
      <c r="A688" s="25" t="n">
        <v>676</v>
      </c>
      <c r="B688" s="16" t="s">
        <v>1155</v>
      </c>
      <c r="C688" s="17" t="s">
        <v>1156</v>
      </c>
      <c r="D688" s="18" t="n">
        <v>1971</v>
      </c>
      <c r="E688" s="43" t="n">
        <v>394062.49</v>
      </c>
      <c r="F688" s="19" t="n">
        <f aca="false">E688-G688</f>
        <v>390952.57</v>
      </c>
      <c r="G688" s="19" t="n">
        <v>3109.92</v>
      </c>
      <c r="H688" s="20" t="n">
        <v>5440</v>
      </c>
      <c r="I688" s="21"/>
      <c r="J688" s="22"/>
      <c r="K688" s="26" t="s">
        <v>1157</v>
      </c>
      <c r="L688" s="27" t="s">
        <v>1042</v>
      </c>
    </row>
    <row r="689" customFormat="false" ht="76.5" hidden="false" customHeight="true" outlineLevel="0" collapsed="false">
      <c r="A689" s="25" t="n">
        <v>677</v>
      </c>
      <c r="B689" s="16" t="s">
        <v>1158</v>
      </c>
      <c r="C689" s="17" t="s">
        <v>1159</v>
      </c>
      <c r="D689" s="18" t="n">
        <v>2016</v>
      </c>
      <c r="E689" s="43" t="n">
        <v>206129.42</v>
      </c>
      <c r="F689" s="19" t="n">
        <f aca="false">E689-G689</f>
        <v>194400.31</v>
      </c>
      <c r="G689" s="19" t="n">
        <v>11729.11</v>
      </c>
      <c r="H689" s="20" t="n">
        <v>54.6</v>
      </c>
      <c r="I689" s="21"/>
      <c r="J689" s="22"/>
      <c r="K689" s="26" t="s">
        <v>1160</v>
      </c>
      <c r="L689" s="27" t="s">
        <v>1161</v>
      </c>
    </row>
    <row r="690" customFormat="false" ht="63.75" hidden="false" customHeight="true" outlineLevel="0" collapsed="false">
      <c r="A690" s="25" t="n">
        <v>678</v>
      </c>
      <c r="B690" s="16" t="s">
        <v>1162</v>
      </c>
      <c r="C690" s="17" t="s">
        <v>1163</v>
      </c>
      <c r="D690" s="18" t="n">
        <v>2012</v>
      </c>
      <c r="E690" s="43" t="n">
        <v>1</v>
      </c>
      <c r="F690" s="19" t="n">
        <f aca="false">E690-G690</f>
        <v>1</v>
      </c>
      <c r="G690" s="19" t="n">
        <v>0</v>
      </c>
      <c r="H690" s="20" t="n">
        <v>567</v>
      </c>
      <c r="I690" s="21"/>
      <c r="J690" s="22"/>
      <c r="K690" s="26" t="s">
        <v>1164</v>
      </c>
      <c r="L690" s="27" t="s">
        <v>1165</v>
      </c>
    </row>
    <row r="691" customFormat="false" ht="29.25" hidden="false" customHeight="true" outlineLevel="0" collapsed="false">
      <c r="A691" s="25" t="n">
        <v>679</v>
      </c>
      <c r="B691" s="16" t="s">
        <v>1166</v>
      </c>
      <c r="C691" s="17" t="s">
        <v>1167</v>
      </c>
      <c r="D691" s="18" t="n">
        <v>2016</v>
      </c>
      <c r="E691" s="43" t="n">
        <v>89469</v>
      </c>
      <c r="F691" s="19" t="n">
        <f aca="false">E691-G691</f>
        <v>71449.05</v>
      </c>
      <c r="G691" s="19" t="n">
        <v>18019.95</v>
      </c>
      <c r="H691" s="20" t="n">
        <v>57.2</v>
      </c>
      <c r="I691" s="21"/>
      <c r="J691" s="22"/>
      <c r="K691" s="26" t="s">
        <v>1168</v>
      </c>
      <c r="L691" s="27" t="s">
        <v>1169</v>
      </c>
    </row>
    <row r="692" customFormat="false" ht="29.25" hidden="false" customHeight="true" outlineLevel="0" collapsed="false">
      <c r="A692" s="25" t="n">
        <v>680</v>
      </c>
      <c r="B692" s="73" t="s">
        <v>1170</v>
      </c>
      <c r="C692" s="74" t="s">
        <v>1171</v>
      </c>
      <c r="D692" s="75" t="n">
        <v>2014</v>
      </c>
      <c r="E692" s="76" t="n">
        <v>646748.29</v>
      </c>
      <c r="F692" s="19" t="n">
        <f aca="false">E692-G692</f>
        <v>517398.72</v>
      </c>
      <c r="G692" s="77" t="n">
        <v>129349.57</v>
      </c>
      <c r="H692" s="78"/>
      <c r="I692" s="79"/>
      <c r="J692" s="79"/>
      <c r="K692" s="79"/>
      <c r="L692" s="80" t="s">
        <v>1172</v>
      </c>
    </row>
    <row r="693" customFormat="false" ht="29.25" hidden="false" customHeight="true" outlineLevel="0" collapsed="false">
      <c r="A693" s="25" t="n">
        <v>681</v>
      </c>
      <c r="B693" s="16" t="s">
        <v>1173</v>
      </c>
      <c r="C693" s="17" t="s">
        <v>1174</v>
      </c>
      <c r="D693" s="18" t="n">
        <v>2017</v>
      </c>
      <c r="E693" s="43" t="n">
        <v>70088.48</v>
      </c>
      <c r="F693" s="19" t="n">
        <f aca="false">E693-G693</f>
        <v>35044.2</v>
      </c>
      <c r="G693" s="19" t="n">
        <v>35044.28</v>
      </c>
      <c r="H693" s="20" t="n">
        <v>14</v>
      </c>
      <c r="I693" s="50"/>
      <c r="J693" s="50"/>
      <c r="K693" s="50"/>
      <c r="L693" s="81" t="s">
        <v>1175</v>
      </c>
    </row>
    <row r="694" customFormat="false" ht="29.25" hidden="false" customHeight="true" outlineLevel="0" collapsed="false">
      <c r="A694" s="25" t="n">
        <v>682</v>
      </c>
      <c r="B694" s="16" t="s">
        <v>1173</v>
      </c>
      <c r="C694" s="17" t="s">
        <v>1176</v>
      </c>
      <c r="D694" s="18" t="n">
        <v>2018</v>
      </c>
      <c r="E694" s="43" t="n">
        <v>69738.96</v>
      </c>
      <c r="F694" s="19" t="n">
        <f aca="false">E694-G694</f>
        <v>69738.96</v>
      </c>
      <c r="G694" s="19" t="n">
        <v>0</v>
      </c>
      <c r="H694" s="20" t="n">
        <v>30.5</v>
      </c>
      <c r="I694" s="50"/>
      <c r="J694" s="50"/>
      <c r="K694" s="50"/>
      <c r="L694" s="82" t="s">
        <v>1177</v>
      </c>
    </row>
    <row r="695" customFormat="false" ht="29.25" hidden="false" customHeight="true" outlineLevel="0" collapsed="false">
      <c r="A695" s="25" t="n">
        <v>683</v>
      </c>
      <c r="B695" s="16" t="s">
        <v>1173</v>
      </c>
      <c r="C695" s="17" t="s">
        <v>1178</v>
      </c>
      <c r="D695" s="18" t="n">
        <v>2018</v>
      </c>
      <c r="E695" s="43" t="n">
        <v>975438.35</v>
      </c>
      <c r="F695" s="19" t="n">
        <f aca="false">E695-G695</f>
        <v>398303.85</v>
      </c>
      <c r="G695" s="19" t="n">
        <v>577134.5</v>
      </c>
      <c r="H695" s="20" t="n">
        <v>608</v>
      </c>
      <c r="I695" s="50"/>
      <c r="J695" s="50"/>
      <c r="K695" s="50"/>
      <c r="L695" s="82" t="s">
        <v>1179</v>
      </c>
    </row>
    <row r="696" customFormat="false" ht="29.25" hidden="false" customHeight="true" outlineLevel="0" collapsed="false">
      <c r="A696" s="25" t="n">
        <v>684</v>
      </c>
      <c r="B696" s="16" t="s">
        <v>1173</v>
      </c>
      <c r="C696" s="17" t="s">
        <v>1180</v>
      </c>
      <c r="D696" s="18" t="n">
        <v>2018</v>
      </c>
      <c r="E696" s="43" t="n">
        <v>198520.9</v>
      </c>
      <c r="F696" s="19" t="n">
        <f aca="false">E696-G696</f>
        <v>82717</v>
      </c>
      <c r="G696" s="19" t="n">
        <v>115803.9</v>
      </c>
      <c r="H696" s="20" t="n">
        <v>81</v>
      </c>
      <c r="I696" s="50"/>
      <c r="J696" s="50"/>
      <c r="K696" s="50"/>
      <c r="L696" s="82" t="s">
        <v>1181</v>
      </c>
    </row>
    <row r="697" customFormat="false" ht="29.25" hidden="false" customHeight="true" outlineLevel="0" collapsed="false">
      <c r="A697" s="25" t="n">
        <v>685</v>
      </c>
      <c r="B697" s="16" t="s">
        <v>1173</v>
      </c>
      <c r="C697" s="17" t="s">
        <v>1182</v>
      </c>
      <c r="D697" s="18" t="n">
        <v>2018</v>
      </c>
      <c r="E697" s="43" t="n">
        <v>199518.5</v>
      </c>
      <c r="F697" s="19" t="n">
        <f aca="false">E697-G697</f>
        <v>81469.85</v>
      </c>
      <c r="G697" s="19" t="n">
        <v>118048.65</v>
      </c>
      <c r="H697" s="20" t="n">
        <v>64</v>
      </c>
      <c r="I697" s="50"/>
      <c r="J697" s="50"/>
      <c r="K697" s="50"/>
      <c r="L697" s="82" t="s">
        <v>1183</v>
      </c>
    </row>
    <row r="698" customFormat="false" ht="29.25" hidden="false" customHeight="true" outlineLevel="0" collapsed="false">
      <c r="A698" s="25" t="n">
        <v>686</v>
      </c>
      <c r="B698" s="16" t="s">
        <v>1173</v>
      </c>
      <c r="C698" s="17" t="s">
        <v>1184</v>
      </c>
      <c r="D698" s="18" t="n">
        <v>2018</v>
      </c>
      <c r="E698" s="43" t="n">
        <v>198948.34</v>
      </c>
      <c r="F698" s="19" t="n">
        <f aca="false">E698-G698</f>
        <v>82895</v>
      </c>
      <c r="G698" s="19" t="n">
        <v>116053.34</v>
      </c>
      <c r="H698" s="20" t="n">
        <v>81</v>
      </c>
      <c r="I698" s="50"/>
      <c r="J698" s="50"/>
      <c r="K698" s="50"/>
      <c r="L698" s="82" t="s">
        <v>1185</v>
      </c>
    </row>
    <row r="699" customFormat="false" ht="29.25" hidden="false" customHeight="true" outlineLevel="0" collapsed="false">
      <c r="A699" s="25" t="n">
        <v>687</v>
      </c>
      <c r="B699" s="16" t="s">
        <v>1173</v>
      </c>
      <c r="C699" s="17" t="s">
        <v>1186</v>
      </c>
      <c r="D699" s="18" t="n">
        <v>2018</v>
      </c>
      <c r="E699" s="43" t="n">
        <v>30813.96</v>
      </c>
      <c r="F699" s="19" t="n">
        <f aca="false">E699-G699</f>
        <v>30813.96</v>
      </c>
      <c r="G699" s="19" t="n">
        <v>0</v>
      </c>
      <c r="H699" s="20" t="n">
        <v>81</v>
      </c>
      <c r="I699" s="50"/>
      <c r="J699" s="50"/>
      <c r="K699" s="50"/>
      <c r="L699" s="82" t="s">
        <v>1187</v>
      </c>
    </row>
    <row r="700" customFormat="false" ht="29.25" hidden="false" customHeight="true" outlineLevel="0" collapsed="false">
      <c r="A700" s="25" t="n">
        <v>688</v>
      </c>
      <c r="B700" s="16" t="s">
        <v>1173</v>
      </c>
      <c r="C700" s="17" t="s">
        <v>1188</v>
      </c>
      <c r="D700" s="18" t="n">
        <v>2018</v>
      </c>
      <c r="E700" s="43" t="n">
        <v>149524.9</v>
      </c>
      <c r="F700" s="19" t="n">
        <f aca="false">E700-G700</f>
        <v>62302</v>
      </c>
      <c r="G700" s="19" t="n">
        <v>87222.9</v>
      </c>
      <c r="H700" s="20" t="n">
        <v>81</v>
      </c>
      <c r="I700" s="50"/>
      <c r="J700" s="50"/>
      <c r="K700" s="50"/>
      <c r="L700" s="82" t="s">
        <v>1189</v>
      </c>
    </row>
    <row r="701" customFormat="false" ht="29.25" hidden="false" customHeight="true" outlineLevel="0" collapsed="false">
      <c r="A701" s="25" t="n">
        <v>689</v>
      </c>
      <c r="B701" s="16" t="s">
        <v>1173</v>
      </c>
      <c r="C701" s="17" t="s">
        <v>1190</v>
      </c>
      <c r="D701" s="18" t="n">
        <v>2018</v>
      </c>
      <c r="E701" s="43" t="n">
        <v>161567.24</v>
      </c>
      <c r="F701" s="19" t="n">
        <f aca="false">E701-G701</f>
        <v>67319.5</v>
      </c>
      <c r="G701" s="19" t="n">
        <v>94247.74</v>
      </c>
      <c r="H701" s="20" t="n">
        <v>140</v>
      </c>
      <c r="I701" s="50"/>
      <c r="J701" s="50"/>
      <c r="K701" s="50"/>
      <c r="L701" s="82" t="s">
        <v>1189</v>
      </c>
    </row>
    <row r="702" customFormat="false" ht="45" hidden="false" customHeight="true" outlineLevel="0" collapsed="false">
      <c r="A702" s="25" t="n">
        <v>690</v>
      </c>
      <c r="B702" s="16" t="s">
        <v>1173</v>
      </c>
      <c r="C702" s="17" t="s">
        <v>1191</v>
      </c>
      <c r="D702" s="18" t="n">
        <v>2019</v>
      </c>
      <c r="E702" s="43" t="n">
        <v>6767.55</v>
      </c>
      <c r="F702" s="19" t="n">
        <f aca="false">E702-G702</f>
        <v>6767.55</v>
      </c>
      <c r="G702" s="19" t="n">
        <v>0</v>
      </c>
      <c r="H702" s="20" t="n">
        <v>7</v>
      </c>
      <c r="I702" s="50"/>
      <c r="J702" s="50"/>
      <c r="K702" s="50"/>
      <c r="L702" s="82" t="s">
        <v>1192</v>
      </c>
    </row>
    <row r="703" customFormat="false" ht="24.75" hidden="false" customHeight="true" outlineLevel="0" collapsed="false">
      <c r="A703" s="25" t="n">
        <v>691</v>
      </c>
      <c r="B703" s="16" t="s">
        <v>1193</v>
      </c>
      <c r="C703" s="17" t="s">
        <v>1194</v>
      </c>
      <c r="D703" s="18" t="n">
        <v>2017</v>
      </c>
      <c r="E703" s="43" t="n">
        <v>475600.4</v>
      </c>
      <c r="F703" s="19" t="n">
        <f aca="false">E703-G703</f>
        <v>237800.4</v>
      </c>
      <c r="G703" s="19" t="n">
        <v>237800</v>
      </c>
      <c r="H703" s="20" t="n">
        <v>95</v>
      </c>
      <c r="I703" s="50"/>
      <c r="J703" s="50"/>
      <c r="K703" s="50"/>
      <c r="L703" s="81" t="s">
        <v>1175</v>
      </c>
    </row>
    <row r="704" customFormat="false" ht="24.75" hidden="false" customHeight="true" outlineLevel="0" collapsed="false">
      <c r="A704" s="25" t="n">
        <v>692</v>
      </c>
      <c r="B704" s="16" t="s">
        <v>1193</v>
      </c>
      <c r="C704" s="17" t="s">
        <v>1195</v>
      </c>
      <c r="D704" s="18" t="n">
        <v>2018</v>
      </c>
      <c r="E704" s="43" t="n">
        <v>294701.46</v>
      </c>
      <c r="F704" s="19" t="n">
        <f aca="false">E704-G704</f>
        <v>125248.35</v>
      </c>
      <c r="G704" s="19" t="n">
        <v>169453.11</v>
      </c>
      <c r="H704" s="20" t="n">
        <v>160.3</v>
      </c>
      <c r="I704" s="50"/>
      <c r="J704" s="50"/>
      <c r="K704" s="50"/>
      <c r="L704" s="82" t="s">
        <v>1196</v>
      </c>
    </row>
    <row r="705" customFormat="false" ht="25.5" hidden="false" customHeight="true" outlineLevel="0" collapsed="false">
      <c r="A705" s="25" t="n">
        <v>693</v>
      </c>
      <c r="B705" s="16" t="s">
        <v>1193</v>
      </c>
      <c r="C705" s="17" t="s">
        <v>1197</v>
      </c>
      <c r="D705" s="18" t="n">
        <v>2014</v>
      </c>
      <c r="E705" s="43" t="n">
        <v>1127000</v>
      </c>
      <c r="F705" s="19" t="n">
        <f aca="false">E705-G705</f>
        <v>901600.32</v>
      </c>
      <c r="G705" s="19" t="n">
        <v>225399.68</v>
      </c>
      <c r="H705" s="20" t="n">
        <v>557</v>
      </c>
      <c r="I705" s="50"/>
      <c r="J705" s="50"/>
      <c r="K705" s="50"/>
      <c r="L705" s="81" t="s">
        <v>1198</v>
      </c>
    </row>
    <row r="706" customFormat="false" ht="25.5" hidden="false" customHeight="true" outlineLevel="0" collapsed="false">
      <c r="A706" s="25" t="n">
        <v>694</v>
      </c>
      <c r="B706" s="16" t="s">
        <v>1193</v>
      </c>
      <c r="C706" s="17" t="s">
        <v>1199</v>
      </c>
      <c r="D706" s="18" t="n">
        <v>2019</v>
      </c>
      <c r="E706" s="43" t="n">
        <v>1993482.96</v>
      </c>
      <c r="F706" s="19" t="n">
        <f aca="false">E706-G706</f>
        <v>631269.68</v>
      </c>
      <c r="G706" s="19" t="n">
        <v>1362213.28</v>
      </c>
      <c r="H706" s="20" t="n">
        <v>858</v>
      </c>
      <c r="I706" s="50"/>
      <c r="J706" s="50"/>
      <c r="K706" s="50"/>
      <c r="L706" s="27" t="s">
        <v>1200</v>
      </c>
    </row>
    <row r="707" customFormat="false" ht="12.75" hidden="false" customHeight="true" outlineLevel="0" collapsed="false">
      <c r="A707" s="25" t="n">
        <v>695</v>
      </c>
      <c r="B707" s="16" t="s">
        <v>1193</v>
      </c>
      <c r="C707" s="37" t="s">
        <v>1201</v>
      </c>
      <c r="D707" s="18" t="n">
        <v>1968</v>
      </c>
      <c r="E707" s="43" t="n">
        <v>53562.4</v>
      </c>
      <c r="F707" s="19" t="n">
        <f aca="false">E707-G707</f>
        <v>53562.4</v>
      </c>
      <c r="G707" s="19" t="n">
        <v>0</v>
      </c>
      <c r="H707" s="20" t="s">
        <v>269</v>
      </c>
      <c r="I707" s="21"/>
      <c r="J707" s="22"/>
      <c r="K707" s="22"/>
      <c r="L707" s="27" t="s">
        <v>144</v>
      </c>
    </row>
    <row r="708" customFormat="false" ht="25.5" hidden="false" customHeight="true" outlineLevel="0" collapsed="false">
      <c r="A708" s="25" t="n">
        <v>696</v>
      </c>
      <c r="B708" s="16" t="s">
        <v>1193</v>
      </c>
      <c r="C708" s="37" t="s">
        <v>1202</v>
      </c>
      <c r="D708" s="18" t="n">
        <v>1971</v>
      </c>
      <c r="E708" s="43" t="n">
        <v>198282.56</v>
      </c>
      <c r="F708" s="19" t="n">
        <f aca="false">E708-G708</f>
        <v>198282.56</v>
      </c>
      <c r="G708" s="19" t="n">
        <v>0</v>
      </c>
      <c r="H708" s="20" t="s">
        <v>269</v>
      </c>
      <c r="I708" s="21"/>
      <c r="J708" s="22"/>
      <c r="K708" s="22"/>
      <c r="L708" s="27" t="s">
        <v>1019</v>
      </c>
    </row>
    <row r="709" customFormat="false" ht="12.75" hidden="false" customHeight="true" outlineLevel="0" collapsed="false">
      <c r="A709" s="25" t="n">
        <v>697</v>
      </c>
      <c r="B709" s="16" t="s">
        <v>1193</v>
      </c>
      <c r="C709" s="37" t="s">
        <v>1203</v>
      </c>
      <c r="D709" s="18" t="n">
        <v>1966</v>
      </c>
      <c r="E709" s="43" t="n">
        <v>12578.8</v>
      </c>
      <c r="F709" s="19" t="n">
        <f aca="false">E709-G709</f>
        <v>12578.8</v>
      </c>
      <c r="G709" s="19" t="n">
        <v>0</v>
      </c>
      <c r="H709" s="20" t="s">
        <v>269</v>
      </c>
      <c r="I709" s="21"/>
      <c r="J709" s="22"/>
      <c r="K709" s="22"/>
      <c r="L709" s="27" t="s">
        <v>144</v>
      </c>
    </row>
    <row r="710" customFormat="false" ht="12.75" hidden="false" customHeight="true" outlineLevel="0" collapsed="false">
      <c r="A710" s="25" t="n">
        <v>698</v>
      </c>
      <c r="B710" s="16" t="s">
        <v>1193</v>
      </c>
      <c r="C710" s="37" t="s">
        <v>1204</v>
      </c>
      <c r="D710" s="18" t="n">
        <v>1972</v>
      </c>
      <c r="E710" s="43" t="n">
        <v>6277.92</v>
      </c>
      <c r="F710" s="19" t="n">
        <f aca="false">E710-G710</f>
        <v>6277.92</v>
      </c>
      <c r="G710" s="19" t="n">
        <v>0</v>
      </c>
      <c r="H710" s="20" t="s">
        <v>269</v>
      </c>
      <c r="I710" s="21"/>
      <c r="J710" s="22"/>
      <c r="K710" s="22"/>
      <c r="L710" s="27" t="s">
        <v>144</v>
      </c>
    </row>
    <row r="711" customFormat="false" ht="22.5" hidden="false" customHeight="true" outlineLevel="0" collapsed="false">
      <c r="A711" s="25" t="n">
        <v>699</v>
      </c>
      <c r="B711" s="16" t="s">
        <v>1193</v>
      </c>
      <c r="C711" s="37" t="s">
        <v>1205</v>
      </c>
      <c r="D711" s="18" t="n">
        <v>1963</v>
      </c>
      <c r="E711" s="43" t="n">
        <v>54459965.73</v>
      </c>
      <c r="F711" s="19" t="n">
        <f aca="false">E711-G711</f>
        <v>12918901.04</v>
      </c>
      <c r="G711" s="19" t="n">
        <v>41541064.69</v>
      </c>
      <c r="H711" s="20" t="s">
        <v>269</v>
      </c>
      <c r="I711" s="21"/>
      <c r="J711" s="22"/>
      <c r="K711" s="22"/>
      <c r="L711" s="27" t="s">
        <v>1206</v>
      </c>
    </row>
    <row r="712" customFormat="false" ht="12.75" hidden="false" customHeight="true" outlineLevel="0" collapsed="false">
      <c r="A712" s="25" t="n">
        <v>700</v>
      </c>
      <c r="B712" s="16" t="s">
        <v>1193</v>
      </c>
      <c r="C712" s="37" t="s">
        <v>1207</v>
      </c>
      <c r="D712" s="18" t="n">
        <v>1969</v>
      </c>
      <c r="E712" s="43" t="n">
        <v>19866.96</v>
      </c>
      <c r="F712" s="19" t="n">
        <f aca="false">E712-G712</f>
        <v>19866.96</v>
      </c>
      <c r="G712" s="19" t="n">
        <v>0</v>
      </c>
      <c r="H712" s="20" t="s">
        <v>269</v>
      </c>
      <c r="I712" s="21"/>
      <c r="J712" s="50"/>
      <c r="K712" s="50"/>
      <c r="L712" s="27" t="s">
        <v>144</v>
      </c>
    </row>
    <row r="713" customFormat="false" ht="12.75" hidden="false" customHeight="true" outlineLevel="0" collapsed="false">
      <c r="A713" s="25" t="n">
        <v>701</v>
      </c>
      <c r="B713" s="16" t="s">
        <v>1193</v>
      </c>
      <c r="C713" s="37" t="s">
        <v>1208</v>
      </c>
      <c r="D713" s="18" t="n">
        <v>1969</v>
      </c>
      <c r="E713" s="43" t="n">
        <v>22602.48</v>
      </c>
      <c r="F713" s="19" t="n">
        <f aca="false">E713-G713</f>
        <v>22602.48</v>
      </c>
      <c r="G713" s="19" t="n">
        <v>0</v>
      </c>
      <c r="H713" s="20" t="s">
        <v>269</v>
      </c>
      <c r="I713" s="21"/>
      <c r="J713" s="50"/>
      <c r="K713" s="50"/>
      <c r="L713" s="27" t="s">
        <v>144</v>
      </c>
    </row>
    <row r="714" customFormat="false" ht="12.75" hidden="false" customHeight="true" outlineLevel="0" collapsed="false">
      <c r="A714" s="25" t="n">
        <v>702</v>
      </c>
      <c r="B714" s="16" t="s">
        <v>1193</v>
      </c>
      <c r="C714" s="37" t="s">
        <v>1209</v>
      </c>
      <c r="D714" s="18" t="n">
        <v>1961</v>
      </c>
      <c r="E714" s="43" t="n">
        <v>55350</v>
      </c>
      <c r="F714" s="19" t="n">
        <f aca="false">E714-G714</f>
        <v>55350</v>
      </c>
      <c r="G714" s="19" t="n">
        <v>0</v>
      </c>
      <c r="H714" s="20" t="s">
        <v>269</v>
      </c>
      <c r="I714" s="21"/>
      <c r="J714" s="22"/>
      <c r="K714" s="22"/>
      <c r="L714" s="27" t="s">
        <v>144</v>
      </c>
    </row>
    <row r="715" customFormat="false" ht="12.75" hidden="false" customHeight="true" outlineLevel="0" collapsed="false">
      <c r="A715" s="25" t="n">
        <v>703</v>
      </c>
      <c r="B715" s="16" t="s">
        <v>1193</v>
      </c>
      <c r="C715" s="37" t="s">
        <v>1210</v>
      </c>
      <c r="D715" s="18" t="n">
        <v>1966</v>
      </c>
      <c r="E715" s="43" t="n">
        <v>13654.64</v>
      </c>
      <c r="F715" s="19" t="n">
        <f aca="false">E715-G715</f>
        <v>13654.64</v>
      </c>
      <c r="G715" s="19" t="n">
        <v>0</v>
      </c>
      <c r="H715" s="20" t="s">
        <v>269</v>
      </c>
      <c r="I715" s="21"/>
      <c r="J715" s="22"/>
      <c r="K715" s="22"/>
      <c r="L715" s="27" t="s">
        <v>144</v>
      </c>
    </row>
    <row r="716" customFormat="false" ht="46.5" hidden="false" customHeight="true" outlineLevel="0" collapsed="false">
      <c r="A716" s="25" t="n">
        <v>704</v>
      </c>
      <c r="B716" s="16" t="s">
        <v>1173</v>
      </c>
      <c r="C716" s="26" t="s">
        <v>1211</v>
      </c>
      <c r="D716" s="18" t="n">
        <v>2019</v>
      </c>
      <c r="E716" s="43" t="n">
        <v>1537299.14</v>
      </c>
      <c r="F716" s="19" t="n">
        <f aca="false">E716-G716</f>
        <v>486811.54</v>
      </c>
      <c r="G716" s="19" t="n">
        <v>1050487.6</v>
      </c>
      <c r="H716" s="20" t="n">
        <v>661</v>
      </c>
      <c r="I716" s="21"/>
      <c r="J716" s="22"/>
      <c r="K716" s="22"/>
      <c r="L716" s="27" t="s">
        <v>1200</v>
      </c>
    </row>
    <row r="717" customFormat="false" ht="12.75" hidden="false" customHeight="true" outlineLevel="0" collapsed="false">
      <c r="A717" s="25" t="n">
        <v>705</v>
      </c>
      <c r="B717" s="16" t="s">
        <v>1193</v>
      </c>
      <c r="C717" s="37" t="s">
        <v>1212</v>
      </c>
      <c r="D717" s="18" t="n">
        <v>1988</v>
      </c>
      <c r="E717" s="43" t="n">
        <v>29520</v>
      </c>
      <c r="F717" s="19" t="n">
        <f aca="false">E717-G717</f>
        <v>18054.19</v>
      </c>
      <c r="G717" s="19" t="n">
        <v>11465.81</v>
      </c>
      <c r="H717" s="20" t="s">
        <v>269</v>
      </c>
      <c r="I717" s="21"/>
      <c r="J717" s="22"/>
      <c r="K717" s="22"/>
      <c r="L717" s="27" t="s">
        <v>144</v>
      </c>
    </row>
    <row r="718" customFormat="false" ht="12.75" hidden="false" customHeight="true" outlineLevel="0" collapsed="false">
      <c r="A718" s="25" t="n">
        <v>706</v>
      </c>
      <c r="B718" s="16" t="s">
        <v>1193</v>
      </c>
      <c r="C718" s="17" t="s">
        <v>1213</v>
      </c>
      <c r="D718" s="18" t="n">
        <v>1968</v>
      </c>
      <c r="E718" s="43" t="n">
        <v>21585.68</v>
      </c>
      <c r="F718" s="19" t="n">
        <f aca="false">E718-G718</f>
        <v>21585.68</v>
      </c>
      <c r="G718" s="19" t="n">
        <v>0</v>
      </c>
      <c r="H718" s="20" t="s">
        <v>269</v>
      </c>
      <c r="I718" s="21"/>
      <c r="J718" s="22"/>
      <c r="K718" s="22"/>
      <c r="L718" s="27" t="s">
        <v>144</v>
      </c>
    </row>
    <row r="719" customFormat="false" ht="12.75" hidden="false" customHeight="true" outlineLevel="0" collapsed="false">
      <c r="A719" s="25" t="n">
        <v>707</v>
      </c>
      <c r="B719" s="16" t="s">
        <v>1193</v>
      </c>
      <c r="C719" s="37" t="s">
        <v>1214</v>
      </c>
      <c r="D719" s="18" t="n">
        <v>1969</v>
      </c>
      <c r="E719" s="43" t="n">
        <v>28631.12</v>
      </c>
      <c r="F719" s="19" t="n">
        <f aca="false">E719-G719</f>
        <v>28631.12</v>
      </c>
      <c r="G719" s="19" t="n">
        <v>0</v>
      </c>
      <c r="H719" s="20" t="s">
        <v>269</v>
      </c>
      <c r="I719" s="21"/>
      <c r="J719" s="22"/>
      <c r="K719" s="22"/>
      <c r="L719" s="27" t="s">
        <v>144</v>
      </c>
    </row>
    <row r="720" customFormat="false" ht="12.75" hidden="false" customHeight="true" outlineLevel="0" collapsed="false">
      <c r="A720" s="25" t="n">
        <v>708</v>
      </c>
      <c r="B720" s="16" t="s">
        <v>1193</v>
      </c>
      <c r="C720" s="37" t="s">
        <v>1215</v>
      </c>
      <c r="D720" s="18" t="n">
        <v>1967</v>
      </c>
      <c r="E720" s="43" t="n">
        <v>10138.48</v>
      </c>
      <c r="F720" s="19" t="n">
        <f aca="false">E720-G720</f>
        <v>10138.48</v>
      </c>
      <c r="G720" s="19" t="n">
        <v>0</v>
      </c>
      <c r="H720" s="20" t="s">
        <v>269</v>
      </c>
      <c r="I720" s="21"/>
      <c r="J720" s="22"/>
      <c r="K720" s="22"/>
      <c r="L720" s="27" t="s">
        <v>144</v>
      </c>
    </row>
    <row r="721" customFormat="false" ht="12.75" hidden="false" customHeight="true" outlineLevel="0" collapsed="false">
      <c r="A721" s="25" t="n">
        <v>709</v>
      </c>
      <c r="B721" s="16" t="s">
        <v>1193</v>
      </c>
      <c r="C721" s="37" t="s">
        <v>1216</v>
      </c>
      <c r="D721" s="18" t="s">
        <v>20</v>
      </c>
      <c r="E721" s="43" t="n">
        <v>25485.6</v>
      </c>
      <c r="F721" s="19" t="n">
        <f aca="false">E721-G721</f>
        <v>25485.6</v>
      </c>
      <c r="G721" s="19" t="n">
        <v>0</v>
      </c>
      <c r="H721" s="20" t="s">
        <v>269</v>
      </c>
      <c r="I721" s="21"/>
      <c r="J721" s="22"/>
      <c r="K721" s="22"/>
      <c r="L721" s="27" t="s">
        <v>144</v>
      </c>
    </row>
    <row r="722" customFormat="false" ht="12.75" hidden="false" customHeight="true" outlineLevel="0" collapsed="false">
      <c r="A722" s="25" t="n">
        <v>710</v>
      </c>
      <c r="B722" s="16" t="s">
        <v>1193</v>
      </c>
      <c r="C722" s="37" t="s">
        <v>1216</v>
      </c>
      <c r="D722" s="18" t="n">
        <v>1969</v>
      </c>
      <c r="E722" s="43" t="n">
        <v>18689.44</v>
      </c>
      <c r="F722" s="19" t="n">
        <f aca="false">E722-G722</f>
        <v>18689.44</v>
      </c>
      <c r="G722" s="19" t="n">
        <v>0</v>
      </c>
      <c r="H722" s="20" t="s">
        <v>269</v>
      </c>
      <c r="I722" s="21"/>
      <c r="J722" s="22"/>
      <c r="K722" s="22"/>
      <c r="L722" s="27" t="s">
        <v>144</v>
      </c>
    </row>
    <row r="723" customFormat="false" ht="12.75" hidden="false" customHeight="true" outlineLevel="0" collapsed="false">
      <c r="A723" s="25" t="n">
        <v>711</v>
      </c>
      <c r="B723" s="16" t="s">
        <v>1193</v>
      </c>
      <c r="C723" s="83" t="s">
        <v>1217</v>
      </c>
      <c r="D723" s="75" t="s">
        <v>20</v>
      </c>
      <c r="E723" s="76" t="n">
        <v>50118.4</v>
      </c>
      <c r="F723" s="19" t="n">
        <f aca="false">E723-G723</f>
        <v>40495.32</v>
      </c>
      <c r="G723" s="77" t="n">
        <v>9623.08</v>
      </c>
      <c r="H723" s="20" t="s">
        <v>269</v>
      </c>
      <c r="I723" s="84"/>
      <c r="J723" s="85"/>
      <c r="K723" s="85"/>
      <c r="L723" s="86" t="s">
        <v>144</v>
      </c>
    </row>
    <row r="724" customFormat="false" ht="38.25" hidden="false" customHeight="true" outlineLevel="0" collapsed="false">
      <c r="A724" s="25" t="n">
        <v>712</v>
      </c>
      <c r="B724" s="16" t="s">
        <v>1193</v>
      </c>
      <c r="C724" s="87" t="s">
        <v>1218</v>
      </c>
      <c r="D724" s="75" t="n">
        <v>2019</v>
      </c>
      <c r="E724" s="76" t="n">
        <v>1928083.16</v>
      </c>
      <c r="F724" s="19" t="n">
        <f aca="false">E724-G724</f>
        <v>610559.68</v>
      </c>
      <c r="G724" s="77" t="n">
        <v>1317523.48</v>
      </c>
      <c r="H724" s="78" t="n">
        <v>829</v>
      </c>
      <c r="I724" s="84"/>
      <c r="J724" s="85"/>
      <c r="K724" s="85"/>
      <c r="L724" s="27" t="s">
        <v>1200</v>
      </c>
    </row>
    <row r="725" customFormat="false" ht="25.5" hidden="false" customHeight="true" outlineLevel="0" collapsed="false">
      <c r="A725" s="25" t="n">
        <v>713</v>
      </c>
      <c r="B725" s="16" t="s">
        <v>1193</v>
      </c>
      <c r="C725" s="74" t="s">
        <v>1219</v>
      </c>
      <c r="D725" s="75" t="n">
        <v>2019</v>
      </c>
      <c r="E725" s="76" t="n">
        <v>2615184.82</v>
      </c>
      <c r="F725" s="19" t="n">
        <f aca="false">E725-G725</f>
        <v>828141.98</v>
      </c>
      <c r="G725" s="77" t="n">
        <v>1787042.84</v>
      </c>
      <c r="H725" s="78" t="n">
        <v>1124</v>
      </c>
      <c r="I725" s="84"/>
      <c r="J725" s="85"/>
      <c r="K725" s="85"/>
      <c r="L725" s="27" t="s">
        <v>1200</v>
      </c>
    </row>
    <row r="726" customFormat="false" ht="51.75" hidden="false" customHeight="true" outlineLevel="0" collapsed="false">
      <c r="A726" s="25" t="n">
        <v>714</v>
      </c>
      <c r="B726" s="16" t="s">
        <v>1220</v>
      </c>
      <c r="C726" s="87" t="s">
        <v>1221</v>
      </c>
      <c r="D726" s="75" t="n">
        <v>2019</v>
      </c>
      <c r="E726" s="76" t="n">
        <v>734568.44</v>
      </c>
      <c r="F726" s="19" t="n">
        <f aca="false">E726-G726</f>
        <v>734568.44</v>
      </c>
      <c r="G726" s="77" t="n">
        <v>0</v>
      </c>
      <c r="H726" s="78" t="n">
        <v>1324</v>
      </c>
      <c r="I726" s="84"/>
      <c r="J726" s="85"/>
      <c r="K726" s="85"/>
      <c r="L726" s="27" t="s">
        <v>1222</v>
      </c>
    </row>
    <row r="727" s="97" customFormat="true" ht="16.5" hidden="false" customHeight="true" outlineLevel="0" collapsed="false">
      <c r="A727" s="88"/>
      <c r="B727" s="89" t="s">
        <v>1223</v>
      </c>
      <c r="C727" s="90"/>
      <c r="D727" s="89"/>
      <c r="E727" s="91" t="n">
        <f aca="false">SUM(E13:E726)</f>
        <v>581308533.742</v>
      </c>
      <c r="F727" s="92" t="n">
        <f aca="false">E727-G727</f>
        <v>192211652.222</v>
      </c>
      <c r="G727" s="93" t="n">
        <f aca="false">SUM(G13:G726)</f>
        <v>389096881.52</v>
      </c>
      <c r="H727" s="94"/>
      <c r="I727" s="95"/>
      <c r="J727" s="94"/>
      <c r="K727" s="95"/>
      <c r="L727" s="96"/>
    </row>
    <row r="728" customFormat="false" ht="12.75" hidden="false" customHeight="true" outlineLevel="0" collapsed="false">
      <c r="A728" s="1"/>
      <c r="C728" s="1"/>
      <c r="D728" s="1"/>
      <c r="G728" s="98"/>
      <c r="H728" s="1"/>
      <c r="J728" s="1"/>
      <c r="K728" s="1"/>
      <c r="L728" s="1"/>
    </row>
    <row r="732" customFormat="false" ht="9.75" hidden="false" customHeight="true" outlineLevel="0" collapsed="false"/>
    <row r="733" customFormat="false" ht="23.25" hidden="false" customHeight="true" outlineLevel="0" collapsed="false"/>
    <row r="736" customFormat="false" ht="13.5" hidden="false" customHeight="true" outlineLevel="0" collapsed="false"/>
    <row r="737" customFormat="false" ht="14.25" hidden="false" customHeight="true" outlineLevel="0" collapsed="false"/>
    <row r="743" customFormat="false" ht="21" hidden="false" customHeight="true" outlineLevel="0" collapsed="false"/>
    <row r="762" customFormat="false" ht="11.25" hidden="false" customHeight="true" outlineLevel="0" collapsed="false"/>
    <row r="763" customFormat="false" ht="16.5" hidden="false" customHeight="true" outlineLevel="0" collapsed="false"/>
  </sheetData>
  <mergeCells count="13">
    <mergeCell ref="A1:L1"/>
    <mergeCell ref="A2:L2"/>
    <mergeCell ref="A3:L3"/>
    <mergeCell ref="A4:L4"/>
    <mergeCell ref="A5:A11"/>
    <mergeCell ref="B5:B11"/>
    <mergeCell ref="C5:C11"/>
    <mergeCell ref="D5:D11"/>
    <mergeCell ref="E5:I10"/>
    <mergeCell ref="J5:J11"/>
    <mergeCell ref="K5:K11"/>
    <mergeCell ref="L5:L11"/>
    <mergeCell ref="A12:L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0-05-19T02:41:57Z</cp:lastPrinted>
  <dcterms:modified xsi:type="dcterms:W3CDTF">2023-06-16T03:49:38Z</dcterms:modified>
  <cp:revision>0</cp:revision>
  <dc:subject/>
  <dc:title/>
</cp:coreProperties>
</file>