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9">
  <si>
    <t xml:space="preserve">РЕЕСТР муниципального имущества города Бердска по состоянию на 01.01.2023 года</t>
  </si>
  <si>
    <t xml:space="preserve">РАЗДЕЛ 1 - Недвижимое имущество</t>
  </si>
  <si>
    <t xml:space="preserve">Данные по учреждениям культуры</t>
  </si>
  <si>
    <t xml:space="preserve">№   п/п</t>
  </si>
  <si>
    <t xml:space="preserve">Полное наименование объекта </t>
  </si>
  <si>
    <t xml:space="preserve">Местонахож-дение объекта   (адрес)</t>
  </si>
  <si>
    <t xml:space="preserve">Год ввода в эксплуатацию </t>
  </si>
  <si>
    <t xml:space="preserve">Характеристики объекта муниципального имущества</t>
  </si>
  <si>
    <t xml:space="preserve">Обременение (аренда, залог, передача в качестве уставного капитала и т.п.)</t>
  </si>
  <si>
    <t xml:space="preserve">Сведения о зарегистрированных правах (операт. упр., хоз. ведение), реквизиты документа</t>
  </si>
  <si>
    <t xml:space="preserve">Основания приобретения (списания, реализации) объекта</t>
  </si>
  <si>
    <t xml:space="preserve">Балансовая стоимость</t>
  </si>
  <si>
    <t xml:space="preserve">тыс.руб.</t>
  </si>
  <si>
    <t xml:space="preserve">Первона-</t>
  </si>
  <si>
    <t xml:space="preserve">Остаточ-ная</t>
  </si>
  <si>
    <t xml:space="preserve">Площадь, кв.м.</t>
  </si>
  <si>
    <t xml:space="preserve">Этажность</t>
  </si>
  <si>
    <t xml:space="preserve">чальная</t>
  </si>
  <si>
    <t xml:space="preserve">Первоначальная балансовая стоимость (руб.)</t>
  </si>
  <si>
    <t xml:space="preserve">Амортизация</t>
  </si>
  <si>
    <t xml:space="preserve">Остаточ-ная  балансовая стоимость (руб.)</t>
  </si>
  <si>
    <t xml:space="preserve">Муниципальное бюджетное учреждение «Городской центр культуры и досуга» ( МБУ ГЦКиД )</t>
  </si>
  <si>
    <t xml:space="preserve">Нежилое здание    54:32:010531:57</t>
  </si>
  <si>
    <t xml:space="preserve">ул. Ленина, 31</t>
  </si>
  <si>
    <t xml:space="preserve">54 АГ 190626 от 23.11.07</t>
  </si>
  <si>
    <t xml:space="preserve">ПА № 5422 от 03.12.12</t>
  </si>
  <si>
    <t xml:space="preserve">Общественный туалет (кирп.) ПКиО 54:32:010158:17</t>
  </si>
  <si>
    <t xml:space="preserve">тер. городского парка культуры и отдыха</t>
  </si>
  <si>
    <t xml:space="preserve">54 АГ 190624 от 23.11.07</t>
  </si>
  <si>
    <t xml:space="preserve">ПА № 1466 от 10.04.13 </t>
  </si>
  <si>
    <t xml:space="preserve">Помещение гаража 54:32:010157:21</t>
  </si>
  <si>
    <t xml:space="preserve">ул. Орджоникидзе, 1а</t>
  </si>
  <si>
    <t xml:space="preserve"> АГ 220197 от 21.12.07</t>
  </si>
  <si>
    <t xml:space="preserve">Сооружение танцевальной площадки  54:32:000000:429</t>
  </si>
  <si>
    <t xml:space="preserve"> 54 АГ 190623 от 23.11.07</t>
  </si>
  <si>
    <t xml:space="preserve">Фонтанный комплект "Родина  ПФ 105"</t>
  </si>
  <si>
    <t xml:space="preserve"> ул. М.Горького (Городской парк)</t>
  </si>
  <si>
    <t xml:space="preserve">в стадии оформления</t>
  </si>
  <si>
    <t xml:space="preserve">Объект культурного наследия "Братская могила партизан" 54:32:010158:24</t>
  </si>
  <si>
    <t xml:space="preserve">54:32:010158:24-54/176/2023-2
от 18.01.2023</t>
  </si>
  <si>
    <t xml:space="preserve">ПА № 5491 от 23.12.2022</t>
  </si>
  <si>
    <t xml:space="preserve">Земельный участок 54:32:010158:9</t>
  </si>
  <si>
    <t xml:space="preserve">54-54/004-54/004/016/2016-528/1</t>
  </si>
  <si>
    <t xml:space="preserve">ПА № 4023 от 14.10.2013</t>
  </si>
  <si>
    <t xml:space="preserve">Земельный участок 54:32:01051:0023:12</t>
  </si>
  <si>
    <t xml:space="preserve">54 АЕ 257960</t>
  </si>
  <si>
    <t xml:space="preserve">Земельный участок 54:32:010531:23</t>
  </si>
  <si>
    <t xml:space="preserve">Новосибирская обл.,                  г. Бердск, ул. Ленина, 31</t>
  </si>
  <si>
    <t xml:space="preserve">9494+/-34</t>
  </si>
  <si>
    <t xml:space="preserve">54:32:010531:23-54/004/2018-1 от 02.04.2018</t>
  </si>
  <si>
    <t xml:space="preserve">ПА № 1027 от 23.04.2018</t>
  </si>
  <si>
    <t xml:space="preserve">Земельный участок  54:32:0110158:11</t>
  </si>
  <si>
    <t xml:space="preserve">ул. К.Маркса, тер. городского парка культуры и отдыха</t>
  </si>
  <si>
    <t xml:space="preserve">54:32:010158:11-54/004/2019-1  от 17.10.2019</t>
  </si>
  <si>
    <t xml:space="preserve">ПА № 3331 от 09.10.2019</t>
  </si>
  <si>
    <t xml:space="preserve">Муниципальное казенное учреждение «Отдел культуры» ( МКУ ОК )</t>
  </si>
  <si>
    <t xml:space="preserve">Здание гаража 54:32:010881:12</t>
  </si>
  <si>
    <t xml:space="preserve">ул. Кирова, 29</t>
  </si>
  <si>
    <t xml:space="preserve">54:32:010881:12-54/163/2020-2 от 17.12.2020</t>
  </si>
  <si>
    <t xml:space="preserve">ПА № 2887 от 03.11.2020</t>
  </si>
  <si>
    <t xml:space="preserve">Муниципальное бюджетное учреждение "Централизованная Библиотечная Система города Бердска" (МБУ "ЦБС г. Бердска")</t>
  </si>
  <si>
    <t xml:space="preserve">Нежилое помещение   54:32:010492:1664</t>
  </si>
  <si>
    <t xml:space="preserve">ул. Ленина, 13г</t>
  </si>
  <si>
    <t xml:space="preserve">54 АД 686728 от 04.07.2012</t>
  </si>
  <si>
    <t xml:space="preserve">ПА № 1807 от 28.05.2012</t>
  </si>
  <si>
    <t xml:space="preserve">Нежилое помещение   54:32:010259:634</t>
  </si>
  <si>
    <t xml:space="preserve">ул. Лунная, 22а</t>
  </si>
  <si>
    <t xml:space="preserve">54 АД 686729 от 04.07.2012</t>
  </si>
  <si>
    <t xml:space="preserve">Нежилое помещение   54:32:010062:206</t>
  </si>
  <si>
    <t xml:space="preserve">ул. Свердлова, 1</t>
  </si>
  <si>
    <t xml:space="preserve">54 АД 686730 от 04.07.2012</t>
  </si>
  <si>
    <t xml:space="preserve">Нежилое помещение  54:32:010037:554</t>
  </si>
  <si>
    <t xml:space="preserve">ул. К.Маркса, 62</t>
  </si>
  <si>
    <t xml:space="preserve">54 АД 686731 от 04.07.2012</t>
  </si>
  <si>
    <t xml:space="preserve"> Муниципальное бюджетное образовательное учреждение Дополнительного образования Детская художественная школа "Весна" (МБОУ ДО ДХШ "Весна")</t>
  </si>
  <si>
    <t xml:space="preserve">Нежилое помещение (1 и 2 корпус)    54:32:010494:815</t>
  </si>
  <si>
    <t xml:space="preserve">ул. К.Маркса, 9а</t>
  </si>
  <si>
    <t xml:space="preserve">-</t>
  </si>
  <si>
    <t xml:space="preserve">54 АГ 441834 от 10.10.2008</t>
  </si>
  <si>
    <t xml:space="preserve">ПА № 2014 от 11.09.2008</t>
  </si>
  <si>
    <t xml:space="preserve">Здание склада с ледником  54:32:010494:50</t>
  </si>
  <si>
    <t xml:space="preserve">подвал,          1 этаж</t>
  </si>
  <si>
    <t xml:space="preserve">54 АГ 441783 от 10.10.2008</t>
  </si>
  <si>
    <t xml:space="preserve">ПА № 2014 от 11.09.2009</t>
  </si>
  <si>
    <t xml:space="preserve">Земельный  участок 54:32:010494:16</t>
  </si>
  <si>
    <t xml:space="preserve">     54 АЕ 034937 от 11.06.2013</t>
  </si>
  <si>
    <t xml:space="preserve">ПА № 1370 от 03.04.2013</t>
  </si>
  <si>
    <t xml:space="preserve"> Муниципальное бюджетное учреждение "Бердский историко-художественный музей" (МБУ "БИХМ")</t>
  </si>
  <si>
    <t xml:space="preserve">1.</t>
  </si>
  <si>
    <t xml:space="preserve">Нежилое помещение 54:32:010038:254</t>
  </si>
  <si>
    <t xml:space="preserve">ул. Спортивная, 9</t>
  </si>
  <si>
    <t xml:space="preserve">05.06.1988</t>
  </si>
  <si>
    <t xml:space="preserve">54 AД 716982 от 08.08.2012</t>
  </si>
  <si>
    <t xml:space="preserve">ПА № 2161 от 21.06.2012</t>
  </si>
  <si>
    <t xml:space="preserve">2.</t>
  </si>
  <si>
    <t xml:space="preserve">Административный корпус 54:32:010038:255</t>
  </si>
  <si>
    <t xml:space="preserve">ул.Спортивная, 11</t>
  </si>
  <si>
    <t xml:space="preserve">54 AД 801763 от 09.10.2012</t>
  </si>
  <si>
    <t xml:space="preserve">Нежилое помещение 54:32:010570:635</t>
  </si>
  <si>
    <t xml:space="preserve">ул. Кирова, 1</t>
  </si>
  <si>
    <t xml:space="preserve"> 54 АЕ 751355 от 27.03.2015</t>
  </si>
  <si>
    <t xml:space="preserve">П № 576 от 16.02.2015 </t>
  </si>
  <si>
    <t xml:space="preserve">Земельный участок     54:32:010038:11</t>
  </si>
  <si>
    <t xml:space="preserve">54 АЕ 410408 от 23.05.2014 </t>
  </si>
  <si>
    <t xml:space="preserve">Земельный участок      54:32:010038:18</t>
  </si>
  <si>
    <t xml:space="preserve">ул. Спортивная,11</t>
  </si>
  <si>
    <t xml:space="preserve">54 АЕ 410409 от 23.05.2014 </t>
  </si>
  <si>
    <t xml:space="preserve">Муниципальное автономное учреждение «Дворец культуры «Родина» (МАУ «Дворец культуры «Родина»)</t>
  </si>
  <si>
    <t xml:space="preserve">Земельный участок 54:32:010253:2323</t>
  </si>
  <si>
    <t xml:space="preserve">ул. Лунная</t>
  </si>
  <si>
    <t xml:space="preserve">54-54-04/031/2013-430  от 16.07.2013</t>
  </si>
  <si>
    <t xml:space="preserve">ПА № 2313 от 17.06.2013 </t>
  </si>
  <si>
    <t xml:space="preserve">Земельный участок 54:32:010059:18</t>
  </si>
  <si>
    <t xml:space="preserve">ул. Микрорайон,  48/1</t>
  </si>
  <si>
    <t xml:space="preserve">54-54/004-54/004/104/2015-186/1  от 21.05.2015</t>
  </si>
  <si>
    <t xml:space="preserve">ПА № 1540 от 28.04.2015 </t>
  </si>
  <si>
    <t xml:space="preserve">Земельный участок 54:32:010259:4132</t>
  </si>
  <si>
    <t xml:space="preserve">в районе ул. Лунная, 11</t>
  </si>
  <si>
    <t xml:space="preserve">54:32:010259:4132-54/163/2021-1 от 17.03.2021</t>
  </si>
  <si>
    <t xml:space="preserve">ПА № 653 от 11.03.2021</t>
  </si>
  <si>
    <t xml:space="preserve">Здание культурно-просветительного учреждения Дворец культуры "Родина"                       54:32:010059:62</t>
  </si>
  <si>
    <t xml:space="preserve">54-54-04/054/2014-441  от 02.02.2015 </t>
  </si>
  <si>
    <t xml:space="preserve">ПА № 4186 от 20.11.2014 </t>
  </si>
  <si>
    <t xml:space="preserve">Муниципальное бюджетное образовательное учреждение дополнительного образования детей города Бердска Детская школа искусств "Берегиня" (МБОУ ДОД ДШИ "Берегиня")</t>
  </si>
  <si>
    <t xml:space="preserve">3 корпус здания по ул. К.Маркса, 9а  54:32:010494:804</t>
  </si>
  <si>
    <t xml:space="preserve">ул. К.Маркса, 9а (3корп)</t>
  </si>
  <si>
    <t xml:space="preserve">54 АД 686571 от 29.06.2012 </t>
  </si>
  <si>
    <t xml:space="preserve">ПА № 3199 от 17.12.2008</t>
  </si>
  <si>
    <t xml:space="preserve">ИТОГО по раздел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99"/>
    <col collapsed="false" customWidth="true" hidden="false" outlineLevel="0" max="3" min="3" style="0" width="19.41"/>
    <col collapsed="false" customWidth="true" hidden="false" outlineLevel="0" max="4" min="4" style="0" width="12.42"/>
    <col collapsed="false" customWidth="true" hidden="false" outlineLevel="0" max="5" min="5" style="0" width="18.56"/>
    <col collapsed="false" customWidth="true" hidden="false" outlineLevel="0" max="6" min="6" style="0" width="14.56"/>
    <col collapsed="false" customWidth="true" hidden="false" outlineLevel="0" max="7" min="7" style="0" width="15.28"/>
    <col collapsed="false" customWidth="true" hidden="false" outlineLevel="0" max="8" min="8" style="0" width="8.99"/>
    <col collapsed="false" customWidth="true" hidden="false" outlineLevel="0" max="9" min="9" style="0" width="10.56"/>
    <col collapsed="false" customWidth="true" hidden="false" outlineLevel="0" max="10" min="10" style="0" width="10.28"/>
    <col collapsed="false" customWidth="true" hidden="false" outlineLevel="0" max="11" min="11" style="0" width="14.99"/>
    <col collapsed="false" customWidth="true" hidden="false" outlineLevel="0" max="12" min="12" style="0" width="24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2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/>
      <c r="G5" s="5"/>
      <c r="H5" s="5"/>
      <c r="I5" s="5"/>
      <c r="J5" s="5" t="s">
        <v>8</v>
      </c>
      <c r="K5" s="5" t="s">
        <v>9</v>
      </c>
      <c r="L5" s="5" t="s">
        <v>10</v>
      </c>
    </row>
    <row r="6" customFormat="false" ht="36.75" hidden="true" customHeight="true" outlineLevel="0" collapsed="false">
      <c r="A6" s="5"/>
      <c r="B6" s="5"/>
      <c r="C6" s="5"/>
      <c r="D6" s="5"/>
      <c r="E6" s="6" t="s">
        <v>11</v>
      </c>
      <c r="F6" s="6"/>
      <c r="G6" s="6"/>
      <c r="H6" s="6"/>
      <c r="I6" s="6"/>
      <c r="J6" s="5"/>
      <c r="K6" s="5"/>
      <c r="L6" s="5"/>
    </row>
    <row r="7" customFormat="false" ht="64.5" hidden="true" customHeight="true" outlineLevel="0" collapsed="false">
      <c r="A7" s="5"/>
      <c r="B7" s="5"/>
      <c r="C7" s="5"/>
      <c r="D7" s="5"/>
      <c r="E7" s="6" t="s">
        <v>12</v>
      </c>
      <c r="F7" s="6"/>
      <c r="G7" s="6"/>
      <c r="H7" s="6"/>
      <c r="I7" s="6"/>
      <c r="J7" s="5"/>
      <c r="K7" s="5"/>
      <c r="L7" s="5"/>
    </row>
    <row r="8" customFormat="false" ht="25.5" hidden="true" customHeight="true" outlineLevel="0" collapsed="false">
      <c r="A8" s="5"/>
      <c r="B8" s="5"/>
      <c r="C8" s="5"/>
      <c r="D8" s="5"/>
      <c r="E8" s="6" t="s">
        <v>13</v>
      </c>
      <c r="F8" s="6"/>
      <c r="G8" s="6" t="s">
        <v>14</v>
      </c>
      <c r="H8" s="6" t="s">
        <v>15</v>
      </c>
      <c r="I8" s="6" t="s">
        <v>16</v>
      </c>
      <c r="J8" s="5"/>
      <c r="K8" s="5"/>
      <c r="L8" s="5"/>
    </row>
    <row r="9" customFormat="false" ht="13.5" hidden="true" customHeight="true" outlineLevel="0" collapsed="false">
      <c r="A9" s="5"/>
      <c r="B9" s="5"/>
      <c r="C9" s="5"/>
      <c r="D9" s="5"/>
      <c r="E9" s="6" t="s">
        <v>17</v>
      </c>
      <c r="F9" s="6"/>
      <c r="G9" s="6"/>
      <c r="H9" s="6"/>
      <c r="I9" s="6"/>
      <c r="J9" s="5"/>
      <c r="K9" s="5"/>
      <c r="L9" s="5"/>
    </row>
    <row r="10" customFormat="false" ht="13.5" hidden="true" customHeight="true" outlineLevel="0" collapsed="false">
      <c r="A10" s="5"/>
      <c r="B10" s="5"/>
      <c r="C10" s="5"/>
      <c r="D10" s="5"/>
      <c r="E10" s="6"/>
      <c r="F10" s="6"/>
      <c r="G10" s="6"/>
      <c r="H10" s="6"/>
      <c r="I10" s="6"/>
      <c r="J10" s="5"/>
      <c r="K10" s="5"/>
      <c r="L10" s="5"/>
    </row>
    <row r="11" customFormat="false" ht="71.25" hidden="false" customHeight="true" outlineLevel="0" collapsed="false">
      <c r="A11" s="5"/>
      <c r="B11" s="5"/>
      <c r="C11" s="5"/>
      <c r="D11" s="5"/>
      <c r="E11" s="7" t="s">
        <v>18</v>
      </c>
      <c r="F11" s="7" t="s">
        <v>19</v>
      </c>
      <c r="G11" s="7" t="s">
        <v>20</v>
      </c>
      <c r="H11" s="7" t="s">
        <v>15</v>
      </c>
      <c r="I11" s="6" t="s">
        <v>16</v>
      </c>
      <c r="J11" s="5"/>
      <c r="K11" s="5"/>
      <c r="L11" s="5"/>
    </row>
    <row r="12" customFormat="false" ht="12.75" hidden="false" customHeight="true" outlineLevel="0" collapsed="false">
      <c r="A12" s="8" t="s">
        <v>21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25.5" hidden="false" customHeight="true" outlineLevel="0" collapsed="false">
      <c r="A13" s="9" t="n">
        <v>1</v>
      </c>
      <c r="B13" s="10" t="s">
        <v>22</v>
      </c>
      <c r="C13" s="6" t="s">
        <v>23</v>
      </c>
      <c r="D13" s="11" t="n">
        <v>1958</v>
      </c>
      <c r="E13" s="12" t="n">
        <v>13292793.68</v>
      </c>
      <c r="F13" s="12" t="n">
        <f aca="false">E13-G13</f>
        <v>13292793.68</v>
      </c>
      <c r="G13" s="12" t="n">
        <v>0</v>
      </c>
      <c r="H13" s="12" t="n">
        <v>1506.4</v>
      </c>
      <c r="I13" s="11" t="n">
        <v>2</v>
      </c>
      <c r="J13" s="13"/>
      <c r="K13" s="9" t="s">
        <v>24</v>
      </c>
      <c r="L13" s="9" t="s">
        <v>25</v>
      </c>
    </row>
    <row r="14" customFormat="false" ht="25.5" hidden="false" customHeight="true" outlineLevel="0" collapsed="false">
      <c r="A14" s="9" t="n">
        <v>2</v>
      </c>
      <c r="B14" s="10" t="s">
        <v>26</v>
      </c>
      <c r="C14" s="6" t="s">
        <v>27</v>
      </c>
      <c r="D14" s="13" t="n">
        <v>1982</v>
      </c>
      <c r="E14" s="12" t="n">
        <v>424793.28</v>
      </c>
      <c r="F14" s="12" t="n">
        <f aca="false">E14-G14</f>
        <v>424793.28</v>
      </c>
      <c r="G14" s="12" t="n">
        <v>0</v>
      </c>
      <c r="H14" s="12" t="n">
        <v>99.2</v>
      </c>
      <c r="I14" s="13"/>
      <c r="J14" s="13"/>
      <c r="K14" s="9" t="s">
        <v>28</v>
      </c>
      <c r="L14" s="9" t="s">
        <v>29</v>
      </c>
    </row>
    <row r="15" customFormat="false" ht="25.5" hidden="false" customHeight="true" outlineLevel="0" collapsed="false">
      <c r="A15" s="9" t="n">
        <v>3</v>
      </c>
      <c r="B15" s="10" t="s">
        <v>30</v>
      </c>
      <c r="C15" s="6" t="s">
        <v>31</v>
      </c>
      <c r="D15" s="13" t="n">
        <v>1986</v>
      </c>
      <c r="E15" s="12" t="n">
        <v>35416.78</v>
      </c>
      <c r="F15" s="12" t="n">
        <f aca="false">E15-G15</f>
        <v>35416.78</v>
      </c>
      <c r="G15" s="14" t="n">
        <v>0</v>
      </c>
      <c r="H15" s="12" t="n">
        <v>92.3</v>
      </c>
      <c r="I15" s="13" t="n">
        <v>1</v>
      </c>
      <c r="J15" s="13"/>
      <c r="K15" s="9" t="s">
        <v>32</v>
      </c>
      <c r="L15" s="9" t="s">
        <v>25</v>
      </c>
    </row>
    <row r="16" customFormat="false" ht="25.5" hidden="false" customHeight="true" outlineLevel="0" collapsed="false">
      <c r="A16" s="9" t="n">
        <v>4</v>
      </c>
      <c r="B16" s="10" t="s">
        <v>33</v>
      </c>
      <c r="C16" s="6" t="s">
        <v>27</v>
      </c>
      <c r="D16" s="11" t="n">
        <v>1984</v>
      </c>
      <c r="E16" s="12" t="n">
        <v>1240396.16</v>
      </c>
      <c r="F16" s="12" t="n">
        <f aca="false">E16-G16</f>
        <v>1240396.16</v>
      </c>
      <c r="G16" s="12" t="n">
        <v>0</v>
      </c>
      <c r="H16" s="12" t="n">
        <v>818.1</v>
      </c>
      <c r="I16" s="13" t="n">
        <v>1</v>
      </c>
      <c r="J16" s="13"/>
      <c r="K16" s="9" t="s">
        <v>34</v>
      </c>
      <c r="L16" s="9" t="s">
        <v>25</v>
      </c>
    </row>
    <row r="17" customFormat="false" ht="25.5" hidden="false" customHeight="true" outlineLevel="0" collapsed="false">
      <c r="A17" s="9" t="n">
        <v>5</v>
      </c>
      <c r="B17" s="15" t="s">
        <v>35</v>
      </c>
      <c r="C17" s="16" t="s">
        <v>36</v>
      </c>
      <c r="D17" s="17" t="n">
        <v>2015</v>
      </c>
      <c r="E17" s="14" t="n">
        <v>3792640.86</v>
      </c>
      <c r="F17" s="12" t="n">
        <f aca="false">E17-G17</f>
        <v>0</v>
      </c>
      <c r="G17" s="14" t="n">
        <v>3792640.86</v>
      </c>
      <c r="H17" s="18"/>
      <c r="I17" s="19"/>
      <c r="J17" s="19"/>
      <c r="K17" s="20"/>
      <c r="L17" s="21" t="s">
        <v>37</v>
      </c>
    </row>
    <row r="18" customFormat="false" ht="36.75" hidden="false" customHeight="true" outlineLevel="0" collapsed="false">
      <c r="A18" s="9" t="n">
        <v>6</v>
      </c>
      <c r="B18" s="15" t="s">
        <v>38</v>
      </c>
      <c r="C18" s="16" t="s">
        <v>27</v>
      </c>
      <c r="D18" s="17" t="n">
        <v>1990</v>
      </c>
      <c r="E18" s="14" t="n">
        <v>128824.64</v>
      </c>
      <c r="F18" s="12" t="n">
        <f aca="false">E18-G18</f>
        <v>128824.64</v>
      </c>
      <c r="G18" s="14" t="n">
        <v>0</v>
      </c>
      <c r="H18" s="18" t="n">
        <v>130</v>
      </c>
      <c r="I18" s="19"/>
      <c r="J18" s="19"/>
      <c r="K18" s="21" t="s">
        <v>39</v>
      </c>
      <c r="L18" s="21" t="s">
        <v>40</v>
      </c>
    </row>
    <row r="19" customFormat="false" ht="25.5" hidden="false" customHeight="true" outlineLevel="0" collapsed="false">
      <c r="A19" s="9" t="n">
        <v>7</v>
      </c>
      <c r="B19" s="15" t="s">
        <v>41</v>
      </c>
      <c r="C19" s="6" t="s">
        <v>27</v>
      </c>
      <c r="D19" s="17" t="n">
        <v>2011</v>
      </c>
      <c r="E19" s="14" t="n">
        <v>7628855.15</v>
      </c>
      <c r="F19" s="12" t="n">
        <f aca="false">E19-G19</f>
        <v>0</v>
      </c>
      <c r="G19" s="14" t="n">
        <v>7628855.15</v>
      </c>
      <c r="H19" s="18" t="n">
        <v>3500</v>
      </c>
      <c r="I19" s="19"/>
      <c r="J19" s="19"/>
      <c r="K19" s="21" t="s">
        <v>42</v>
      </c>
      <c r="L19" s="21" t="s">
        <v>43</v>
      </c>
    </row>
    <row r="20" customFormat="false" ht="25.5" hidden="false" customHeight="true" outlineLevel="0" collapsed="false">
      <c r="A20" s="9" t="n">
        <v>8</v>
      </c>
      <c r="B20" s="10" t="s">
        <v>44</v>
      </c>
      <c r="C20" s="6" t="s">
        <v>36</v>
      </c>
      <c r="D20" s="13" t="n">
        <v>2014</v>
      </c>
      <c r="E20" s="14" t="n">
        <v>155356599.1</v>
      </c>
      <c r="F20" s="12" t="n">
        <f aca="false">E20-G20</f>
        <v>0</v>
      </c>
      <c r="G20" s="14" t="n">
        <v>155356599.1</v>
      </c>
      <c r="H20" s="12" t="n">
        <v>91492</v>
      </c>
      <c r="I20" s="13"/>
      <c r="J20" s="13"/>
      <c r="K20" s="9" t="s">
        <v>45</v>
      </c>
      <c r="L20" s="9" t="s">
        <v>43</v>
      </c>
    </row>
    <row r="21" customFormat="false" ht="41.25" hidden="false" customHeight="true" outlineLevel="0" collapsed="false">
      <c r="A21" s="9" t="n">
        <v>9</v>
      </c>
      <c r="B21" s="10" t="s">
        <v>46</v>
      </c>
      <c r="C21" s="9" t="s">
        <v>47</v>
      </c>
      <c r="D21" s="13" t="n">
        <v>2018</v>
      </c>
      <c r="E21" s="14" t="n">
        <v>15230051.98</v>
      </c>
      <c r="F21" s="12" t="n">
        <f aca="false">E21-G21</f>
        <v>0</v>
      </c>
      <c r="G21" s="14" t="n">
        <v>15230051.98</v>
      </c>
      <c r="H21" s="12" t="s">
        <v>48</v>
      </c>
      <c r="I21" s="13"/>
      <c r="J21" s="9"/>
      <c r="K21" s="9" t="s">
        <v>49</v>
      </c>
      <c r="L21" s="9" t="s">
        <v>50</v>
      </c>
    </row>
    <row r="22" customFormat="false" ht="41.25" hidden="false" customHeight="true" outlineLevel="0" collapsed="false">
      <c r="A22" s="9" t="n">
        <v>10</v>
      </c>
      <c r="B22" s="10" t="s">
        <v>51</v>
      </c>
      <c r="C22" s="9" t="s">
        <v>52</v>
      </c>
      <c r="D22" s="13" t="n">
        <v>2019</v>
      </c>
      <c r="E22" s="14" t="n">
        <v>3888499.67</v>
      </c>
      <c r="F22" s="12" t="n">
        <f aca="false">E22-G22</f>
        <v>0</v>
      </c>
      <c r="G22" s="14" t="n">
        <v>3888499.67</v>
      </c>
      <c r="H22" s="12" t="n">
        <v>2290</v>
      </c>
      <c r="I22" s="13"/>
      <c r="J22" s="9"/>
      <c r="K22" s="9" t="s">
        <v>53</v>
      </c>
      <c r="L22" s="9" t="s">
        <v>54</v>
      </c>
    </row>
    <row r="23" customFormat="false" ht="12.75" hidden="false" customHeight="true" outlineLevel="0" collapsed="false">
      <c r="A23" s="22" t="s">
        <v>5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customFormat="false" ht="36" hidden="false" customHeight="true" outlineLevel="0" collapsed="false">
      <c r="A24" s="9" t="n">
        <v>1</v>
      </c>
      <c r="B24" s="10" t="s">
        <v>56</v>
      </c>
      <c r="C24" s="9" t="s">
        <v>57</v>
      </c>
      <c r="D24" s="13" t="n">
        <v>1964</v>
      </c>
      <c r="E24" s="14" t="n">
        <v>1289876.41</v>
      </c>
      <c r="F24" s="14" t="n">
        <f aca="false">E24-G24</f>
        <v>416439.74</v>
      </c>
      <c r="G24" s="14" t="n">
        <v>873436.67</v>
      </c>
      <c r="H24" s="12" t="n">
        <v>423.5</v>
      </c>
      <c r="I24" s="13" t="n">
        <v>1</v>
      </c>
      <c r="J24" s="9"/>
      <c r="K24" s="9" t="s">
        <v>58</v>
      </c>
      <c r="L24" s="9" t="s">
        <v>59</v>
      </c>
    </row>
    <row r="25" customFormat="false" ht="12.75" hidden="false" customHeight="true" outlineLevel="0" collapsed="false">
      <c r="A25" s="23" t="s">
        <v>6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25.5" hidden="false" customHeight="false" outlineLevel="0" collapsed="false">
      <c r="A26" s="6" t="n">
        <v>1</v>
      </c>
      <c r="B26" s="24" t="s">
        <v>61</v>
      </c>
      <c r="C26" s="7" t="s">
        <v>62</v>
      </c>
      <c r="D26" s="25" t="n">
        <v>2004</v>
      </c>
      <c r="E26" s="26" t="n">
        <v>12135077.84</v>
      </c>
      <c r="F26" s="26" t="n">
        <f aca="false">E26-G26</f>
        <v>7422541.13</v>
      </c>
      <c r="G26" s="26" t="n">
        <v>4712536.71</v>
      </c>
      <c r="H26" s="26" t="n">
        <v>663.8</v>
      </c>
      <c r="I26" s="25" t="n">
        <v>3</v>
      </c>
      <c r="J26" s="27"/>
      <c r="K26" s="7" t="s">
        <v>63</v>
      </c>
      <c r="L26" s="7" t="s">
        <v>64</v>
      </c>
    </row>
    <row r="27" customFormat="false" ht="25.5" hidden="false" customHeight="false" outlineLevel="0" collapsed="false">
      <c r="A27" s="16" t="n">
        <v>2</v>
      </c>
      <c r="B27" s="28" t="s">
        <v>65</v>
      </c>
      <c r="C27" s="6" t="s">
        <v>66</v>
      </c>
      <c r="D27" s="29" t="n">
        <v>1990</v>
      </c>
      <c r="E27" s="30" t="n">
        <v>2260444.3</v>
      </c>
      <c r="F27" s="26" t="n">
        <f aca="false">E27-G27</f>
        <v>2260444.3</v>
      </c>
      <c r="G27" s="30" t="n">
        <v>0</v>
      </c>
      <c r="H27" s="30" t="n">
        <v>104.4</v>
      </c>
      <c r="I27" s="29" t="n">
        <v>5</v>
      </c>
      <c r="J27" s="31"/>
      <c r="K27" s="7" t="s">
        <v>67</v>
      </c>
      <c r="L27" s="7" t="s">
        <v>64</v>
      </c>
    </row>
    <row r="28" customFormat="false" ht="25.5" hidden="false" customHeight="false" outlineLevel="0" collapsed="false">
      <c r="A28" s="16" t="n">
        <v>3</v>
      </c>
      <c r="B28" s="24" t="s">
        <v>68</v>
      </c>
      <c r="C28" s="6" t="s">
        <v>69</v>
      </c>
      <c r="D28" s="29" t="n">
        <v>1968</v>
      </c>
      <c r="E28" s="30" t="n">
        <v>2326811.52</v>
      </c>
      <c r="F28" s="26" t="n">
        <f aca="false">E28-G28</f>
        <v>2326811.52</v>
      </c>
      <c r="G28" s="30" t="n">
        <v>0</v>
      </c>
      <c r="H28" s="30" t="n">
        <v>658.9</v>
      </c>
      <c r="I28" s="29" t="n">
        <v>5</v>
      </c>
      <c r="J28" s="31"/>
      <c r="K28" s="7" t="s">
        <v>70</v>
      </c>
      <c r="L28" s="7" t="s">
        <v>64</v>
      </c>
    </row>
    <row r="29" customFormat="false" ht="25.5" hidden="false" customHeight="false" outlineLevel="0" collapsed="false">
      <c r="A29" s="6" t="n">
        <v>4</v>
      </c>
      <c r="B29" s="24" t="s">
        <v>71</v>
      </c>
      <c r="C29" s="6" t="s">
        <v>72</v>
      </c>
      <c r="D29" s="29" t="n">
        <v>1976</v>
      </c>
      <c r="E29" s="30" t="n">
        <v>621435.32</v>
      </c>
      <c r="F29" s="26" t="n">
        <f aca="false">E29-G29</f>
        <v>621435.32</v>
      </c>
      <c r="G29" s="30" t="n">
        <v>0</v>
      </c>
      <c r="H29" s="30" t="n">
        <v>69.3</v>
      </c>
      <c r="I29" s="29" t="n">
        <v>5</v>
      </c>
      <c r="J29" s="31"/>
      <c r="K29" s="7" t="s">
        <v>73</v>
      </c>
      <c r="L29" s="7" t="s">
        <v>64</v>
      </c>
    </row>
    <row r="30" customFormat="false" ht="12.75" hidden="false" customHeight="true" outlineLevel="0" collapsed="false">
      <c r="A30" s="32" t="s">
        <v>7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</row>
    <row r="31" s="34" customFormat="true" ht="25.5" hidden="false" customHeight="false" outlineLevel="0" collapsed="false">
      <c r="A31" s="6" t="n">
        <v>1</v>
      </c>
      <c r="B31" s="33" t="s">
        <v>75</v>
      </c>
      <c r="C31" s="6" t="s">
        <v>76</v>
      </c>
      <c r="D31" s="29" t="n">
        <v>1965</v>
      </c>
      <c r="E31" s="30" t="n">
        <v>6962214.49</v>
      </c>
      <c r="F31" s="30" t="n">
        <f aca="false">E31-G31</f>
        <v>5716581.02</v>
      </c>
      <c r="G31" s="30" t="n">
        <v>1245633.47</v>
      </c>
      <c r="H31" s="30" t="n">
        <v>1369.3</v>
      </c>
      <c r="I31" s="29" t="n">
        <v>2</v>
      </c>
      <c r="J31" s="29" t="s">
        <v>77</v>
      </c>
      <c r="K31" s="6" t="s">
        <v>78</v>
      </c>
      <c r="L31" s="6" t="s">
        <v>79</v>
      </c>
    </row>
    <row r="32" s="34" customFormat="true" ht="25.5" hidden="false" customHeight="false" outlineLevel="0" collapsed="false">
      <c r="A32" s="6" t="n">
        <v>2</v>
      </c>
      <c r="B32" s="33" t="s">
        <v>80</v>
      </c>
      <c r="C32" s="6" t="s">
        <v>76</v>
      </c>
      <c r="D32" s="29" t="n">
        <v>1965</v>
      </c>
      <c r="E32" s="30" t="n">
        <v>623225.44</v>
      </c>
      <c r="F32" s="30" t="n">
        <f aca="false">E32-G32</f>
        <v>513938.39</v>
      </c>
      <c r="G32" s="30" t="n">
        <v>109287.05</v>
      </c>
      <c r="H32" s="30" t="n">
        <v>158.1</v>
      </c>
      <c r="I32" s="6" t="s">
        <v>81</v>
      </c>
      <c r="J32" s="29" t="s">
        <v>77</v>
      </c>
      <c r="K32" s="6" t="s">
        <v>82</v>
      </c>
      <c r="L32" s="6" t="s">
        <v>83</v>
      </c>
    </row>
    <row r="33" s="34" customFormat="true" ht="25.5" hidden="false" customHeight="false" outlineLevel="0" collapsed="false">
      <c r="A33" s="7" t="n">
        <v>3</v>
      </c>
      <c r="B33" s="35" t="s">
        <v>84</v>
      </c>
      <c r="C33" s="16" t="s">
        <v>76</v>
      </c>
      <c r="D33" s="16"/>
      <c r="E33" s="36" t="n">
        <v>7244837.05</v>
      </c>
      <c r="F33" s="30" t="n">
        <f aca="false">E33-G33</f>
        <v>0</v>
      </c>
      <c r="G33" s="36" t="n">
        <v>7244837.05</v>
      </c>
      <c r="H33" s="36" t="n">
        <v>9334</v>
      </c>
      <c r="I33" s="16" t="s">
        <v>77</v>
      </c>
      <c r="J33" s="16" t="s">
        <v>77</v>
      </c>
      <c r="K33" s="16" t="s">
        <v>85</v>
      </c>
      <c r="L33" s="7" t="s">
        <v>86</v>
      </c>
    </row>
    <row r="34" s="37" customFormat="true" ht="12.75" hidden="false" customHeight="true" outlineLevel="0" collapsed="false">
      <c r="A34" s="32" t="s">
        <v>87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</row>
    <row r="35" s="37" customFormat="true" ht="25.5" hidden="false" customHeight="true" outlineLevel="0" collapsed="false">
      <c r="A35" s="6" t="s">
        <v>88</v>
      </c>
      <c r="B35" s="38" t="s">
        <v>89</v>
      </c>
      <c r="C35" s="5" t="s">
        <v>90</v>
      </c>
      <c r="D35" s="5" t="s">
        <v>91</v>
      </c>
      <c r="E35" s="39" t="n">
        <v>4622969.89</v>
      </c>
      <c r="F35" s="40" t="n">
        <f aca="false">E35-G35</f>
        <v>1629096.37</v>
      </c>
      <c r="G35" s="40" t="n">
        <v>2993873.52</v>
      </c>
      <c r="H35" s="41" t="n">
        <v>714.3</v>
      </c>
      <c r="I35" s="5" t="n">
        <v>1</v>
      </c>
      <c r="J35" s="5"/>
      <c r="K35" s="16" t="s">
        <v>92</v>
      </c>
      <c r="L35" s="42" t="s">
        <v>93</v>
      </c>
    </row>
    <row r="36" s="37" customFormat="true" ht="25.5" hidden="false" customHeight="true" outlineLevel="0" collapsed="false">
      <c r="A36" s="16" t="s">
        <v>94</v>
      </c>
      <c r="B36" s="43" t="s">
        <v>95</v>
      </c>
      <c r="C36" s="44" t="s">
        <v>96</v>
      </c>
      <c r="D36" s="45" t="n">
        <v>32299</v>
      </c>
      <c r="E36" s="46" t="n">
        <v>2716668.4</v>
      </c>
      <c r="F36" s="40" t="n">
        <f aca="false">E36-G36</f>
        <v>527512.14</v>
      </c>
      <c r="G36" s="47" t="n">
        <v>2189156.26</v>
      </c>
      <c r="H36" s="36" t="n">
        <v>830.4</v>
      </c>
      <c r="I36" s="44" t="n">
        <v>1</v>
      </c>
      <c r="J36" s="44"/>
      <c r="K36" s="16" t="s">
        <v>97</v>
      </c>
      <c r="L36" s="42" t="s">
        <v>93</v>
      </c>
    </row>
    <row r="37" s="37" customFormat="true" ht="25.5" hidden="false" customHeight="true" outlineLevel="0" collapsed="false">
      <c r="A37" s="16" t="n">
        <v>3</v>
      </c>
      <c r="B37" s="33" t="s">
        <v>98</v>
      </c>
      <c r="C37" s="6" t="s">
        <v>99</v>
      </c>
      <c r="D37" s="48" t="n">
        <v>39448</v>
      </c>
      <c r="E37" s="30" t="n">
        <v>82809.02</v>
      </c>
      <c r="F37" s="40" t="n">
        <f aca="false">E37-G37</f>
        <v>82809.02</v>
      </c>
      <c r="G37" s="30" t="n">
        <v>0</v>
      </c>
      <c r="H37" s="49" t="n">
        <v>49.3</v>
      </c>
      <c r="I37" s="6" t="n">
        <v>1</v>
      </c>
      <c r="J37" s="6"/>
      <c r="K37" s="6" t="s">
        <v>100</v>
      </c>
      <c r="L37" s="42" t="s">
        <v>101</v>
      </c>
    </row>
    <row r="38" s="37" customFormat="true" ht="25.5" hidden="false" customHeight="true" outlineLevel="0" collapsed="false">
      <c r="A38" s="6" t="n">
        <v>4</v>
      </c>
      <c r="B38" s="33" t="s">
        <v>102</v>
      </c>
      <c r="C38" s="6" t="s">
        <v>90</v>
      </c>
      <c r="D38" s="50"/>
      <c r="E38" s="30" t="n">
        <v>2959964.44</v>
      </c>
      <c r="F38" s="40" t="n">
        <f aca="false">E38-G38</f>
        <v>0</v>
      </c>
      <c r="G38" s="30" t="n">
        <v>2959964.44</v>
      </c>
      <c r="H38" s="49" t="n">
        <v>1560</v>
      </c>
      <c r="I38" s="51"/>
      <c r="J38" s="51"/>
      <c r="K38" s="6" t="s">
        <v>103</v>
      </c>
      <c r="L38" s="6"/>
    </row>
    <row r="39" s="37" customFormat="true" ht="25.5" hidden="false" customHeight="false" outlineLevel="0" collapsed="false">
      <c r="A39" s="16" t="n">
        <v>5</v>
      </c>
      <c r="B39" s="33" t="s">
        <v>104</v>
      </c>
      <c r="C39" s="6" t="s">
        <v>105</v>
      </c>
      <c r="D39" s="50"/>
      <c r="E39" s="30" t="n">
        <v>2834305.23</v>
      </c>
      <c r="F39" s="40" t="n">
        <f aca="false">E39-G39</f>
        <v>0</v>
      </c>
      <c r="G39" s="30" t="n">
        <v>2834305.23</v>
      </c>
      <c r="H39" s="49" t="n">
        <v>1136</v>
      </c>
      <c r="I39" s="51"/>
      <c r="J39" s="51"/>
      <c r="K39" s="52" t="s">
        <v>106</v>
      </c>
      <c r="L39" s="6"/>
    </row>
    <row r="40" s="37" customFormat="true" ht="12.75" hidden="false" customHeight="true" outlineLevel="0" collapsed="false">
      <c r="A40" s="53" t="s">
        <v>107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</row>
    <row r="41" s="37" customFormat="true" ht="25.5" hidden="false" customHeight="false" outlineLevel="0" collapsed="false">
      <c r="A41" s="6" t="s">
        <v>88</v>
      </c>
      <c r="B41" s="33" t="s">
        <v>108</v>
      </c>
      <c r="C41" s="6" t="s">
        <v>109</v>
      </c>
      <c r="D41" s="29" t="n">
        <v>2013</v>
      </c>
      <c r="E41" s="30" t="n">
        <v>2878168.97</v>
      </c>
      <c r="F41" s="30" t="n">
        <f aca="false">E41-G41</f>
        <v>0</v>
      </c>
      <c r="G41" s="30" t="n">
        <v>2878168.97</v>
      </c>
      <c r="H41" s="6" t="n">
        <v>1695</v>
      </c>
      <c r="I41" s="54"/>
      <c r="J41" s="31"/>
      <c r="K41" s="6" t="s">
        <v>110</v>
      </c>
      <c r="L41" s="6" t="s">
        <v>111</v>
      </c>
    </row>
    <row r="42" s="37" customFormat="true" ht="51" hidden="false" customHeight="false" outlineLevel="0" collapsed="false">
      <c r="A42" s="6" t="s">
        <v>94</v>
      </c>
      <c r="B42" s="38" t="s">
        <v>112</v>
      </c>
      <c r="C42" s="5" t="s">
        <v>113</v>
      </c>
      <c r="D42" s="55" t="n">
        <v>2015</v>
      </c>
      <c r="E42" s="39" t="n">
        <v>16253237.18</v>
      </c>
      <c r="F42" s="30" t="n">
        <f aca="false">E42-G42</f>
        <v>0</v>
      </c>
      <c r="G42" s="39" t="n">
        <v>16253237.18</v>
      </c>
      <c r="H42" s="41" t="n">
        <v>10099</v>
      </c>
      <c r="I42" s="56"/>
      <c r="J42" s="57"/>
      <c r="K42" s="58" t="s">
        <v>114</v>
      </c>
      <c r="L42" s="5" t="s">
        <v>115</v>
      </c>
    </row>
    <row r="43" s="37" customFormat="true" ht="38.25" hidden="false" customHeight="false" outlineLevel="0" collapsed="false">
      <c r="A43" s="6" t="n">
        <v>3</v>
      </c>
      <c r="B43" s="38" t="s">
        <v>116</v>
      </c>
      <c r="C43" s="5" t="s">
        <v>117</v>
      </c>
      <c r="D43" s="55" t="n">
        <v>2021</v>
      </c>
      <c r="E43" s="39" t="n">
        <v>6527.7</v>
      </c>
      <c r="F43" s="30" t="n">
        <f aca="false">E43-G43</f>
        <v>0</v>
      </c>
      <c r="G43" s="39" t="n">
        <v>6527.7</v>
      </c>
      <c r="H43" s="41" t="n">
        <v>400</v>
      </c>
      <c r="I43" s="56"/>
      <c r="J43" s="57"/>
      <c r="K43" s="58" t="s">
        <v>118</v>
      </c>
      <c r="L43" s="5" t="s">
        <v>119</v>
      </c>
    </row>
    <row r="44" s="37" customFormat="true" ht="63.75" hidden="false" customHeight="false" outlineLevel="0" collapsed="false">
      <c r="A44" s="6" t="n">
        <v>4</v>
      </c>
      <c r="B44" s="38" t="s">
        <v>120</v>
      </c>
      <c r="C44" s="5" t="s">
        <v>113</v>
      </c>
      <c r="D44" s="55" t="n">
        <v>1971</v>
      </c>
      <c r="E44" s="39" t="n">
        <v>50000000</v>
      </c>
      <c r="F44" s="30" t="n">
        <f aca="false">E44-G44</f>
        <v>9730848.98</v>
      </c>
      <c r="G44" s="39" t="n">
        <v>40269151.02</v>
      </c>
      <c r="H44" s="39" t="n">
        <v>4945.8</v>
      </c>
      <c r="I44" s="55" t="n">
        <v>4</v>
      </c>
      <c r="J44" s="41"/>
      <c r="K44" s="5" t="s">
        <v>121</v>
      </c>
      <c r="L44" s="5" t="s">
        <v>122</v>
      </c>
    </row>
    <row r="45" customFormat="false" ht="12.75" hidden="false" customHeight="true" outlineLevel="0" collapsed="false">
      <c r="A45" s="32" t="s">
        <v>123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</row>
    <row r="46" s="37" customFormat="true" ht="25.5" hidden="false" customHeight="false" outlineLevel="0" collapsed="false">
      <c r="A46" s="6" t="s">
        <v>88</v>
      </c>
      <c r="B46" s="33" t="s">
        <v>124</v>
      </c>
      <c r="C46" s="6" t="s">
        <v>125</v>
      </c>
      <c r="D46" s="6" t="n">
        <v>1965</v>
      </c>
      <c r="E46" s="30" t="n">
        <v>1002629.76</v>
      </c>
      <c r="F46" s="30" t="n">
        <f aca="false">E46-G46</f>
        <v>584685.94</v>
      </c>
      <c r="G46" s="59" t="n">
        <v>417943.82</v>
      </c>
      <c r="H46" s="60" t="n">
        <v>577.6</v>
      </c>
      <c r="I46" s="61" t="n">
        <v>2</v>
      </c>
      <c r="J46" s="62" t="s">
        <v>77</v>
      </c>
      <c r="K46" s="6" t="s">
        <v>126</v>
      </c>
      <c r="L46" s="63" t="s">
        <v>127</v>
      </c>
    </row>
    <row r="47" s="37" customFormat="true" ht="15.75" hidden="false" customHeight="false" outlineLevel="0" collapsed="false">
      <c r="A47" s="64"/>
      <c r="B47" s="65" t="s">
        <v>128</v>
      </c>
      <c r="C47" s="66"/>
      <c r="D47" s="66"/>
      <c r="E47" s="67" t="n">
        <f aca="false">SUM(E13:E22,E24,E26:E29,E31:E33,E35:E39,E41:E44,E46)</f>
        <v>317840074.26</v>
      </c>
      <c r="F47" s="68" t="n">
        <f aca="false">E47-G47</f>
        <v>46955368.41</v>
      </c>
      <c r="G47" s="67" t="n">
        <f aca="false">SUM(G13:G22,G24,G26:G29,G31:G33,G35:G39,G41:G44,G46)</f>
        <v>270884705.85</v>
      </c>
      <c r="H47" s="64"/>
      <c r="I47" s="64"/>
      <c r="J47" s="64"/>
      <c r="K47" s="64"/>
      <c r="L47" s="69"/>
    </row>
    <row r="48" customFormat="false" ht="18.75" hidden="false" customHeight="false" outlineLevel="0" collapsed="false">
      <c r="A48" s="70"/>
      <c r="B48" s="71"/>
      <c r="C48" s="70"/>
      <c r="D48" s="70"/>
      <c r="E48" s="72"/>
      <c r="F48" s="72"/>
      <c r="G48" s="72"/>
      <c r="H48" s="73"/>
      <c r="I48" s="70"/>
      <c r="J48" s="70"/>
      <c r="K48" s="70"/>
      <c r="L48" s="74"/>
    </row>
    <row r="49" customFormat="false" ht="12.75" hidden="false" customHeight="false" outlineLevel="0" collapsed="false">
      <c r="A49" s="75"/>
      <c r="B49" s="76"/>
      <c r="C49" s="77"/>
      <c r="D49" s="77"/>
      <c r="E49" s="77"/>
      <c r="F49" s="77"/>
      <c r="G49" s="77"/>
      <c r="H49" s="75"/>
      <c r="I49" s="75"/>
      <c r="J49" s="75"/>
      <c r="K49" s="75"/>
      <c r="L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</row>
    <row r="52" customFormat="false" ht="12.75" hidden="false" customHeight="false" outlineLevel="0" collapsed="false">
      <c r="A52" s="78"/>
      <c r="B52" s="75"/>
      <c r="C52" s="78"/>
      <c r="D52" s="78"/>
      <c r="E52" s="78"/>
      <c r="F52" s="78"/>
      <c r="G52" s="78"/>
      <c r="H52" s="78"/>
      <c r="I52" s="78"/>
      <c r="J52" s="78"/>
      <c r="K52" s="78"/>
      <c r="L52" s="78"/>
    </row>
    <row r="53" customFormat="false" ht="12.75" hidden="false" customHeight="false" outlineLevel="0" collapsed="false">
      <c r="A53" s="78"/>
      <c r="B53" s="75"/>
      <c r="C53" s="78"/>
      <c r="D53" s="78"/>
      <c r="E53" s="78"/>
      <c r="F53" s="78"/>
      <c r="G53" s="78"/>
      <c r="H53" s="78"/>
      <c r="I53" s="78"/>
      <c r="J53" s="78"/>
      <c r="K53" s="78"/>
      <c r="L53" s="78"/>
    </row>
    <row r="54" customFormat="false" ht="12.75" hidden="false" customHeight="false" outlineLevel="0" collapsed="false">
      <c r="A54" s="78"/>
      <c r="B54" s="75"/>
      <c r="C54" s="78"/>
      <c r="D54" s="78"/>
      <c r="E54" s="78"/>
      <c r="F54" s="78"/>
      <c r="G54" s="78"/>
      <c r="H54" s="78"/>
      <c r="I54" s="78"/>
      <c r="J54" s="78"/>
      <c r="K54" s="78"/>
      <c r="L54" s="78"/>
    </row>
    <row r="55" customFormat="false" ht="12.75" hidden="false" customHeight="false" outlineLevel="0" collapsed="false">
      <c r="A55" s="78"/>
      <c r="B55" s="75"/>
      <c r="C55" s="78"/>
      <c r="D55" s="78"/>
      <c r="E55" s="78"/>
      <c r="F55" s="78"/>
      <c r="G55" s="78"/>
      <c r="H55" s="75"/>
      <c r="I55" s="78"/>
      <c r="J55" s="78"/>
      <c r="K55" s="78"/>
      <c r="L55" s="78"/>
    </row>
    <row r="56" customFormat="false" ht="12.75" hidden="false" customHeight="false" outlineLevel="0" collapsed="false">
      <c r="A56" s="78"/>
      <c r="B56" s="75"/>
      <c r="C56" s="78"/>
      <c r="D56" s="78"/>
      <c r="E56" s="78"/>
      <c r="F56" s="78"/>
      <c r="G56" s="78"/>
      <c r="H56" s="78"/>
      <c r="I56" s="78"/>
      <c r="J56" s="78"/>
      <c r="K56" s="78"/>
      <c r="L56" s="78"/>
    </row>
    <row r="57" customFormat="false" ht="12.75" hidden="false" customHeight="false" outlineLevel="0" collapsed="false">
      <c r="A57" s="78"/>
      <c r="B57" s="75"/>
      <c r="C57" s="78"/>
      <c r="D57" s="78"/>
      <c r="E57" s="78"/>
      <c r="F57" s="78"/>
      <c r="G57" s="78"/>
      <c r="H57" s="78"/>
      <c r="I57" s="78"/>
      <c r="J57" s="78"/>
      <c r="K57" s="78"/>
      <c r="L57" s="78"/>
    </row>
    <row r="58" customFormat="false" ht="12.75" hidden="false" customHeight="false" outlineLevel="0" collapsed="false">
      <c r="B58" s="79"/>
    </row>
    <row r="59" customFormat="false" ht="12.75" hidden="false" customHeight="false" outlineLevel="0" collapsed="false">
      <c r="B59" s="79"/>
    </row>
    <row r="60" customFormat="false" ht="12.75" hidden="false" customHeight="false" outlineLevel="0" collapsed="false">
      <c r="B60" s="79"/>
    </row>
    <row r="61" customFormat="false" ht="12.75" hidden="false" customHeight="false" outlineLevel="0" collapsed="false">
      <c r="B61" s="79"/>
    </row>
  </sheetData>
  <mergeCells count="22">
    <mergeCell ref="A1:L1"/>
    <mergeCell ref="A2:L2"/>
    <mergeCell ref="A3:L3"/>
    <mergeCell ref="A4:L4"/>
    <mergeCell ref="A5:A11"/>
    <mergeCell ref="B5:B11"/>
    <mergeCell ref="C5:C11"/>
    <mergeCell ref="D5:D11"/>
    <mergeCell ref="E5:I5"/>
    <mergeCell ref="J5:J11"/>
    <mergeCell ref="K5:K11"/>
    <mergeCell ref="L5:L11"/>
    <mergeCell ref="E6:G6"/>
    <mergeCell ref="E7:G7"/>
    <mergeCell ref="G8:G9"/>
    <mergeCell ref="A12:L12"/>
    <mergeCell ref="A23:L23"/>
    <mergeCell ref="A25:L25"/>
    <mergeCell ref="A30:L30"/>
    <mergeCell ref="A34:L34"/>
    <mergeCell ref="A40:L40"/>
    <mergeCell ref="A45:L4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2:22:05Z</dcterms:created>
  <dc:creator>User</dc:creator>
  <dc:description/>
  <dc:language>en-US</dc:language>
  <cp:lastModifiedBy>DubrovskayaMV</cp:lastModifiedBy>
  <cp:lastPrinted>2020-05-19T03:32:04Z</cp:lastPrinted>
  <dcterms:modified xsi:type="dcterms:W3CDTF">2023-06-16T08:44:47Z</dcterms:modified>
  <cp:revision>0</cp:revision>
  <dc:subject/>
  <dc:title/>
</cp:coreProperties>
</file>