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14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учреждениям и предприятиям ЖКХ</t>
  </si>
  <si>
    <t xml:space="preserve">№   п/п</t>
  </si>
  <si>
    <t xml:space="preserve">Полное наименование объекта </t>
  </si>
  <si>
    <t xml:space="preserve">Местонахож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 Муниципальное бюджетное учреждениеие "Приют животных "Надежда" г.Бердска</t>
  </si>
  <si>
    <t xml:space="preserve">I</t>
  </si>
  <si>
    <t xml:space="preserve">Особо ценное движимое имущество</t>
  </si>
  <si>
    <t xml:space="preserve">Автомобиль ВАЗ 21070</t>
  </si>
  <si>
    <t xml:space="preserve">ул. Кирзаводская, 4</t>
  </si>
  <si>
    <t xml:space="preserve">ПА от 01.08.2019 № 2542</t>
  </si>
  <si>
    <t xml:space="preserve">Угольный котел ZotoСтаханов 100</t>
  </si>
  <si>
    <t xml:space="preserve">ПА от 02.07.2019 № 2235 </t>
  </si>
  <si>
    <t xml:space="preserve">II</t>
  </si>
  <si>
    <t xml:space="preserve">Иное движимое имущество (стоимостью свыше 20 тыс.руб.)</t>
  </si>
  <si>
    <t xml:space="preserve">Персональный Компьютер </t>
  </si>
  <si>
    <t xml:space="preserve">Договор купли-продажи</t>
  </si>
  <si>
    <t xml:space="preserve">Скважинный насос</t>
  </si>
  <si>
    <t xml:space="preserve">Ноутбук  Lenovo G5045</t>
  </si>
  <si>
    <t xml:space="preserve">Ноутбук</t>
  </si>
  <si>
    <t xml:space="preserve">Стол операционный</t>
  </si>
  <si>
    <t xml:space="preserve">Холодильная камера «Стинол»</t>
  </si>
  <si>
    <t xml:space="preserve">Акт приема-передачи ЮН00-00023 от 12.11.2018</t>
  </si>
  <si>
    <t xml:space="preserve">Шкаф холодильный ШХ1,12Ю</t>
  </si>
  <si>
    <t xml:space="preserve">Акт приема-передачи ЮН00-00022 от 12.11.2018</t>
  </si>
  <si>
    <t xml:space="preserve">Шкаф холодильный ШХО,80</t>
  </si>
  <si>
    <t xml:space="preserve">передачи ЮН00-00021 от 12.11.2018</t>
  </si>
  <si>
    <t xml:space="preserve">Аппарат Эха</t>
  </si>
  <si>
    <t xml:space="preserve">Комплект для отлова животных</t>
  </si>
  <si>
    <t xml:space="preserve">Светильник медицинский</t>
  </si>
  <si>
    <t xml:space="preserve">Вольер для животных</t>
  </si>
  <si>
    <t xml:space="preserve">Вольер зимнего содержания животных</t>
  </si>
  <si>
    <t xml:space="preserve">Договор от 23.10.2020 №001</t>
  </si>
  <si>
    <t xml:space="preserve">Раструб для отлова животных (6 сетей)</t>
  </si>
  <si>
    <t xml:space="preserve">Договор от 16.12.2020 №11170</t>
  </si>
  <si>
    <t xml:space="preserve">Клетка собаколовка 1200*790*830</t>
  </si>
  <si>
    <t xml:space="preserve">Договор от 26.08.2020 №5</t>
  </si>
  <si>
    <t xml:space="preserve">Ограждение </t>
  </si>
  <si>
    <t xml:space="preserve">Ларь морозильный Frostor F800 SD Серый</t>
  </si>
  <si>
    <t xml:space="preserve">УПД РМ9-000933/3223 от 10.02.2021</t>
  </si>
  <si>
    <t xml:space="preserve">III</t>
  </si>
  <si>
    <t xml:space="preserve">Иное имущество, не относящееся к недвижимым и движимым вещам</t>
  </si>
  <si>
    <t xml:space="preserve">ИТОГО:</t>
  </si>
  <si>
    <t xml:space="preserve"> Муниципальное казённое предприятие "Салют" муниципального образования г.Бердска</t>
  </si>
  <si>
    <t xml:space="preserve">Станок токарный</t>
  </si>
  <si>
    <t xml:space="preserve">0,00</t>
  </si>
  <si>
    <t xml:space="preserve">Станок фрезерный</t>
  </si>
  <si>
    <t xml:space="preserve">Оборудование для очистки труб</t>
  </si>
  <si>
    <t xml:space="preserve">ул. Спортивная, 11 (склад)</t>
  </si>
  <si>
    <t xml:space="preserve">Молоток отбойный</t>
  </si>
  <si>
    <t xml:space="preserve">Копировальный аппарат</t>
  </si>
  <si>
    <t xml:space="preserve">Муниципальное унитарное предприятие "СпецАвтоХозяйство" (МУП "САХ")</t>
  </si>
  <si>
    <t xml:space="preserve">,</t>
  </si>
  <si>
    <t xml:space="preserve">Бульдозер ДЗ-171 на базе гусеничного трактора Т-170</t>
  </si>
  <si>
    <t xml:space="preserve">Полигон ТБО 54 45-30 НТ</t>
  </si>
  <si>
    <t xml:space="preserve">ПА № 2703 от 11.10.2011 , ПА № 3634 от 16.09.2013 </t>
  </si>
  <si>
    <t xml:space="preserve">ГАЗ - 3302 (Газель грузовая бортовая) М 088 КВ</t>
  </si>
  <si>
    <t xml:space="preserve">ул. Барнаульская, 18 (полигон ТБО)</t>
  </si>
  <si>
    <t xml:space="preserve">ПА № 4853 от 22.10.2012 </t>
  </si>
  <si>
    <t xml:space="preserve">КАМАЗ 53213 КО 415А</t>
  </si>
  <si>
    <t xml:space="preserve">ПА № 2774 от 01.08.2014 (модернизация 2022 года)</t>
  </si>
  <si>
    <t xml:space="preserve">Погрузчик В 140.10012-011 </t>
  </si>
  <si>
    <t xml:space="preserve">ПА № 864 от 14.03.201 № 864</t>
  </si>
  <si>
    <t xml:space="preserve">Система видеонаблюдения № 2 </t>
  </si>
  <si>
    <t xml:space="preserve">Договор подряда  № 411 от 25.12.2013</t>
  </si>
  <si>
    <t xml:space="preserve">Система видеонаблюдения № 3</t>
  </si>
  <si>
    <t xml:space="preserve">Договор подряда  № 465 от 12.02.2014</t>
  </si>
  <si>
    <t xml:space="preserve">Система видеонаблюдения и контроля доступа на территории полигона ТБО</t>
  </si>
  <si>
    <t xml:space="preserve">Договор подряда № 309 от 05.10.2011,  № 309а от 27.12.2011</t>
  </si>
  <si>
    <t xml:space="preserve">Трактор гусиничный Т-130.М</t>
  </si>
  <si>
    <t xml:space="preserve">Не  установлен</t>
  </si>
  <si>
    <t xml:space="preserve">ПА № 2049 от 05.06.2014 </t>
  </si>
  <si>
    <t xml:space="preserve">Трактор с бульдозерным оборудованием Б10.0111-1Е, заводской № 47671 (121385), двигатель № 69308, цвет - желтый, вид движителя - гусенечный, паспорт ВЕ 711896.</t>
  </si>
  <si>
    <t xml:space="preserve">ПА № 2676 от 22.09.2017</t>
  </si>
  <si>
    <t xml:space="preserve">Цистерна (горизонтальный резервуар объемом 50-52 куб.м.)</t>
  </si>
  <si>
    <t xml:space="preserve">Договор № 2175-Н от 09.09.2019</t>
  </si>
  <si>
    <t xml:space="preserve">Контейнер морской-модель 20 DC (20 тонн, 2,6х2,41ч6 м.)</t>
  </si>
  <si>
    <t xml:space="preserve">Договор № 1 от 14.05.2019</t>
  </si>
  <si>
    <t xml:space="preserve">Ноутбук ASUS Zenbook U533FD-A8114T</t>
  </si>
  <si>
    <t xml:space="preserve">Новосибирская область, г. Бердск, ул. Ленина, 18</t>
  </si>
  <si>
    <t xml:space="preserve">Счет- договор № U0057969 от 19.12.2019 товарная накдадная № U0057969 от 31.12.2019</t>
  </si>
  <si>
    <t xml:space="preserve">Энергопринимающее устройство М230АRT-02 PQRSIN</t>
  </si>
  <si>
    <t xml:space="preserve">Новосибирская область, г. Бердск, ул. Барнаульская, 18 (Полигон ТБО)</t>
  </si>
  <si>
    <t xml:space="preserve">Договор №11-06-19 от 11.06.2019; Договор №12-06-19 от 12.06.2019 Договор №13-06-19 от 13.06.2019 </t>
  </si>
  <si>
    <t xml:space="preserve">Пандус для инвалидов (ул. Ленина,18)</t>
  </si>
  <si>
    <t xml:space="preserve">Договор №05/09 от 26.09.2019 (работы по устройству пандуса)</t>
  </si>
  <si>
    <t xml:space="preserve">Парковка на Полигоне ТБО</t>
  </si>
  <si>
    <t xml:space="preserve">Договор подряда №13/2019 от 01.08.2019   Договор подряда №19/2019 от 08.08.2019 </t>
  </si>
  <si>
    <t xml:space="preserve">Входная группа из алюминия с крышей</t>
  </si>
  <si>
    <t xml:space="preserve">Договор №6110 от 11.03.2020</t>
  </si>
  <si>
    <t xml:space="preserve">Ограждение по юго-восточной границе объекта "Полигон ТБО г. Бердска"</t>
  </si>
  <si>
    <t xml:space="preserve">Договор от 30.06.2021 № 2200465091/26, от 25.20.2021 № 025-10/2021</t>
  </si>
  <si>
    <t xml:space="preserve">Агрегат ЭЦВ 4-4-80</t>
  </si>
  <si>
    <t xml:space="preserve">Договор от 12.06.2019 № 12-06-19, от 13.06.2019 № 13.06.2019</t>
  </si>
  <si>
    <t xml:space="preserve">Стеллаж в архив</t>
  </si>
  <si>
    <t xml:space="preserve">Доовор купли-продажи от 13.10.2021 № М54К от 13.10.2021</t>
  </si>
  <si>
    <t xml:space="preserve">Система видеонаблюдения на полигоне ТБО (2021 г./)</t>
  </si>
  <si>
    <t xml:space="preserve">Договор № 1 от 22.09.2021, договор № 2 на монтаж оборудования</t>
  </si>
  <si>
    <t xml:space="preserve">Муниципальное бюджетное учреждение "Центр муниципальных услуг г. Бердска" (МБУ "ЦМУ г. Бердска")</t>
  </si>
  <si>
    <t xml:space="preserve">ПА № 883 от 12.03.2014</t>
  </si>
  <si>
    <t xml:space="preserve">Автобус КАВЗ 397620 (г.н. У 825 СТ 54)</t>
  </si>
  <si>
    <t xml:space="preserve">ул. Пушкина, 38</t>
  </si>
  <si>
    <t xml:space="preserve">ПА № 4354 от 08.11.2013</t>
  </si>
  <si>
    <t xml:space="preserve">Автогрейдер ГС-14.02 (г.н. НЕ 8660)</t>
  </si>
  <si>
    <t xml:space="preserve">ПА № 4713 от 11.10.2012</t>
  </si>
  <si>
    <t xml:space="preserve">Автогрейдер ДЗ-180 (г.н. НЕ 8665)</t>
  </si>
  <si>
    <t xml:space="preserve">АМУР-5313К2 (г.н. В 812 УМ)</t>
  </si>
  <si>
    <t xml:space="preserve">Бульдозер  на базе колесного трактора Т-150 (г.н. НЕ 8663)</t>
  </si>
  <si>
    <t xml:space="preserve">Погрузчик фронтальныйПКУ-0,8-0 на базе МТЗ-821 (г.н. НЕ 8661)</t>
  </si>
  <si>
    <t xml:space="preserve">ГАЗ -2705 грузовой фургон цельнометаллический (3 места)                     (г.н.В 873 УМ 154)</t>
  </si>
  <si>
    <t xml:space="preserve">ПА № 2750 от 11.07.2013</t>
  </si>
  <si>
    <t xml:space="preserve">ГАЗ 53 КО 503 В спец.автомобиль (г.н. Т 849 ОМ 154)</t>
  </si>
  <si>
    <t xml:space="preserve">ПА № 1144 от 20.03.2013</t>
  </si>
  <si>
    <t xml:space="preserve">ЗИЛ 431412 спец.автомобиль (г.н. В 798 УМ)</t>
  </si>
  <si>
    <t xml:space="preserve">КО 713 01 спец.автомобиль (г.н. В 813 УМ)</t>
  </si>
  <si>
    <t xml:space="preserve">КО 713 01 спец.автомобиль (г.н. В 819 УМ)</t>
  </si>
  <si>
    <t xml:space="preserve">КО4402 специальная прочие (г.н.С 655 КС 154)</t>
  </si>
  <si>
    <t xml:space="preserve">ПА № 3069 от 02.08.2013</t>
  </si>
  <si>
    <t xml:space="preserve">КО-440-4 мусоровоз (г.н. С 934 НР 154)</t>
  </si>
  <si>
    <t xml:space="preserve">ПА № 1862 от 16.05.2013</t>
  </si>
  <si>
    <t xml:space="preserve">МАЗ-555102-223 грузовой-самосвал (г.н. В 807 УМ)</t>
  </si>
  <si>
    <t xml:space="preserve">Погрузчик с бортовым поворотом Амкодор "Амкодор 211"(г.н. 54 НТ 4547)</t>
  </si>
  <si>
    <t xml:space="preserve">Дог. № 2013.210578 от 02.12.2013</t>
  </si>
  <si>
    <t xml:space="preserve">Прицеп тракторный Битумозаливщик для ремонта дорог БЗ (г.н. 54 НТ 2690)</t>
  </si>
  <si>
    <t xml:space="preserve">Дог. № 2013.61108 от 29.04.2013</t>
  </si>
  <si>
    <t xml:space="preserve">Трактор Беларус 82.1  (г.н. НТ 0715)</t>
  </si>
  <si>
    <t xml:space="preserve">ПА № 5350 от 30.11.2012</t>
  </si>
  <si>
    <t xml:space="preserve">Трактор Беларус 82.1 (г.н. 54 нт 4546)</t>
  </si>
  <si>
    <t xml:space="preserve">Дог. № 2013.210466 от 02.12.2013</t>
  </si>
  <si>
    <t xml:space="preserve">Трактор Беларус 82.1 оснащенный фронтальным погрузчиком (г.н. НТ 0717)</t>
  </si>
  <si>
    <t xml:space="preserve">ПА № 5518 от 07.12.2012</t>
  </si>
  <si>
    <t xml:space="preserve">СМК 101 самосвал (Г.Н. О 563 ТС 54)</t>
  </si>
  <si>
    <t xml:space="preserve">ПА № 3066 от 02.08.2013; Дог. № 75/14-ЗК от 23.12.2014</t>
  </si>
  <si>
    <t xml:space="preserve">УАЗ 2206904 легковые прочие (г.н. Е 298 РН 54)</t>
  </si>
  <si>
    <t xml:space="preserve">ПА № 4813 от 13.12.2013</t>
  </si>
  <si>
    <t xml:space="preserve">Универсальная уборочная машина КО-707 на тракторе МТЗ-80 (г.н. НЕ 8662)</t>
  </si>
  <si>
    <t xml:space="preserve">Универсальная уборочная машина КО-707 на тракторе МТЗ-80 (г.н. НЕ 8666)</t>
  </si>
  <si>
    <t xml:space="preserve">Экскаватор-погрузчик Амкодор 702 ЕМ-03 (г.н. 54 НТ 6810)</t>
  </si>
  <si>
    <t xml:space="preserve">Дог. № 2014.160922 от 01.07.2014</t>
  </si>
  <si>
    <t xml:space="preserve">Трактор колесный Беларус 82.1 с щеткой (г.н. 54 НТ 6834)</t>
  </si>
  <si>
    <t xml:space="preserve">Дог. № 2014.198895 от 28.07.2014</t>
  </si>
  <si>
    <t xml:space="preserve">Погрузчик универсальный Амкодор 332С4-01 (г.н. 54 НР 8453)</t>
  </si>
  <si>
    <t xml:space="preserve">Дог. № 2014.7162 от 27.01.2014</t>
  </si>
  <si>
    <t xml:space="preserve">Погрузчик универсальный с бортовым поворотом Амкодор 211 (г.н. 54 НТ 5913)</t>
  </si>
  <si>
    <t xml:space="preserve">Дог. № 2014.38413 от 18.02.2014</t>
  </si>
  <si>
    <t xml:space="preserve">Трактор Беларус 82.1 (г.н. 54 НО 5177)</t>
  </si>
  <si>
    <t xml:space="preserve">Дог. № 2014.97883 от 26.05.2014</t>
  </si>
  <si>
    <t xml:space="preserve">Рециклер асфальтобетона ЕМ-3200</t>
  </si>
  <si>
    <t xml:space="preserve">Дог. № 2014.214211 от 11.08.2014</t>
  </si>
  <si>
    <t xml:space="preserve">Навесная снегоуборочная машина СУ 2.1 ОПМ (Отвал, Погрузчик, Метатель)</t>
  </si>
  <si>
    <t xml:space="preserve">Дог. № 2014.296848 от 13.10.2014</t>
  </si>
  <si>
    <t xml:space="preserve">Щетка МК-2,0 (шир.2,0 м., для МТЗ-82.1)</t>
  </si>
  <si>
    <t xml:space="preserve">Дог. № 65/14-ЗК от 10.11.2014</t>
  </si>
  <si>
    <t xml:space="preserve">Разбрасыватель песка Л-116-01 (навесной)</t>
  </si>
  <si>
    <t xml:space="preserve">Отвал коммунальный поворотный КО-4</t>
  </si>
  <si>
    <t xml:space="preserve">Дог. № 64/14-ЗК от 10.11.2014</t>
  </si>
  <si>
    <t xml:space="preserve">Погрузчик ПКУ-0,8-0 без рабочих органов</t>
  </si>
  <si>
    <t xml:space="preserve">Вилы с прижимом ПКУ-0,8-12</t>
  </si>
  <si>
    <t xml:space="preserve">Косилка ротационная навесная КРН-2,1 Б-1</t>
  </si>
  <si>
    <t xml:space="preserve">Дог. № 2014.102639 от 26.05.2014</t>
  </si>
  <si>
    <t xml:space="preserve">ГАЗ-2705  (г.н. У 496 УН 54)</t>
  </si>
  <si>
    <t xml:space="preserve">ПА № 1036 от 19.03.2015</t>
  </si>
  <si>
    <t xml:space="preserve">ГАЗ 31105, седан (г.н. Е 801 УН 54)</t>
  </si>
  <si>
    <t xml:space="preserve">ПА № 4643 от 19.12.2014</t>
  </si>
  <si>
    <t xml:space="preserve">Навесная снегоуборочная машина СУ 2.1 ОМ </t>
  </si>
  <si>
    <t xml:space="preserve">Дог. № 2015.181006 от 01.06.2015</t>
  </si>
  <si>
    <t xml:space="preserve">Подметательно-уборочная машина ПУМ-001 "Магистраль" (г.н. 54 НЕ 4733)</t>
  </si>
  <si>
    <t xml:space="preserve">Дог. №20/14-ЭА от 18.04.2014</t>
  </si>
  <si>
    <t xml:space="preserve">Машина подметательно-уборочная "ПУМА" (прицепная) (г.н. 54 ЕМ 5880)</t>
  </si>
  <si>
    <t xml:space="preserve">Трактор Беларус 82.1 (г.н. 54 НТ 8851)</t>
  </si>
  <si>
    <t xml:space="preserve">Дог. № 2015.163911 от 18.05.2015</t>
  </si>
  <si>
    <t xml:space="preserve">Дог. № 2015.523109 от 31.12.2015</t>
  </si>
  <si>
    <t xml:space="preserve">Трактор Беларусь 82.1 (г.н. 54 НХ 5851)</t>
  </si>
  <si>
    <t xml:space="preserve">Дог. № 2015.552248 от 11.01.2016</t>
  </si>
  <si>
    <t xml:space="preserve">Копновоз КУН-10 на базе колесного трактора МТЗ-80 (г.н. 54 НХ 5816)</t>
  </si>
  <si>
    <t xml:space="preserve">ПА № 4632 от 18.12.2014</t>
  </si>
  <si>
    <t xml:space="preserve">Навесное оборудование машины фрезерной ДЭМ-121 НО</t>
  </si>
  <si>
    <t xml:space="preserve">Дог. № Ф.2017.193936 от 02.06.2017</t>
  </si>
  <si>
    <t xml:space="preserve">Измельчитель веток модели ИВН 1</t>
  </si>
  <si>
    <t xml:space="preserve">Дог. № Ф.2017.179867 от 26.05.2017</t>
  </si>
  <si>
    <t xml:space="preserve">Автобус КАВЗ 397620 (г.н. О 383 КА)</t>
  </si>
  <si>
    <t xml:space="preserve">ПА № 1574 от 07.06.2017</t>
  </si>
  <si>
    <t xml:space="preserve">ВАЗ 21074 (г.н. Н 790 КА 54)</t>
  </si>
  <si>
    <t xml:space="preserve">ГАЗ 32213</t>
  </si>
  <si>
    <t xml:space="preserve">Ограждение кладбища из профлиста 308 метров погонных</t>
  </si>
  <si>
    <t xml:space="preserve">Ограждение металическое 102 м. ул. Островского МДОУ № 4</t>
  </si>
  <si>
    <t xml:space="preserve">Ограждение металическое 136 м. ул. Островского МБУ СОШ № 9</t>
  </si>
  <si>
    <t xml:space="preserve">ул. Островского</t>
  </si>
  <si>
    <t xml:space="preserve">Ограждение металическое 23 м. ул. Комсомольская. Экономическийлицей</t>
  </si>
  <si>
    <t xml:space="preserve">ул. Комсомольская</t>
  </si>
  <si>
    <t xml:space="preserve">Ограждение металическое 24 м. ул. Островского МБУ СОШ № 3</t>
  </si>
  <si>
    <t xml:space="preserve">Ограждение металическое 40 м. ул. Первомайская МБОУ СОШ № 1</t>
  </si>
  <si>
    <t xml:space="preserve">ул. Первомайская8</t>
  </si>
  <si>
    <t xml:space="preserve">Ограждение металическое 56 м. ул. Герцена МБОУ СОШ № 7</t>
  </si>
  <si>
    <t xml:space="preserve">ул. Герцена</t>
  </si>
  <si>
    <t xml:space="preserve">Ограждение металическое 56 м. ул. Рогачева (ул. Пролетарская) МДОУ № 9 "Теремок"</t>
  </si>
  <si>
    <t xml:space="preserve">ул. Рогачева</t>
  </si>
  <si>
    <t xml:space="preserve">Автобус ПАЗ 32053-70 ( г.н. О 458 ТС 54)</t>
  </si>
  <si>
    <t xml:space="preserve">ПА № 1540 от 29.04.2019</t>
  </si>
  <si>
    <t xml:space="preserve">ГАЗ 32213 (г.н. У 397 ЕС 54)</t>
  </si>
  <si>
    <t xml:space="preserve">КДМ 4683 КЕ-2 на базе КАМАЗ 53605 (г.н. Н 999 МХ 154)</t>
  </si>
  <si>
    <t xml:space="preserve">Договор Ф.2019.256145 от 20.05.2019</t>
  </si>
  <si>
    <t xml:space="preserve">КДМ 4683 КЕ-2 на базе КАМАЗ 53605 (г.н. Н 180 ОР 154)</t>
  </si>
  <si>
    <t xml:space="preserve">Подметально-уборочная машина "Чистодор" (г.н. ТТ 5166 54)</t>
  </si>
  <si>
    <t xml:space="preserve">Договор Ф.2019.218 от 01.08.2019</t>
  </si>
  <si>
    <t xml:space="preserve">ВАЗ 21093 (г.н. О 180 МТ 54)</t>
  </si>
  <si>
    <t xml:space="preserve">ПА № 2934 от 09.11.2020</t>
  </si>
  <si>
    <t xml:space="preserve">Автогрейдер ГС-14.02 (г.н. НЕ 2628)</t>
  </si>
  <si>
    <t xml:space="preserve">ПА № 1297 от 27.04.2021</t>
  </si>
  <si>
    <t xml:space="preserve">Катафалк на базе ГАЗ А69К ЛУИДОР (г.н. М 336 СУ 154)</t>
  </si>
  <si>
    <t xml:space="preserve">Контракт Ф.2021.384 от 28.12.2021</t>
  </si>
  <si>
    <t xml:space="preserve">Погрузчик универсальный АМКОДОР 332С4 (г.н. 54 ОА 9222) </t>
  </si>
  <si>
    <t xml:space="preserve">ПА 3120 от 21.07.2022</t>
  </si>
  <si>
    <t xml:space="preserve">Автобус ПАЗ 32053-70 ( г.н. В 931 МО 154)</t>
  </si>
  <si>
    <t xml:space="preserve">ПА 3750 от 07.09.2022</t>
  </si>
  <si>
    <t xml:space="preserve">Трактор колесный Беларус 82.1 (г.н. 54 ОА 9171)</t>
  </si>
  <si>
    <t xml:space="preserve">Договор Ф.2022.337 от 19.09.2022</t>
  </si>
  <si>
    <t xml:space="preserve">Снегоуборщик колесный ST1170E</t>
  </si>
  <si>
    <t xml:space="preserve">Договор Ф.2022.481 от 23.12.2022</t>
  </si>
  <si>
    <t xml:space="preserve">Снегоуборщик гусеничный ST1170E</t>
  </si>
  <si>
    <t xml:space="preserve">Компьютер IN-WIN EMR-001 450W/DVD-RW SAMSUNG SH-224DB </t>
  </si>
  <si>
    <t xml:space="preserve">Дог. № 95 от 17.12.2013 Изменение цены засчет переоборудования)</t>
  </si>
  <si>
    <t xml:space="preserve">Компьютер IN-WIN EMR-002BS S 450/NEC </t>
  </si>
  <si>
    <t xml:space="preserve">Акт приема-передачи от 01.04.2013 Изменение цены засчет переоборудования)</t>
  </si>
  <si>
    <t xml:space="preserve">Компьютер IN-WIN EMR-003BS S450/Life ON (монитор, системный блок, клавиатура, мышь, APC)</t>
  </si>
  <si>
    <t xml:space="preserve">Дог. № 84 от 21.12.2012 Изменение цены засчет переоборудования)</t>
  </si>
  <si>
    <t xml:space="preserve">Дог. № 84 от 21.12.2012</t>
  </si>
  <si>
    <t xml:space="preserve">Компьютер Intel Pentium</t>
  </si>
  <si>
    <t xml:space="preserve">Дог. № А-00041607 от 17.09.2014</t>
  </si>
  <si>
    <t xml:space="preserve">Резчик швов бензиновый Firman GOR350 Honda GX 160</t>
  </si>
  <si>
    <t xml:space="preserve">Дог. № 233 от 24.04.2014</t>
  </si>
  <si>
    <t xml:space="preserve">Компьютер Acer Extensa EM 2610 Core i3</t>
  </si>
  <si>
    <t xml:space="preserve">Дог. № Б-00173407 от 16.08.2016 Изменение цены</t>
  </si>
  <si>
    <t xml:space="preserve">Компьютер DEXP Agulon</t>
  </si>
  <si>
    <t xml:space="preserve">Дог. № Б-00073670 от 05.04.2016 Изменение стоимости</t>
  </si>
  <si>
    <t xml:space="preserve">Компрессор масляный Fubag</t>
  </si>
  <si>
    <t xml:space="preserve">Дог. № 93 от 24.05.2016</t>
  </si>
  <si>
    <t xml:space="preserve">Навесн. оборуд. - брус режущий в сборе с блоком шестерен КДН 04.030, КДН 04.010</t>
  </si>
  <si>
    <t xml:space="preserve">Дог. № 033/066 от 16.06.2016</t>
  </si>
  <si>
    <t xml:space="preserve">Навесн. оборуд. - редуктор в сборе с мех.подъема,рамой навески,приводом,защитой</t>
  </si>
  <si>
    <t xml:space="preserve">Дог. № 034/067 от 16.06.2016</t>
  </si>
  <si>
    <t xml:space="preserve">Отвал коммунальный гидроповоротный ОС-01г</t>
  </si>
  <si>
    <t xml:space="preserve">Дог. № 064/128 от 07.10.2016</t>
  </si>
  <si>
    <t xml:space="preserve">Система полива щетки дорожной для Амкодор 211</t>
  </si>
  <si>
    <t xml:space="preserve">Дог. № 06/16 от 13.05.2016</t>
  </si>
  <si>
    <t xml:space="preserve">Щетка дорожная ЩД-01 с поливом</t>
  </si>
  <si>
    <t xml:space="preserve">Дог. № 019/034 от 04.04.2016</t>
  </si>
  <si>
    <t xml:space="preserve">Щетка дорожная Амкодор 211</t>
  </si>
  <si>
    <t xml:space="preserve">Дог. № 05/06 от 13.05.2016</t>
  </si>
  <si>
    <t xml:space="preserve">Щетка дорожная ЩД-01 для МТЗ-82</t>
  </si>
  <si>
    <t xml:space="preserve">Дог. № 065/129 от 07.10.2016</t>
  </si>
  <si>
    <t xml:space="preserve">Контрольно-кассовая машина "Меркурий 185Ф"</t>
  </si>
  <si>
    <t xml:space="preserve">Дог. № 239 от 10.05.2017</t>
  </si>
  <si>
    <t xml:space="preserve">Контрольно-кассовая машина "Атол-90Ф"</t>
  </si>
  <si>
    <t xml:space="preserve">ул. Кирова, 29</t>
  </si>
  <si>
    <t xml:space="preserve">Дог. № 318 от 20.06.2017</t>
  </si>
  <si>
    <t xml:space="preserve">ул. Боровая 109/4</t>
  </si>
  <si>
    <t xml:space="preserve">Мотопомпа бензиновая FIRMAN SGP8OT</t>
  </si>
  <si>
    <t xml:space="preserve">Дог. № 81 от 04.04.2017</t>
  </si>
  <si>
    <t xml:space="preserve">Компьютер (сервер) Intel Core i5-7400 (комплект)</t>
  </si>
  <si>
    <t xml:space="preserve">Дог. № А-00306357 от 25.12.2017 Изменение стоимости</t>
  </si>
  <si>
    <t xml:space="preserve">Установка инфрокрасная УИ 4-16 в комплекте</t>
  </si>
  <si>
    <t xml:space="preserve">Дог. № 141 от 14.06.2017</t>
  </si>
  <si>
    <t xml:space="preserve">Мотокоса Stihl FR 131 T ранцевая</t>
  </si>
  <si>
    <t xml:space="preserve">Договор 78 от 04.07.2019</t>
  </si>
  <si>
    <t xml:space="preserve">Тахограф Атол Drive SMART СКЗИ  (г.н. О 458 ТС 54)</t>
  </si>
  <si>
    <t xml:space="preserve">Договор 50 от 17.12.2019</t>
  </si>
  <si>
    <t xml:space="preserve">Тахограф Атол Drive SMART СКЗИ  (г.н. О 383 КА)</t>
  </si>
  <si>
    <t xml:space="preserve">Компьютер Intel Core i3-8100 (комплект)</t>
  </si>
  <si>
    <t xml:space="preserve">Договор 4861575 от 16.07.2019</t>
  </si>
  <si>
    <t xml:space="preserve">Мотокоса Stihl FS 131 (15 шт. по цене 25000,00)</t>
  </si>
  <si>
    <t xml:space="preserve">Договор Ф.2019.179957 от 16.04.2019 (12 шт. списано акт № 7-16 от 07.12.2022</t>
  </si>
  <si>
    <t xml:space="preserve">Тепловычислитель ТВ 7-01</t>
  </si>
  <si>
    <t xml:space="preserve">Договор 5 от 18.01.2019</t>
  </si>
  <si>
    <t xml:space="preserve">Бензопила Stihl MS 194 T</t>
  </si>
  <si>
    <t xml:space="preserve">Бензопила Stihl MS 4 250 C-BE</t>
  </si>
  <si>
    <t xml:space="preserve">Виброплита STEM SPC191</t>
  </si>
  <si>
    <t xml:space="preserve">Компьютер DEXP Agulon О129 Pentium</t>
  </si>
  <si>
    <t xml:space="preserve">Компьютер  е2е4 РС (комплект)</t>
  </si>
  <si>
    <t xml:space="preserve">Мотобур STIHL BT 130</t>
  </si>
  <si>
    <t xml:space="preserve">Мотокоса (триммер)Stihl FS 131</t>
  </si>
  <si>
    <t xml:space="preserve">Моющий аппарат Kercher G7 7.180</t>
  </si>
  <si>
    <t xml:space="preserve">Отбойный молоток</t>
  </si>
  <si>
    <t xml:space="preserve">Пресс 20 т. Т61220</t>
  </si>
  <si>
    <t xml:space="preserve">Электрогенератор Huter DY9500LX</t>
  </si>
  <si>
    <t xml:space="preserve">Узел учета холодного водоснабжения </t>
  </si>
  <si>
    <t xml:space="preserve">узел учета тепловой энергии</t>
  </si>
  <si>
    <t xml:space="preserve">Насосная канализация LEO 65WQ</t>
  </si>
  <si>
    <t xml:space="preserve">Насос дренажный</t>
  </si>
  <si>
    <t xml:space="preserve">Мотопомпа FUBAG PG-950T для сильнозагрязненной воды</t>
  </si>
  <si>
    <t xml:space="preserve">Тахограф Атол Drive SMART СКЗИ  (г.н. У 397 ЕС 54)</t>
  </si>
  <si>
    <t xml:space="preserve">Тахограф Атол Drive SMART СКЗИ  (г.н. М 595 ХО 54)</t>
  </si>
  <si>
    <t xml:space="preserve">Тахограф штрих-Тахо RUS (г.н. В 931 МО 154)</t>
  </si>
  <si>
    <t xml:space="preserve">Насос канализационный 50WQD 8-16-1.1 F</t>
  </si>
  <si>
    <t xml:space="preserve">Насос дренажный Pedrollo D 30-N</t>
  </si>
  <si>
    <t xml:space="preserve">Насос дренажный Pedrollo МС 30/65</t>
  </si>
  <si>
    <t xml:space="preserve">Принтер/копир/сканер МФУ Canon i-Senssys MF3010/5252В004 </t>
  </si>
  <si>
    <t xml:space="preserve">ИТОГО по раздел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3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15.28"/>
    <col collapsed="false" customWidth="true" hidden="false" outlineLevel="0" max="4" min="4" style="0" width="7.99"/>
    <col collapsed="false" customWidth="true" hidden="false" outlineLevel="0" max="5" min="5" style="0" width="16.28"/>
    <col collapsed="false" customWidth="true" hidden="false" outlineLevel="0" max="6" min="6" style="0" width="13.28"/>
    <col collapsed="false" customWidth="true" hidden="false" outlineLevel="0" max="7" min="7" style="0" width="18.41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6"/>
      <c r="C6" s="6"/>
      <c r="D6" s="6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6"/>
      <c r="C7" s="6"/>
      <c r="D7" s="6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6"/>
      <c r="C8" s="6"/>
      <c r="D8" s="6"/>
      <c r="E8" s="6" t="s">
        <v>13</v>
      </c>
      <c r="F8" s="7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6"/>
      <c r="C9" s="6"/>
      <c r="D9" s="6"/>
      <c r="E9" s="6" t="s">
        <v>17</v>
      </c>
      <c r="F9" s="5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6"/>
      <c r="C11" s="6"/>
      <c r="D11" s="6"/>
      <c r="E11" s="6" t="s">
        <v>18</v>
      </c>
      <c r="F11" s="6" t="s">
        <v>19</v>
      </c>
      <c r="G11" s="6" t="s">
        <v>20</v>
      </c>
      <c r="H11" s="6" t="s">
        <v>15</v>
      </c>
      <c r="I11" s="6" t="s">
        <v>16</v>
      </c>
      <c r="J11" s="5"/>
      <c r="K11" s="5"/>
      <c r="L11" s="5"/>
    </row>
    <row r="12" customFormat="false" ht="15.75" hidden="false" customHeight="fals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31.5" hidden="false" customHeight="false" outlineLevel="0" collapsed="false">
      <c r="A13" s="8" t="s">
        <v>22</v>
      </c>
      <c r="B13" s="9" t="s">
        <v>23</v>
      </c>
      <c r="C13" s="10"/>
      <c r="D13" s="10"/>
      <c r="E13" s="11" t="n">
        <f aca="false">SUM(E14:E15)</f>
        <v>570079.6</v>
      </c>
      <c r="F13" s="8"/>
      <c r="G13" s="11" t="n">
        <f aca="false">SUM(G14:G15)</f>
        <v>308824.52</v>
      </c>
      <c r="H13" s="8"/>
      <c r="I13" s="8"/>
      <c r="J13" s="8"/>
      <c r="K13" s="8"/>
      <c r="L13" s="8"/>
    </row>
    <row r="14" customFormat="false" ht="38.25" hidden="false" customHeight="false" outlineLevel="0" collapsed="false">
      <c r="A14" s="12" t="n">
        <v>1</v>
      </c>
      <c r="B14" s="13" t="s">
        <v>24</v>
      </c>
      <c r="C14" s="14" t="s">
        <v>25</v>
      </c>
      <c r="D14" s="15" t="n">
        <v>2019</v>
      </c>
      <c r="E14" s="16" t="n">
        <v>118141</v>
      </c>
      <c r="F14" s="17" t="n">
        <f aca="false">E14-G14</f>
        <v>118141</v>
      </c>
      <c r="G14" s="18" t="n">
        <v>0</v>
      </c>
      <c r="H14" s="8"/>
      <c r="I14" s="8"/>
      <c r="J14" s="8"/>
      <c r="K14" s="8"/>
      <c r="L14" s="6" t="s">
        <v>26</v>
      </c>
    </row>
    <row r="15" customFormat="false" ht="38.25" hidden="false" customHeight="false" outlineLevel="0" collapsed="false">
      <c r="A15" s="12" t="n">
        <v>2</v>
      </c>
      <c r="B15" s="13" t="s">
        <v>27</v>
      </c>
      <c r="C15" s="14" t="s">
        <v>25</v>
      </c>
      <c r="D15" s="15" t="n">
        <v>2019</v>
      </c>
      <c r="E15" s="19" t="n">
        <v>451938.6</v>
      </c>
      <c r="F15" s="17" t="n">
        <f aca="false">E15-G15</f>
        <v>143114.08</v>
      </c>
      <c r="G15" s="18" t="n">
        <v>308824.52</v>
      </c>
      <c r="H15" s="8"/>
      <c r="I15" s="8"/>
      <c r="J15" s="8"/>
      <c r="K15" s="8"/>
      <c r="L15" s="6" t="s">
        <v>28</v>
      </c>
    </row>
    <row r="16" customFormat="false" ht="47.25" hidden="false" customHeight="false" outlineLevel="0" collapsed="false">
      <c r="A16" s="20" t="s">
        <v>29</v>
      </c>
      <c r="B16" s="21" t="s">
        <v>30</v>
      </c>
      <c r="C16" s="5"/>
      <c r="D16" s="5"/>
      <c r="E16" s="22" t="n">
        <f aca="false">SUM(E17:E62)</f>
        <v>3351953.81</v>
      </c>
      <c r="F16" s="23"/>
      <c r="G16" s="23" t="n">
        <v>0</v>
      </c>
      <c r="H16" s="6"/>
      <c r="I16" s="6"/>
      <c r="J16" s="24"/>
      <c r="K16" s="6"/>
      <c r="L16" s="6"/>
    </row>
    <row r="17" customFormat="false" ht="25.5" hidden="false" customHeight="false" outlineLevel="0" collapsed="false">
      <c r="A17" s="6" t="n">
        <v>1</v>
      </c>
      <c r="B17" s="13" t="s">
        <v>31</v>
      </c>
      <c r="C17" s="6" t="s">
        <v>25</v>
      </c>
      <c r="D17" s="25" t="n">
        <v>2014</v>
      </c>
      <c r="E17" s="17" t="n">
        <v>25033.9</v>
      </c>
      <c r="F17" s="17" t="n">
        <f aca="false">E17-G17</f>
        <v>25033.9</v>
      </c>
      <c r="G17" s="26" t="n">
        <v>0</v>
      </c>
      <c r="H17" s="6"/>
      <c r="I17" s="6"/>
      <c r="J17" s="24"/>
      <c r="K17" s="6"/>
      <c r="L17" s="27" t="s">
        <v>32</v>
      </c>
    </row>
    <row r="18" customFormat="false" ht="25.5" hidden="false" customHeight="false" outlineLevel="0" collapsed="false">
      <c r="A18" s="6" t="n">
        <v>2</v>
      </c>
      <c r="B18" s="13" t="s">
        <v>33</v>
      </c>
      <c r="C18" s="6" t="s">
        <v>25</v>
      </c>
      <c r="D18" s="25" t="n">
        <v>2019</v>
      </c>
      <c r="E18" s="17" t="n">
        <v>38190.5</v>
      </c>
      <c r="F18" s="17" t="n">
        <f aca="false">E18-G18</f>
        <v>38190.5</v>
      </c>
      <c r="G18" s="26" t="n">
        <v>0</v>
      </c>
      <c r="H18" s="6"/>
      <c r="I18" s="6"/>
      <c r="J18" s="24"/>
      <c r="K18" s="6"/>
      <c r="L18" s="27" t="s">
        <v>32</v>
      </c>
    </row>
    <row r="19" customFormat="false" ht="25.5" hidden="false" customHeight="false" outlineLevel="0" collapsed="false">
      <c r="A19" s="6" t="n">
        <v>3</v>
      </c>
      <c r="B19" s="13" t="s">
        <v>34</v>
      </c>
      <c r="C19" s="6" t="s">
        <v>25</v>
      </c>
      <c r="D19" s="25" t="n">
        <v>2014</v>
      </c>
      <c r="E19" s="17" t="n">
        <v>25940</v>
      </c>
      <c r="F19" s="17" t="n">
        <f aca="false">E19-G19</f>
        <v>25940</v>
      </c>
      <c r="G19" s="26" t="n">
        <v>0</v>
      </c>
      <c r="H19" s="6"/>
      <c r="I19" s="6"/>
      <c r="J19" s="24"/>
      <c r="K19" s="6"/>
      <c r="L19" s="27" t="s">
        <v>32</v>
      </c>
    </row>
    <row r="20" customFormat="false" ht="25.5" hidden="false" customHeight="false" outlineLevel="0" collapsed="false">
      <c r="A20" s="6" t="n">
        <v>4</v>
      </c>
      <c r="B20" s="13" t="s">
        <v>35</v>
      </c>
      <c r="C20" s="6" t="s">
        <v>25</v>
      </c>
      <c r="D20" s="25" t="n">
        <v>2017</v>
      </c>
      <c r="E20" s="17" t="n">
        <v>27000</v>
      </c>
      <c r="F20" s="17" t="n">
        <f aca="false">E20-G20</f>
        <v>27000</v>
      </c>
      <c r="G20" s="26" t="n">
        <v>0</v>
      </c>
      <c r="H20" s="6"/>
      <c r="I20" s="6"/>
      <c r="J20" s="24"/>
      <c r="K20" s="6"/>
      <c r="L20" s="27" t="s">
        <v>32</v>
      </c>
    </row>
    <row r="21" customFormat="false" ht="25.5" hidden="false" customHeight="false" outlineLevel="0" collapsed="false">
      <c r="A21" s="6" t="n">
        <v>5</v>
      </c>
      <c r="B21" s="13" t="s">
        <v>36</v>
      </c>
      <c r="C21" s="6" t="s">
        <v>25</v>
      </c>
      <c r="D21" s="25" t="n">
        <v>2014</v>
      </c>
      <c r="E21" s="17" t="n">
        <v>25300</v>
      </c>
      <c r="F21" s="17" t="n">
        <f aca="false">E21-G21</f>
        <v>25300</v>
      </c>
      <c r="G21" s="26" t="n">
        <v>0</v>
      </c>
      <c r="H21" s="6"/>
      <c r="I21" s="6"/>
      <c r="J21" s="24"/>
      <c r="K21" s="6"/>
      <c r="L21" s="27" t="s">
        <v>32</v>
      </c>
    </row>
    <row r="22" customFormat="false" ht="51" hidden="false" customHeight="false" outlineLevel="0" collapsed="false">
      <c r="A22" s="6" t="n">
        <v>6</v>
      </c>
      <c r="B22" s="13" t="s">
        <v>37</v>
      </c>
      <c r="C22" s="6" t="s">
        <v>25</v>
      </c>
      <c r="D22" s="25" t="n">
        <v>2018</v>
      </c>
      <c r="E22" s="17" t="n">
        <v>27258.01</v>
      </c>
      <c r="F22" s="17" t="n">
        <f aca="false">E22-G22</f>
        <v>27258.01</v>
      </c>
      <c r="G22" s="26" t="n">
        <v>0</v>
      </c>
      <c r="H22" s="6"/>
      <c r="I22" s="6"/>
      <c r="J22" s="24"/>
      <c r="K22" s="6"/>
      <c r="L22" s="27" t="s">
        <v>38</v>
      </c>
    </row>
    <row r="23" customFormat="false" ht="51" hidden="false" customHeight="false" outlineLevel="0" collapsed="false">
      <c r="A23" s="6" t="n">
        <v>7</v>
      </c>
      <c r="B23" s="13" t="s">
        <v>39</v>
      </c>
      <c r="C23" s="6" t="s">
        <v>25</v>
      </c>
      <c r="D23" s="25" t="n">
        <v>2018</v>
      </c>
      <c r="E23" s="17" t="n">
        <v>36104</v>
      </c>
      <c r="F23" s="17" t="n">
        <f aca="false">E23-G23</f>
        <v>36104</v>
      </c>
      <c r="G23" s="26" t="n">
        <v>0</v>
      </c>
      <c r="H23" s="6"/>
      <c r="I23" s="6"/>
      <c r="J23" s="24"/>
      <c r="K23" s="6"/>
      <c r="L23" s="27" t="s">
        <v>40</v>
      </c>
    </row>
    <row r="24" customFormat="false" ht="38.25" hidden="false" customHeight="false" outlineLevel="0" collapsed="false">
      <c r="A24" s="6" t="n">
        <v>8</v>
      </c>
      <c r="B24" s="13" t="s">
        <v>41</v>
      </c>
      <c r="C24" s="6" t="s">
        <v>25</v>
      </c>
      <c r="D24" s="25" t="n">
        <v>2018</v>
      </c>
      <c r="E24" s="17" t="n">
        <v>27872</v>
      </c>
      <c r="F24" s="17" t="n">
        <f aca="false">E24-G24</f>
        <v>27872</v>
      </c>
      <c r="G24" s="26" t="n">
        <v>0</v>
      </c>
      <c r="H24" s="6"/>
      <c r="I24" s="6"/>
      <c r="J24" s="24"/>
      <c r="K24" s="6"/>
      <c r="L24" s="27" t="s">
        <v>42</v>
      </c>
    </row>
    <row r="25" customFormat="false" ht="25.5" hidden="false" customHeight="false" outlineLevel="0" collapsed="false">
      <c r="A25" s="6" t="n">
        <v>9</v>
      </c>
      <c r="B25" s="13" t="s">
        <v>43</v>
      </c>
      <c r="C25" s="6" t="s">
        <v>25</v>
      </c>
      <c r="D25" s="25" t="n">
        <v>2018</v>
      </c>
      <c r="E25" s="17" t="n">
        <v>61700</v>
      </c>
      <c r="F25" s="17" t="n">
        <f aca="false">E25-G25</f>
        <v>61700</v>
      </c>
      <c r="G25" s="26" t="n">
        <v>0</v>
      </c>
      <c r="H25" s="6"/>
      <c r="I25" s="6"/>
      <c r="J25" s="24"/>
      <c r="K25" s="6"/>
      <c r="L25" s="27" t="s">
        <v>32</v>
      </c>
    </row>
    <row r="26" customFormat="false" ht="25.5" hidden="false" customHeight="false" outlineLevel="0" collapsed="false">
      <c r="A26" s="6" t="n">
        <v>10</v>
      </c>
      <c r="B26" s="13" t="s">
        <v>44</v>
      </c>
      <c r="C26" s="6" t="s">
        <v>25</v>
      </c>
      <c r="D26" s="25" t="n">
        <v>2018</v>
      </c>
      <c r="E26" s="17" t="n">
        <v>99874</v>
      </c>
      <c r="F26" s="17" t="n">
        <f aca="false">E26-G26</f>
        <v>99874</v>
      </c>
      <c r="G26" s="26" t="n">
        <v>0</v>
      </c>
      <c r="H26" s="6"/>
      <c r="I26" s="6"/>
      <c r="J26" s="24"/>
      <c r="K26" s="6"/>
      <c r="L26" s="27" t="s">
        <v>32</v>
      </c>
    </row>
    <row r="27" customFormat="false" ht="25.5" hidden="false" customHeight="false" outlineLevel="0" collapsed="false">
      <c r="A27" s="6" t="n">
        <v>11</v>
      </c>
      <c r="B27" s="13" t="s">
        <v>45</v>
      </c>
      <c r="C27" s="6" t="s">
        <v>25</v>
      </c>
      <c r="D27" s="25" t="n">
        <v>2018</v>
      </c>
      <c r="E27" s="17" t="n">
        <v>30793.68</v>
      </c>
      <c r="F27" s="17" t="n">
        <f aca="false">E27-G27</f>
        <v>30793.68</v>
      </c>
      <c r="G27" s="26" t="n">
        <v>0</v>
      </c>
      <c r="H27" s="6"/>
      <c r="I27" s="6"/>
      <c r="J27" s="24"/>
      <c r="K27" s="6"/>
      <c r="L27" s="27" t="s">
        <v>32</v>
      </c>
    </row>
    <row r="28" customFormat="false" ht="25.5" hidden="false" customHeight="false" outlineLevel="0" collapsed="false">
      <c r="A28" s="6" t="n">
        <v>12</v>
      </c>
      <c r="B28" s="13" t="s">
        <v>46</v>
      </c>
      <c r="C28" s="6" t="s">
        <v>25</v>
      </c>
      <c r="D28" s="25" t="n">
        <v>2019</v>
      </c>
      <c r="E28" s="17" t="n">
        <v>30000</v>
      </c>
      <c r="F28" s="17" t="n">
        <f aca="false">E28-G28</f>
        <v>30000</v>
      </c>
      <c r="G28" s="26" t="n">
        <v>0</v>
      </c>
      <c r="H28" s="6"/>
      <c r="I28" s="6"/>
      <c r="J28" s="24"/>
      <c r="K28" s="6"/>
      <c r="L28" s="27" t="s">
        <v>32</v>
      </c>
    </row>
    <row r="29" customFormat="false" ht="25.5" hidden="false" customHeight="false" outlineLevel="0" collapsed="false">
      <c r="A29" s="6" t="n">
        <v>13</v>
      </c>
      <c r="B29" s="13" t="s">
        <v>46</v>
      </c>
      <c r="C29" s="6" t="s">
        <v>25</v>
      </c>
      <c r="D29" s="25" t="n">
        <v>2019</v>
      </c>
      <c r="E29" s="17" t="n">
        <v>30000</v>
      </c>
      <c r="F29" s="17" t="n">
        <f aca="false">E29-G29</f>
        <v>30000</v>
      </c>
      <c r="G29" s="26" t="n">
        <v>0</v>
      </c>
      <c r="H29" s="6"/>
      <c r="I29" s="6"/>
      <c r="J29" s="24"/>
      <c r="K29" s="6"/>
      <c r="L29" s="27" t="s">
        <v>32</v>
      </c>
    </row>
    <row r="30" customFormat="false" ht="25.5" hidden="false" customHeight="false" outlineLevel="0" collapsed="false">
      <c r="A30" s="6" t="n">
        <v>14</v>
      </c>
      <c r="B30" s="13" t="s">
        <v>46</v>
      </c>
      <c r="C30" s="6" t="s">
        <v>25</v>
      </c>
      <c r="D30" s="25" t="n">
        <v>2019</v>
      </c>
      <c r="E30" s="17" t="n">
        <v>30000</v>
      </c>
      <c r="F30" s="17" t="n">
        <f aca="false">E30-G30</f>
        <v>30000</v>
      </c>
      <c r="G30" s="26" t="n">
        <v>0</v>
      </c>
      <c r="H30" s="6"/>
      <c r="I30" s="6"/>
      <c r="J30" s="24"/>
      <c r="K30" s="6"/>
      <c r="L30" s="27" t="s">
        <v>32</v>
      </c>
    </row>
    <row r="31" customFormat="false" ht="25.5" hidden="false" customHeight="false" outlineLevel="0" collapsed="false">
      <c r="A31" s="6" t="n">
        <v>15</v>
      </c>
      <c r="B31" s="13" t="s">
        <v>46</v>
      </c>
      <c r="C31" s="6" t="s">
        <v>25</v>
      </c>
      <c r="D31" s="25" t="n">
        <v>2019</v>
      </c>
      <c r="E31" s="17" t="n">
        <v>30000</v>
      </c>
      <c r="F31" s="17" t="n">
        <f aca="false">E31-G31</f>
        <v>30000</v>
      </c>
      <c r="G31" s="26" t="n">
        <v>0</v>
      </c>
      <c r="H31" s="6"/>
      <c r="I31" s="6"/>
      <c r="J31" s="24"/>
      <c r="K31" s="6"/>
      <c r="L31" s="27" t="s">
        <v>32</v>
      </c>
    </row>
    <row r="32" customFormat="false" ht="25.5" hidden="false" customHeight="false" outlineLevel="0" collapsed="false">
      <c r="A32" s="6" t="n">
        <v>16</v>
      </c>
      <c r="B32" s="13" t="s">
        <v>46</v>
      </c>
      <c r="C32" s="6" t="s">
        <v>25</v>
      </c>
      <c r="D32" s="25" t="n">
        <v>2019</v>
      </c>
      <c r="E32" s="17" t="n">
        <v>30000</v>
      </c>
      <c r="F32" s="17" t="n">
        <f aca="false">E32-G32</f>
        <v>30000</v>
      </c>
      <c r="G32" s="26" t="n">
        <v>0</v>
      </c>
      <c r="H32" s="6"/>
      <c r="I32" s="6"/>
      <c r="J32" s="24"/>
      <c r="K32" s="6"/>
      <c r="L32" s="27" t="s">
        <v>32</v>
      </c>
    </row>
    <row r="33" customFormat="false" ht="25.5" hidden="false" customHeight="false" outlineLevel="0" collapsed="false">
      <c r="A33" s="6" t="n">
        <v>17</v>
      </c>
      <c r="B33" s="13" t="s">
        <v>46</v>
      </c>
      <c r="C33" s="6" t="s">
        <v>25</v>
      </c>
      <c r="D33" s="25" t="n">
        <v>2019</v>
      </c>
      <c r="E33" s="17" t="n">
        <v>30000</v>
      </c>
      <c r="F33" s="17" t="n">
        <f aca="false">E33-G33</f>
        <v>30000</v>
      </c>
      <c r="G33" s="26" t="n">
        <v>0</v>
      </c>
      <c r="H33" s="6"/>
      <c r="I33" s="6"/>
      <c r="J33" s="24"/>
      <c r="K33" s="6"/>
      <c r="L33" s="27" t="s">
        <v>32</v>
      </c>
    </row>
    <row r="34" customFormat="false" ht="25.5" hidden="false" customHeight="false" outlineLevel="0" collapsed="false">
      <c r="A34" s="6" t="n">
        <v>18</v>
      </c>
      <c r="B34" s="13" t="s">
        <v>46</v>
      </c>
      <c r="C34" s="6" t="s">
        <v>25</v>
      </c>
      <c r="D34" s="25" t="n">
        <v>2019</v>
      </c>
      <c r="E34" s="17" t="n">
        <v>30000</v>
      </c>
      <c r="F34" s="17" t="n">
        <f aca="false">E34-G34</f>
        <v>30000</v>
      </c>
      <c r="G34" s="26" t="n">
        <v>0</v>
      </c>
      <c r="H34" s="6"/>
      <c r="I34" s="6"/>
      <c r="J34" s="24"/>
      <c r="K34" s="6"/>
      <c r="L34" s="27" t="s">
        <v>32</v>
      </c>
    </row>
    <row r="35" customFormat="false" ht="25.5" hidden="false" customHeight="false" outlineLevel="0" collapsed="false">
      <c r="A35" s="6" t="n">
        <v>19</v>
      </c>
      <c r="B35" s="13" t="s">
        <v>46</v>
      </c>
      <c r="C35" s="6" t="s">
        <v>25</v>
      </c>
      <c r="D35" s="25" t="n">
        <v>2019</v>
      </c>
      <c r="E35" s="17" t="n">
        <v>30000</v>
      </c>
      <c r="F35" s="17" t="n">
        <f aca="false">E35-G35</f>
        <v>30000</v>
      </c>
      <c r="G35" s="26" t="n">
        <v>0</v>
      </c>
      <c r="H35" s="6"/>
      <c r="I35" s="6"/>
      <c r="J35" s="24"/>
      <c r="K35" s="6"/>
      <c r="L35" s="27" t="s">
        <v>32</v>
      </c>
    </row>
    <row r="36" customFormat="false" ht="25.5" hidden="false" customHeight="false" outlineLevel="0" collapsed="false">
      <c r="A36" s="6" t="n">
        <v>20</v>
      </c>
      <c r="B36" s="13" t="s">
        <v>46</v>
      </c>
      <c r="C36" s="6" t="s">
        <v>25</v>
      </c>
      <c r="D36" s="25" t="n">
        <v>2019</v>
      </c>
      <c r="E36" s="17" t="n">
        <v>30000</v>
      </c>
      <c r="F36" s="17" t="n">
        <f aca="false">E36-G36</f>
        <v>30000</v>
      </c>
      <c r="G36" s="26" t="n">
        <v>0</v>
      </c>
      <c r="H36" s="6"/>
      <c r="I36" s="6"/>
      <c r="J36" s="24"/>
      <c r="K36" s="6"/>
      <c r="L36" s="27" t="s">
        <v>32</v>
      </c>
    </row>
    <row r="37" customFormat="false" ht="25.5" hidden="false" customHeight="false" outlineLevel="0" collapsed="false">
      <c r="A37" s="6" t="n">
        <v>21</v>
      </c>
      <c r="B37" s="13" t="s">
        <v>46</v>
      </c>
      <c r="C37" s="6" t="s">
        <v>25</v>
      </c>
      <c r="D37" s="25" t="n">
        <v>2019</v>
      </c>
      <c r="E37" s="17" t="n">
        <v>30000</v>
      </c>
      <c r="F37" s="17" t="n">
        <f aca="false">E37-G37</f>
        <v>30000</v>
      </c>
      <c r="G37" s="26" t="n">
        <v>0</v>
      </c>
      <c r="H37" s="6"/>
      <c r="I37" s="6"/>
      <c r="J37" s="24"/>
      <c r="K37" s="6"/>
      <c r="L37" s="27" t="s">
        <v>32</v>
      </c>
    </row>
    <row r="38" customFormat="false" ht="25.5" hidden="false" customHeight="false" outlineLevel="0" collapsed="false">
      <c r="A38" s="6" t="n">
        <v>22</v>
      </c>
      <c r="B38" s="13" t="s">
        <v>46</v>
      </c>
      <c r="C38" s="6" t="s">
        <v>25</v>
      </c>
      <c r="D38" s="25" t="n">
        <v>2020</v>
      </c>
      <c r="E38" s="26" t="n">
        <v>99584</v>
      </c>
      <c r="F38" s="17" t="n">
        <f aca="false">E38-G38</f>
        <v>99584</v>
      </c>
      <c r="G38" s="26" t="n">
        <v>0</v>
      </c>
      <c r="H38" s="6"/>
      <c r="I38" s="6"/>
      <c r="J38" s="24"/>
      <c r="K38" s="6"/>
      <c r="L38" s="13" t="s">
        <v>32</v>
      </c>
    </row>
    <row r="39" customFormat="false" ht="25.5" hidden="false" customHeight="false" outlineLevel="0" collapsed="false">
      <c r="A39" s="6" t="n">
        <v>23</v>
      </c>
      <c r="B39" s="13" t="s">
        <v>46</v>
      </c>
      <c r="C39" s="6" t="s">
        <v>25</v>
      </c>
      <c r="D39" s="25" t="n">
        <v>2020</v>
      </c>
      <c r="E39" s="26" t="n">
        <v>99584</v>
      </c>
      <c r="F39" s="17" t="n">
        <f aca="false">E39-G39</f>
        <v>99584</v>
      </c>
      <c r="G39" s="26" t="n">
        <v>0</v>
      </c>
      <c r="H39" s="6"/>
      <c r="I39" s="6"/>
      <c r="J39" s="24"/>
      <c r="K39" s="6"/>
      <c r="L39" s="13" t="s">
        <v>32</v>
      </c>
    </row>
    <row r="40" customFormat="false" ht="38.25" hidden="false" customHeight="false" outlineLevel="0" collapsed="false">
      <c r="A40" s="6" t="n">
        <v>24</v>
      </c>
      <c r="B40" s="13" t="s">
        <v>47</v>
      </c>
      <c r="C40" s="6" t="s">
        <v>25</v>
      </c>
      <c r="D40" s="25" t="n">
        <v>2020</v>
      </c>
      <c r="E40" s="27" t="n">
        <v>20138.75</v>
      </c>
      <c r="F40" s="17" t="n">
        <f aca="false">E40-G40</f>
        <v>20138.75</v>
      </c>
      <c r="G40" s="26" t="n">
        <v>0</v>
      </c>
      <c r="H40" s="6"/>
      <c r="I40" s="6"/>
      <c r="J40" s="24"/>
      <c r="K40" s="6"/>
      <c r="L40" s="27" t="s">
        <v>48</v>
      </c>
    </row>
    <row r="41" customFormat="false" ht="38.25" hidden="false" customHeight="false" outlineLevel="0" collapsed="false">
      <c r="A41" s="6" t="n">
        <v>25</v>
      </c>
      <c r="B41" s="13" t="s">
        <v>47</v>
      </c>
      <c r="C41" s="6" t="s">
        <v>25</v>
      </c>
      <c r="D41" s="25" t="n">
        <v>2020</v>
      </c>
      <c r="E41" s="27" t="n">
        <v>20138.75</v>
      </c>
      <c r="F41" s="17" t="n">
        <f aca="false">E41-G41</f>
        <v>20138.75</v>
      </c>
      <c r="G41" s="26" t="n">
        <v>0</v>
      </c>
      <c r="H41" s="6"/>
      <c r="I41" s="6"/>
      <c r="J41" s="24"/>
      <c r="K41" s="6"/>
      <c r="L41" s="13" t="s">
        <v>48</v>
      </c>
    </row>
    <row r="42" customFormat="false" ht="38.25" hidden="false" customHeight="false" outlineLevel="0" collapsed="false">
      <c r="A42" s="6" t="n">
        <v>26</v>
      </c>
      <c r="B42" s="13" t="s">
        <v>47</v>
      </c>
      <c r="C42" s="6" t="s">
        <v>25</v>
      </c>
      <c r="D42" s="25" t="n">
        <v>2020</v>
      </c>
      <c r="E42" s="27" t="n">
        <v>20138.75</v>
      </c>
      <c r="F42" s="17" t="n">
        <f aca="false">E42-G42</f>
        <v>20138.75</v>
      </c>
      <c r="G42" s="26" t="n">
        <v>0</v>
      </c>
      <c r="H42" s="6"/>
      <c r="I42" s="6"/>
      <c r="J42" s="24"/>
      <c r="K42" s="6"/>
      <c r="L42" s="13" t="s">
        <v>48</v>
      </c>
    </row>
    <row r="43" customFormat="false" ht="38.25" hidden="false" customHeight="false" outlineLevel="0" collapsed="false">
      <c r="A43" s="6" t="n">
        <v>27</v>
      </c>
      <c r="B43" s="13" t="s">
        <v>47</v>
      </c>
      <c r="C43" s="6" t="s">
        <v>25</v>
      </c>
      <c r="D43" s="25" t="n">
        <v>2020</v>
      </c>
      <c r="E43" s="27" t="n">
        <v>20138.75</v>
      </c>
      <c r="F43" s="17" t="n">
        <f aca="false">E43-G43</f>
        <v>20138.75</v>
      </c>
      <c r="G43" s="26" t="n">
        <v>0</v>
      </c>
      <c r="H43" s="6"/>
      <c r="I43" s="6"/>
      <c r="J43" s="24"/>
      <c r="K43" s="6"/>
      <c r="L43" s="13" t="s">
        <v>48</v>
      </c>
    </row>
    <row r="44" customFormat="false" ht="38.25" hidden="false" customHeight="false" outlineLevel="0" collapsed="false">
      <c r="A44" s="6" t="n">
        <v>28</v>
      </c>
      <c r="B44" s="13" t="s">
        <v>47</v>
      </c>
      <c r="C44" s="6" t="s">
        <v>25</v>
      </c>
      <c r="D44" s="25" t="n">
        <v>2020</v>
      </c>
      <c r="E44" s="27" t="n">
        <v>20138.75</v>
      </c>
      <c r="F44" s="17" t="n">
        <f aca="false">E44-G44</f>
        <v>20138.75</v>
      </c>
      <c r="G44" s="26" t="n">
        <v>0</v>
      </c>
      <c r="H44" s="6"/>
      <c r="I44" s="6"/>
      <c r="J44" s="24"/>
      <c r="K44" s="6"/>
      <c r="L44" s="13" t="s">
        <v>48</v>
      </c>
    </row>
    <row r="45" customFormat="false" ht="38.25" hidden="false" customHeight="false" outlineLevel="0" collapsed="false">
      <c r="A45" s="6" t="n">
        <v>29</v>
      </c>
      <c r="B45" s="13" t="s">
        <v>47</v>
      </c>
      <c r="C45" s="6" t="s">
        <v>25</v>
      </c>
      <c r="D45" s="25" t="n">
        <v>2020</v>
      </c>
      <c r="E45" s="27" t="n">
        <v>20138.75</v>
      </c>
      <c r="F45" s="17" t="n">
        <f aca="false">E45-G45</f>
        <v>20138.75</v>
      </c>
      <c r="G45" s="26" t="n">
        <v>0</v>
      </c>
      <c r="H45" s="6"/>
      <c r="I45" s="6"/>
      <c r="J45" s="24"/>
      <c r="K45" s="6"/>
      <c r="L45" s="13" t="s">
        <v>48</v>
      </c>
    </row>
    <row r="46" customFormat="false" ht="38.25" hidden="false" customHeight="false" outlineLevel="0" collapsed="false">
      <c r="A46" s="6" t="n">
        <v>30</v>
      </c>
      <c r="B46" s="13" t="s">
        <v>47</v>
      </c>
      <c r="C46" s="6" t="s">
        <v>25</v>
      </c>
      <c r="D46" s="25" t="n">
        <v>2020</v>
      </c>
      <c r="E46" s="27" t="n">
        <v>20138.75</v>
      </c>
      <c r="F46" s="17" t="n">
        <f aca="false">E46-G46</f>
        <v>20138.75</v>
      </c>
      <c r="G46" s="26" t="n">
        <v>0</v>
      </c>
      <c r="H46" s="6"/>
      <c r="I46" s="6"/>
      <c r="J46" s="24"/>
      <c r="K46" s="6"/>
      <c r="L46" s="13" t="s">
        <v>48</v>
      </c>
    </row>
    <row r="47" customFormat="false" ht="38.25" hidden="false" customHeight="false" outlineLevel="0" collapsed="false">
      <c r="A47" s="6" t="n">
        <v>31</v>
      </c>
      <c r="B47" s="13" t="s">
        <v>47</v>
      </c>
      <c r="C47" s="6" t="s">
        <v>25</v>
      </c>
      <c r="D47" s="25" t="n">
        <v>2020</v>
      </c>
      <c r="E47" s="27" t="n">
        <v>20138.75</v>
      </c>
      <c r="F47" s="17" t="n">
        <f aca="false">E47-G47</f>
        <v>20138.75</v>
      </c>
      <c r="G47" s="26" t="n">
        <v>0</v>
      </c>
      <c r="H47" s="6"/>
      <c r="I47" s="6"/>
      <c r="J47" s="24"/>
      <c r="K47" s="6"/>
      <c r="L47" s="13" t="s">
        <v>48</v>
      </c>
    </row>
    <row r="48" customFormat="false" ht="38.25" hidden="false" customHeight="false" outlineLevel="0" collapsed="false">
      <c r="A48" s="6" t="n">
        <v>32</v>
      </c>
      <c r="B48" s="13" t="s">
        <v>47</v>
      </c>
      <c r="C48" s="6" t="s">
        <v>25</v>
      </c>
      <c r="D48" s="25" t="n">
        <v>2020</v>
      </c>
      <c r="E48" s="27" t="n">
        <v>20138.75</v>
      </c>
      <c r="F48" s="17" t="n">
        <f aca="false">E48-G48</f>
        <v>20138.75</v>
      </c>
      <c r="G48" s="26" t="n">
        <v>0</v>
      </c>
      <c r="H48" s="6"/>
      <c r="I48" s="6"/>
      <c r="J48" s="24"/>
      <c r="K48" s="6"/>
      <c r="L48" s="13" t="s">
        <v>48</v>
      </c>
    </row>
    <row r="49" customFormat="false" ht="38.25" hidden="false" customHeight="false" outlineLevel="0" collapsed="false">
      <c r="A49" s="6" t="n">
        <v>33</v>
      </c>
      <c r="B49" s="13" t="s">
        <v>47</v>
      </c>
      <c r="C49" s="6" t="s">
        <v>25</v>
      </c>
      <c r="D49" s="25" t="n">
        <v>2020</v>
      </c>
      <c r="E49" s="27" t="n">
        <v>20138.75</v>
      </c>
      <c r="F49" s="17" t="n">
        <f aca="false">E49-G49</f>
        <v>20138.75</v>
      </c>
      <c r="G49" s="26" t="n">
        <v>0</v>
      </c>
      <c r="H49" s="6"/>
      <c r="I49" s="6"/>
      <c r="J49" s="24"/>
      <c r="K49" s="6"/>
      <c r="L49" s="13" t="s">
        <v>48</v>
      </c>
    </row>
    <row r="50" customFormat="false" ht="38.25" hidden="false" customHeight="false" outlineLevel="0" collapsed="false">
      <c r="A50" s="6" t="n">
        <v>34</v>
      </c>
      <c r="B50" s="13" t="s">
        <v>47</v>
      </c>
      <c r="C50" s="6" t="s">
        <v>25</v>
      </c>
      <c r="D50" s="25" t="n">
        <v>2020</v>
      </c>
      <c r="E50" s="27" t="n">
        <v>20138.75</v>
      </c>
      <c r="F50" s="17" t="n">
        <f aca="false">E50-G50</f>
        <v>20138.75</v>
      </c>
      <c r="G50" s="26" t="n">
        <v>0</v>
      </c>
      <c r="H50" s="6"/>
      <c r="I50" s="6"/>
      <c r="J50" s="24"/>
      <c r="K50" s="6"/>
      <c r="L50" s="13" t="s">
        <v>48</v>
      </c>
    </row>
    <row r="51" customFormat="false" ht="38.25" hidden="false" customHeight="false" outlineLevel="0" collapsed="false">
      <c r="A51" s="6" t="n">
        <v>35</v>
      </c>
      <c r="B51" s="13" t="s">
        <v>47</v>
      </c>
      <c r="C51" s="6" t="s">
        <v>25</v>
      </c>
      <c r="D51" s="25" t="n">
        <v>2020</v>
      </c>
      <c r="E51" s="27" t="n">
        <v>20138.75</v>
      </c>
      <c r="F51" s="17" t="n">
        <f aca="false">E51-G51</f>
        <v>20138.75</v>
      </c>
      <c r="G51" s="26" t="n">
        <v>0</v>
      </c>
      <c r="H51" s="6"/>
      <c r="I51" s="6"/>
      <c r="J51" s="24"/>
      <c r="K51" s="6"/>
      <c r="L51" s="13" t="s">
        <v>48</v>
      </c>
    </row>
    <row r="52" customFormat="false" ht="38.25" hidden="false" customHeight="false" outlineLevel="0" collapsed="false">
      <c r="A52" s="6" t="n">
        <v>36</v>
      </c>
      <c r="B52" s="13" t="s">
        <v>47</v>
      </c>
      <c r="C52" s="6" t="s">
        <v>25</v>
      </c>
      <c r="D52" s="25" t="n">
        <v>2020</v>
      </c>
      <c r="E52" s="27" t="n">
        <v>20138.75</v>
      </c>
      <c r="F52" s="17" t="n">
        <f aca="false">E52-G52</f>
        <v>20138.75</v>
      </c>
      <c r="G52" s="26" t="n">
        <v>0</v>
      </c>
      <c r="H52" s="6"/>
      <c r="I52" s="6"/>
      <c r="J52" s="24"/>
      <c r="K52" s="6"/>
      <c r="L52" s="13" t="s">
        <v>48</v>
      </c>
    </row>
    <row r="53" customFormat="false" ht="38.25" hidden="false" customHeight="false" outlineLevel="0" collapsed="false">
      <c r="A53" s="6" t="n">
        <v>37</v>
      </c>
      <c r="B53" s="13" t="s">
        <v>47</v>
      </c>
      <c r="C53" s="6" t="s">
        <v>25</v>
      </c>
      <c r="D53" s="25" t="n">
        <v>2020</v>
      </c>
      <c r="E53" s="27" t="n">
        <v>20138.75</v>
      </c>
      <c r="F53" s="17" t="n">
        <f aca="false">E53-G53</f>
        <v>20138.75</v>
      </c>
      <c r="G53" s="26" t="n">
        <v>0</v>
      </c>
      <c r="H53" s="6"/>
      <c r="I53" s="6"/>
      <c r="J53" s="24"/>
      <c r="K53" s="6"/>
      <c r="L53" s="13" t="s">
        <v>48</v>
      </c>
    </row>
    <row r="54" customFormat="false" ht="38.25" hidden="false" customHeight="false" outlineLevel="0" collapsed="false">
      <c r="A54" s="6" t="n">
        <v>38</v>
      </c>
      <c r="B54" s="13" t="s">
        <v>47</v>
      </c>
      <c r="C54" s="6" t="s">
        <v>25</v>
      </c>
      <c r="D54" s="25" t="n">
        <v>2020</v>
      </c>
      <c r="E54" s="27" t="n">
        <v>20138.75</v>
      </c>
      <c r="F54" s="17" t="n">
        <f aca="false">E54-G54</f>
        <v>20138.75</v>
      </c>
      <c r="G54" s="26" t="n">
        <v>0</v>
      </c>
      <c r="H54" s="6"/>
      <c r="I54" s="6"/>
      <c r="J54" s="24"/>
      <c r="K54" s="6"/>
      <c r="L54" s="13" t="s">
        <v>48</v>
      </c>
    </row>
    <row r="55" customFormat="false" ht="38.25" hidden="false" customHeight="false" outlineLevel="0" collapsed="false">
      <c r="A55" s="6" t="n">
        <v>39</v>
      </c>
      <c r="B55" s="13" t="s">
        <v>47</v>
      </c>
      <c r="C55" s="6" t="s">
        <v>25</v>
      </c>
      <c r="D55" s="25" t="n">
        <v>2020</v>
      </c>
      <c r="E55" s="27" t="n">
        <v>20138.75</v>
      </c>
      <c r="F55" s="17" t="n">
        <f aca="false">E55-G55</f>
        <v>20138.75</v>
      </c>
      <c r="G55" s="26" t="n">
        <v>0</v>
      </c>
      <c r="H55" s="6"/>
      <c r="I55" s="6"/>
      <c r="J55" s="24"/>
      <c r="K55" s="6"/>
      <c r="L55" s="13" t="s">
        <v>48</v>
      </c>
    </row>
    <row r="56" customFormat="false" ht="38.25" hidden="false" customHeight="false" outlineLevel="0" collapsed="false">
      <c r="A56" s="6" t="n">
        <v>40</v>
      </c>
      <c r="B56" s="13" t="s">
        <v>47</v>
      </c>
      <c r="C56" s="6" t="s">
        <v>25</v>
      </c>
      <c r="D56" s="25" t="n">
        <v>2020</v>
      </c>
      <c r="E56" s="27" t="n">
        <v>20138.75</v>
      </c>
      <c r="F56" s="17" t="n">
        <f aca="false">E56-G56</f>
        <v>20138.75</v>
      </c>
      <c r="G56" s="26" t="n">
        <v>0</v>
      </c>
      <c r="H56" s="6"/>
      <c r="I56" s="6"/>
      <c r="J56" s="24"/>
      <c r="K56" s="6"/>
      <c r="L56" s="13" t="s">
        <v>48</v>
      </c>
    </row>
    <row r="57" customFormat="false" ht="38.25" hidden="false" customHeight="false" outlineLevel="0" collapsed="false">
      <c r="A57" s="6" t="n">
        <v>41</v>
      </c>
      <c r="B57" s="13" t="s">
        <v>49</v>
      </c>
      <c r="C57" s="6" t="s">
        <v>25</v>
      </c>
      <c r="D57" s="25" t="n">
        <v>2020</v>
      </c>
      <c r="E57" s="27" t="n">
        <v>29241.2</v>
      </c>
      <c r="F57" s="17" t="n">
        <f aca="false">E57-G57</f>
        <v>29241.2</v>
      </c>
      <c r="G57" s="26" t="n">
        <v>0</v>
      </c>
      <c r="H57" s="6"/>
      <c r="I57" s="6"/>
      <c r="J57" s="24"/>
      <c r="K57" s="6"/>
      <c r="L57" s="27" t="s">
        <v>50</v>
      </c>
    </row>
    <row r="58" customFormat="false" ht="25.5" hidden="false" customHeight="false" outlineLevel="0" collapsed="false">
      <c r="A58" s="6" t="n">
        <v>42</v>
      </c>
      <c r="B58" s="13" t="s">
        <v>51</v>
      </c>
      <c r="C58" s="6" t="s">
        <v>25</v>
      </c>
      <c r="D58" s="25" t="n">
        <v>2020</v>
      </c>
      <c r="E58" s="26" t="n">
        <v>20000</v>
      </c>
      <c r="F58" s="17" t="n">
        <f aca="false">E58-G58</f>
        <v>20000</v>
      </c>
      <c r="G58" s="26" t="n">
        <v>0</v>
      </c>
      <c r="H58" s="6"/>
      <c r="I58" s="6"/>
      <c r="J58" s="24"/>
      <c r="K58" s="6"/>
      <c r="L58" s="27" t="s">
        <v>52</v>
      </c>
    </row>
    <row r="59" customFormat="false" ht="25.5" hidden="false" customHeight="false" outlineLevel="0" collapsed="false">
      <c r="A59" s="6" t="n">
        <v>43</v>
      </c>
      <c r="B59" s="13" t="s">
        <v>51</v>
      </c>
      <c r="C59" s="6" t="s">
        <v>25</v>
      </c>
      <c r="D59" s="25" t="n">
        <v>2020</v>
      </c>
      <c r="E59" s="26" t="n">
        <v>20000</v>
      </c>
      <c r="F59" s="17" t="n">
        <f aca="false">E59-G59</f>
        <v>20000</v>
      </c>
      <c r="G59" s="26" t="n">
        <v>0</v>
      </c>
      <c r="H59" s="6"/>
      <c r="I59" s="6"/>
      <c r="J59" s="24"/>
      <c r="K59" s="6"/>
      <c r="L59" s="27" t="s">
        <v>52</v>
      </c>
    </row>
    <row r="60" customFormat="false" ht="25.5" hidden="false" customHeight="false" outlineLevel="0" collapsed="false">
      <c r="A60" s="6" t="n">
        <v>44</v>
      </c>
      <c r="B60" s="13" t="s">
        <v>53</v>
      </c>
      <c r="C60" s="6" t="s">
        <v>25</v>
      </c>
      <c r="D60" s="25" t="n">
        <v>2019</v>
      </c>
      <c r="E60" s="27" t="n">
        <v>1976169.77</v>
      </c>
      <c r="F60" s="17" t="n">
        <f aca="false">E60-G60</f>
        <v>1976169.77</v>
      </c>
      <c r="G60" s="26" t="n">
        <v>0</v>
      </c>
      <c r="H60" s="6" t="n">
        <v>537</v>
      </c>
      <c r="I60" s="6"/>
      <c r="J60" s="24"/>
      <c r="K60" s="6"/>
      <c r="L60" s="6"/>
    </row>
    <row r="61" customFormat="false" ht="38.25" hidden="false" customHeight="false" outlineLevel="0" collapsed="false">
      <c r="A61" s="6" t="n">
        <v>45</v>
      </c>
      <c r="B61" s="13" t="s">
        <v>54</v>
      </c>
      <c r="C61" s="6" t="s">
        <v>25</v>
      </c>
      <c r="D61" s="25" t="n">
        <v>2021</v>
      </c>
      <c r="E61" s="26" t="n">
        <v>39950</v>
      </c>
      <c r="F61" s="17" t="n">
        <f aca="false">E61-G61</f>
        <v>39950</v>
      </c>
      <c r="G61" s="26" t="n">
        <v>0</v>
      </c>
      <c r="H61" s="6"/>
      <c r="I61" s="6"/>
      <c r="J61" s="24"/>
      <c r="K61" s="6"/>
      <c r="L61" s="6" t="s">
        <v>55</v>
      </c>
    </row>
    <row r="62" customFormat="false" ht="38.25" hidden="false" customHeight="false" outlineLevel="0" collapsed="false">
      <c r="A62" s="28" t="s">
        <v>56</v>
      </c>
      <c r="B62" s="29" t="s">
        <v>57</v>
      </c>
      <c r="C62" s="6"/>
      <c r="D62" s="6"/>
      <c r="E62" s="18"/>
      <c r="F62" s="18"/>
      <c r="G62" s="18"/>
      <c r="H62" s="6"/>
      <c r="I62" s="6"/>
      <c r="J62" s="24"/>
      <c r="K62" s="6"/>
      <c r="L62" s="6"/>
    </row>
    <row r="63" customFormat="false" ht="16.5" hidden="false" customHeight="false" outlineLevel="0" collapsed="false">
      <c r="A63" s="6"/>
      <c r="B63" s="30" t="s">
        <v>58</v>
      </c>
      <c r="C63" s="31"/>
      <c r="D63" s="6"/>
      <c r="E63" s="23" t="n">
        <f aca="false">SUM(E13,E16)</f>
        <v>3922033.41</v>
      </c>
      <c r="F63" s="23"/>
      <c r="G63" s="23" t="n">
        <f aca="false">SUM(G13,G16)</f>
        <v>308824.52</v>
      </c>
      <c r="H63" s="6"/>
      <c r="I63" s="6"/>
      <c r="J63" s="24"/>
      <c r="K63" s="6"/>
      <c r="L63" s="6"/>
    </row>
    <row r="64" customFormat="false" ht="15.75" hidden="false" customHeight="false" outlineLevel="0" collapsed="false">
      <c r="A64" s="8" t="s">
        <v>59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47.25" hidden="false" customHeight="false" outlineLevel="0" collapsed="false">
      <c r="A65" s="20" t="s">
        <v>29</v>
      </c>
      <c r="B65" s="9" t="s">
        <v>30</v>
      </c>
      <c r="C65" s="20"/>
      <c r="D65" s="20"/>
      <c r="E65" s="23" t="n">
        <f aca="false">SUM(E66:E71)</f>
        <v>178312.55</v>
      </c>
      <c r="F65" s="23"/>
      <c r="G65" s="23" t="n">
        <f aca="false">SUM(G66:G72)</f>
        <v>0</v>
      </c>
      <c r="H65" s="20"/>
      <c r="I65" s="20"/>
      <c r="J65" s="32"/>
      <c r="K65" s="20"/>
      <c r="L65" s="20"/>
    </row>
    <row r="66" customFormat="false" ht="12.75" hidden="false" customHeight="false" outlineLevel="0" collapsed="false">
      <c r="A66" s="6" t="n">
        <v>1</v>
      </c>
      <c r="B66" s="33" t="s">
        <v>60</v>
      </c>
      <c r="C66" s="6"/>
      <c r="D66" s="6" t="n">
        <v>1980</v>
      </c>
      <c r="E66" s="34" t="n">
        <v>20444.6</v>
      </c>
      <c r="F66" s="34" t="e">
        <f aca="false">E66-G66</f>
        <v>#VALUE!</v>
      </c>
      <c r="G66" s="18" t="s">
        <v>61</v>
      </c>
      <c r="H66" s="6"/>
      <c r="I66" s="6"/>
      <c r="J66" s="35"/>
      <c r="K66" s="35"/>
      <c r="L66" s="36"/>
    </row>
    <row r="67" customFormat="false" ht="12.75" hidden="false" customHeight="false" outlineLevel="0" collapsed="false">
      <c r="A67" s="6" t="n">
        <v>2</v>
      </c>
      <c r="B67" s="33" t="s">
        <v>62</v>
      </c>
      <c r="C67" s="6"/>
      <c r="D67" s="6" t="n">
        <v>1980</v>
      </c>
      <c r="E67" s="34" t="n">
        <v>21137.78</v>
      </c>
      <c r="F67" s="34" t="e">
        <f aca="false">E67-G67</f>
        <v>#VALUE!</v>
      </c>
      <c r="G67" s="18" t="s">
        <v>61</v>
      </c>
      <c r="H67" s="6"/>
      <c r="I67" s="6"/>
      <c r="J67" s="35"/>
      <c r="K67" s="35"/>
      <c r="L67" s="36"/>
    </row>
    <row r="68" customFormat="false" ht="25.5" hidden="false" customHeight="false" outlineLevel="0" collapsed="false">
      <c r="A68" s="6" t="n">
        <v>3</v>
      </c>
      <c r="B68" s="33" t="s">
        <v>63</v>
      </c>
      <c r="C68" s="6" t="s">
        <v>64</v>
      </c>
      <c r="D68" s="6" t="n">
        <v>2008</v>
      </c>
      <c r="E68" s="34" t="n">
        <v>65000</v>
      </c>
      <c r="F68" s="34" t="e">
        <f aca="false">E68-G68</f>
        <v>#VALUE!</v>
      </c>
      <c r="G68" s="18" t="s">
        <v>61</v>
      </c>
      <c r="H68" s="6"/>
      <c r="I68" s="6"/>
      <c r="J68" s="35"/>
      <c r="K68" s="35"/>
      <c r="L68" s="36"/>
    </row>
    <row r="69" customFormat="false" ht="12.75" hidden="false" customHeight="false" outlineLevel="0" collapsed="false">
      <c r="A69" s="6" t="n">
        <v>4</v>
      </c>
      <c r="B69" s="33" t="s">
        <v>65</v>
      </c>
      <c r="C69" s="6"/>
      <c r="D69" s="24" t="n">
        <v>2008</v>
      </c>
      <c r="E69" s="34" t="n">
        <v>27288.14</v>
      </c>
      <c r="F69" s="34" t="e">
        <f aca="false">E69-G69</f>
        <v>#VALUE!</v>
      </c>
      <c r="G69" s="18" t="s">
        <v>61</v>
      </c>
      <c r="H69" s="6"/>
      <c r="I69" s="37"/>
      <c r="J69" s="37"/>
      <c r="K69" s="37"/>
      <c r="L69" s="37"/>
    </row>
    <row r="70" customFormat="false" ht="12.75" hidden="false" customHeight="false" outlineLevel="0" collapsed="false">
      <c r="A70" s="6" t="n">
        <v>5</v>
      </c>
      <c r="B70" s="33" t="s">
        <v>66</v>
      </c>
      <c r="C70" s="6"/>
      <c r="D70" s="24" t="n">
        <v>2004</v>
      </c>
      <c r="E70" s="34" t="n">
        <v>20120</v>
      </c>
      <c r="F70" s="34" t="e">
        <f aca="false">E70-G70</f>
        <v>#VALUE!</v>
      </c>
      <c r="G70" s="18" t="s">
        <v>61</v>
      </c>
      <c r="H70" s="6"/>
      <c r="I70" s="37"/>
      <c r="J70" s="37"/>
      <c r="K70" s="37"/>
      <c r="L70" s="37"/>
    </row>
    <row r="71" customFormat="false" ht="12.75" hidden="false" customHeight="false" outlineLevel="0" collapsed="false">
      <c r="A71" s="6" t="n">
        <v>6</v>
      </c>
      <c r="B71" s="33" t="s">
        <v>66</v>
      </c>
      <c r="C71" s="6"/>
      <c r="D71" s="24" t="n">
        <v>2008</v>
      </c>
      <c r="E71" s="34" t="n">
        <v>24322.03</v>
      </c>
      <c r="F71" s="34" t="e">
        <f aca="false">E71-G71</f>
        <v>#VALUE!</v>
      </c>
      <c r="G71" s="18" t="s">
        <v>61</v>
      </c>
      <c r="H71" s="6"/>
      <c r="I71" s="37"/>
      <c r="J71" s="37"/>
      <c r="K71" s="37"/>
      <c r="L71" s="37"/>
    </row>
    <row r="72" customFormat="false" ht="38.25" hidden="false" customHeight="false" outlineLevel="0" collapsed="false">
      <c r="A72" s="28" t="s">
        <v>56</v>
      </c>
      <c r="B72" s="29" t="s">
        <v>57</v>
      </c>
      <c r="C72" s="6"/>
      <c r="D72" s="24"/>
      <c r="E72" s="34"/>
      <c r="F72" s="34"/>
      <c r="G72" s="18"/>
      <c r="H72" s="6"/>
      <c r="I72" s="37"/>
      <c r="J72" s="37"/>
      <c r="K72" s="37"/>
      <c r="L72" s="37"/>
    </row>
    <row r="73" customFormat="false" ht="18.75" hidden="false" customHeight="true" outlineLevel="0" collapsed="false">
      <c r="A73" s="38"/>
      <c r="B73" s="39" t="s">
        <v>58</v>
      </c>
      <c r="C73" s="40"/>
      <c r="D73" s="40"/>
      <c r="E73" s="41" t="n">
        <f aca="false">E65</f>
        <v>178312.55</v>
      </c>
      <c r="F73" s="41"/>
      <c r="G73" s="41" t="n">
        <f aca="false">G65</f>
        <v>0</v>
      </c>
      <c r="H73" s="38"/>
      <c r="I73" s="38"/>
      <c r="J73" s="42"/>
      <c r="K73" s="38"/>
      <c r="L73" s="43"/>
    </row>
    <row r="74" customFormat="false" ht="15.75" hidden="false" customHeight="false" outlineLevel="0" collapsed="false">
      <c r="A74" s="8" t="s">
        <v>67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0" t="s">
        <v>68</v>
      </c>
    </row>
    <row r="75" customFormat="false" ht="33.75" hidden="false" customHeight="true" outlineLevel="0" collapsed="false">
      <c r="A75" s="20" t="s">
        <v>29</v>
      </c>
      <c r="B75" s="9" t="s">
        <v>30</v>
      </c>
      <c r="C75" s="20"/>
      <c r="D75" s="20"/>
      <c r="E75" s="23" t="n">
        <f aca="false">SUM(E76:E96)</f>
        <v>9850720.65</v>
      </c>
      <c r="F75" s="23"/>
      <c r="G75" s="20" t="n">
        <f aca="false">SUM(G76:G96)</f>
        <v>4743011.98</v>
      </c>
      <c r="H75" s="20"/>
      <c r="I75" s="20"/>
      <c r="J75" s="32"/>
      <c r="K75" s="20"/>
      <c r="L75" s="20"/>
    </row>
    <row r="76" customFormat="false" ht="38.25" hidden="false" customHeight="true" outlineLevel="0" collapsed="false">
      <c r="A76" s="6" t="n">
        <v>1</v>
      </c>
      <c r="B76" s="44" t="s">
        <v>69</v>
      </c>
      <c r="C76" s="45" t="s">
        <v>70</v>
      </c>
      <c r="D76" s="46" t="n">
        <v>1991</v>
      </c>
      <c r="E76" s="47" t="n">
        <v>271413.95</v>
      </c>
      <c r="F76" s="48" t="n">
        <f aca="false">E76-G76</f>
        <v>246534.21</v>
      </c>
      <c r="G76" s="47" t="n">
        <v>24879.74</v>
      </c>
      <c r="H76" s="46"/>
      <c r="I76" s="46"/>
      <c r="J76" s="49"/>
      <c r="K76" s="49"/>
      <c r="L76" s="45" t="s">
        <v>71</v>
      </c>
    </row>
    <row r="77" customFormat="false" ht="25.5" hidden="false" customHeight="false" outlineLevel="0" collapsed="false">
      <c r="A77" s="6" t="n">
        <v>2</v>
      </c>
      <c r="B77" s="31" t="s">
        <v>72</v>
      </c>
      <c r="C77" s="6" t="s">
        <v>73</v>
      </c>
      <c r="D77" s="24" t="n">
        <v>2005</v>
      </c>
      <c r="E77" s="47" t="n">
        <v>42000</v>
      </c>
      <c r="F77" s="48" t="n">
        <f aca="false">E77-G77</f>
        <v>42000</v>
      </c>
      <c r="G77" s="47" t="n">
        <v>0</v>
      </c>
      <c r="H77" s="24"/>
      <c r="I77" s="24"/>
      <c r="J77" s="50"/>
      <c r="K77" s="50"/>
      <c r="L77" s="6" t="s">
        <v>74</v>
      </c>
    </row>
    <row r="78" s="52" customFormat="true" ht="51" hidden="false" customHeight="false" outlineLevel="0" collapsed="false">
      <c r="A78" s="6" t="n">
        <v>3</v>
      </c>
      <c r="B78" s="44" t="s">
        <v>75</v>
      </c>
      <c r="C78" s="6" t="s">
        <v>73</v>
      </c>
      <c r="D78" s="46" t="n">
        <v>1990</v>
      </c>
      <c r="E78" s="47" t="n">
        <v>184690</v>
      </c>
      <c r="F78" s="48" t="n">
        <f aca="false">E78-G78</f>
        <v>61160.6</v>
      </c>
      <c r="G78" s="24" t="n">
        <v>123529.4</v>
      </c>
      <c r="H78" s="51"/>
      <c r="I78" s="51"/>
      <c r="J78" s="51"/>
      <c r="K78" s="45"/>
      <c r="L78" s="45" t="s">
        <v>76</v>
      </c>
    </row>
    <row r="79" customFormat="false" ht="25.5" hidden="false" customHeight="false" outlineLevel="0" collapsed="false">
      <c r="A79" s="6" t="n">
        <v>4</v>
      </c>
      <c r="B79" s="31" t="s">
        <v>77</v>
      </c>
      <c r="C79" s="6" t="s">
        <v>73</v>
      </c>
      <c r="D79" s="24" t="n">
        <v>2010</v>
      </c>
      <c r="E79" s="47" t="n">
        <v>307142.88</v>
      </c>
      <c r="F79" s="48" t="n">
        <f aca="false">E79-G79</f>
        <v>307142.88</v>
      </c>
      <c r="G79" s="47" t="n">
        <v>0</v>
      </c>
      <c r="H79" s="24"/>
      <c r="I79" s="24"/>
      <c r="J79" s="50"/>
      <c r="K79" s="50"/>
      <c r="L79" s="6" t="s">
        <v>78</v>
      </c>
    </row>
    <row r="80" customFormat="false" ht="38.25" hidden="false" customHeight="false" outlineLevel="0" collapsed="false">
      <c r="A80" s="6" t="n">
        <v>5</v>
      </c>
      <c r="B80" s="53" t="s">
        <v>79</v>
      </c>
      <c r="C80" s="6" t="s">
        <v>73</v>
      </c>
      <c r="D80" s="54" t="n">
        <v>2013</v>
      </c>
      <c r="E80" s="55" t="n">
        <v>23859</v>
      </c>
      <c r="F80" s="48" t="n">
        <f aca="false">E80-G80</f>
        <v>23859</v>
      </c>
      <c r="G80" s="56" t="n">
        <v>0</v>
      </c>
      <c r="H80" s="57"/>
      <c r="I80" s="57"/>
      <c r="J80" s="57"/>
      <c r="K80" s="54"/>
      <c r="L80" s="58" t="s">
        <v>80</v>
      </c>
    </row>
    <row r="81" customFormat="false" ht="38.25" hidden="false" customHeight="false" outlineLevel="0" collapsed="false">
      <c r="A81" s="6" t="n">
        <v>6</v>
      </c>
      <c r="B81" s="53" t="s">
        <v>81</v>
      </c>
      <c r="C81" s="6" t="s">
        <v>73</v>
      </c>
      <c r="D81" s="54" t="n">
        <v>2014</v>
      </c>
      <c r="E81" s="55" t="n">
        <v>23637</v>
      </c>
      <c r="F81" s="48" t="n">
        <f aca="false">E81-G81</f>
        <v>23637</v>
      </c>
      <c r="G81" s="56" t="n">
        <v>0</v>
      </c>
      <c r="H81" s="57"/>
      <c r="I81" s="57"/>
      <c r="J81" s="57"/>
      <c r="K81" s="54"/>
      <c r="L81" s="58" t="s">
        <v>82</v>
      </c>
    </row>
    <row r="82" customFormat="false" ht="63.75" hidden="false" customHeight="false" outlineLevel="0" collapsed="false">
      <c r="A82" s="6" t="n">
        <v>7</v>
      </c>
      <c r="B82" s="59" t="s">
        <v>83</v>
      </c>
      <c r="C82" s="6" t="s">
        <v>73</v>
      </c>
      <c r="D82" s="54" t="n">
        <v>2011</v>
      </c>
      <c r="E82" s="55" t="n">
        <v>99579</v>
      </c>
      <c r="F82" s="48" t="n">
        <f aca="false">E82-G82</f>
        <v>99579</v>
      </c>
      <c r="G82" s="56" t="n">
        <v>0</v>
      </c>
      <c r="H82" s="57"/>
      <c r="I82" s="57"/>
      <c r="J82" s="57"/>
      <c r="K82" s="54"/>
      <c r="L82" s="58" t="s">
        <v>84</v>
      </c>
    </row>
    <row r="83" customFormat="false" ht="33.75" hidden="false" customHeight="false" outlineLevel="0" collapsed="false">
      <c r="A83" s="6" t="n">
        <v>8</v>
      </c>
      <c r="B83" s="53" t="s">
        <v>85</v>
      </c>
      <c r="C83" s="6" t="s">
        <v>73</v>
      </c>
      <c r="D83" s="60" t="s">
        <v>86</v>
      </c>
      <c r="E83" s="61" t="n">
        <v>493854.69</v>
      </c>
      <c r="F83" s="48" t="n">
        <f aca="false">E83-G83</f>
        <v>150719.54</v>
      </c>
      <c r="G83" s="55" t="n">
        <v>343135.15</v>
      </c>
      <c r="H83" s="57"/>
      <c r="I83" s="57"/>
      <c r="J83" s="57"/>
      <c r="K83" s="54"/>
      <c r="L83" s="58" t="s">
        <v>87</v>
      </c>
    </row>
    <row r="84" customFormat="false" ht="76.5" hidden="false" customHeight="false" outlineLevel="0" collapsed="false">
      <c r="A84" s="6" t="n">
        <v>9</v>
      </c>
      <c r="B84" s="31" t="s">
        <v>88</v>
      </c>
      <c r="C84" s="6" t="s">
        <v>73</v>
      </c>
      <c r="D84" s="24" t="n">
        <v>2017</v>
      </c>
      <c r="E84" s="47" t="n">
        <v>4217317.01</v>
      </c>
      <c r="F84" s="48" t="n">
        <f aca="false">E84-G84</f>
        <v>3162987.57</v>
      </c>
      <c r="G84" s="47" t="n">
        <v>1054329.44</v>
      </c>
      <c r="H84" s="57"/>
      <c r="I84" s="57"/>
      <c r="J84" s="57"/>
      <c r="K84" s="45"/>
      <c r="L84" s="6" t="s">
        <v>89</v>
      </c>
    </row>
    <row r="85" customFormat="false" ht="38.25" hidden="false" customHeight="false" outlineLevel="0" collapsed="false">
      <c r="A85" s="6" t="n">
        <v>10</v>
      </c>
      <c r="B85" s="59" t="s">
        <v>90</v>
      </c>
      <c r="C85" s="6" t="s">
        <v>73</v>
      </c>
      <c r="D85" s="60" t="n">
        <v>2019</v>
      </c>
      <c r="E85" s="55" t="n">
        <v>86400</v>
      </c>
      <c r="F85" s="48" t="n">
        <f aca="false">E85-G85</f>
        <v>86400</v>
      </c>
      <c r="G85" s="56" t="n">
        <v>0</v>
      </c>
      <c r="H85" s="57"/>
      <c r="I85" s="57"/>
      <c r="J85" s="57"/>
      <c r="K85" s="54"/>
      <c r="L85" s="58" t="s">
        <v>91</v>
      </c>
    </row>
    <row r="86" customFormat="false" ht="25.5" hidden="false" customHeight="false" outlineLevel="0" collapsed="false">
      <c r="A86" s="6" t="n">
        <v>11</v>
      </c>
      <c r="B86" s="31" t="s">
        <v>92</v>
      </c>
      <c r="C86" s="6" t="s">
        <v>73</v>
      </c>
      <c r="D86" s="24" t="n">
        <v>2019</v>
      </c>
      <c r="E86" s="47" t="n">
        <v>80000</v>
      </c>
      <c r="F86" s="48" t="n">
        <f aca="false">E86-G86</f>
        <v>80000</v>
      </c>
      <c r="G86" s="47" t="n">
        <v>0</v>
      </c>
      <c r="H86" s="57"/>
      <c r="I86" s="57"/>
      <c r="J86" s="57"/>
      <c r="K86" s="45"/>
      <c r="L86" s="6" t="s">
        <v>93</v>
      </c>
    </row>
    <row r="87" customFormat="false" ht="84" hidden="false" customHeight="false" outlineLevel="0" collapsed="false">
      <c r="A87" s="6" t="n">
        <v>12</v>
      </c>
      <c r="B87" s="62" t="s">
        <v>94</v>
      </c>
      <c r="C87" s="63" t="s">
        <v>95</v>
      </c>
      <c r="D87" s="64" t="n">
        <v>2019</v>
      </c>
      <c r="E87" s="65" t="n">
        <v>78460</v>
      </c>
      <c r="F87" s="48" t="n">
        <f aca="false">E87-G87</f>
        <v>78460</v>
      </c>
      <c r="G87" s="66" t="n">
        <v>0</v>
      </c>
      <c r="H87" s="57"/>
      <c r="I87" s="57"/>
      <c r="J87" s="57"/>
      <c r="K87" s="45"/>
      <c r="L87" s="62" t="s">
        <v>96</v>
      </c>
    </row>
    <row r="88" customFormat="false" ht="77.25" hidden="false" customHeight="true" outlineLevel="0" collapsed="false">
      <c r="A88" s="6" t="n">
        <v>13</v>
      </c>
      <c r="B88" s="62" t="s">
        <v>97</v>
      </c>
      <c r="C88" s="63" t="s">
        <v>98</v>
      </c>
      <c r="D88" s="64" t="n">
        <v>2019</v>
      </c>
      <c r="E88" s="65" t="n">
        <v>274365.6</v>
      </c>
      <c r="F88" s="48" t="n">
        <f aca="false">E88-G88</f>
        <v>68024.47</v>
      </c>
      <c r="G88" s="66" t="n">
        <v>206341.13</v>
      </c>
      <c r="H88" s="57"/>
      <c r="I88" s="57"/>
      <c r="J88" s="57"/>
      <c r="K88" s="45"/>
      <c r="L88" s="62" t="s">
        <v>99</v>
      </c>
    </row>
    <row r="89" customFormat="false" ht="60" hidden="false" customHeight="false" outlineLevel="0" collapsed="false">
      <c r="A89" s="6" t="n">
        <v>14</v>
      </c>
      <c r="B89" s="62" t="s">
        <v>100</v>
      </c>
      <c r="C89" s="63" t="s">
        <v>95</v>
      </c>
      <c r="D89" s="64" t="n">
        <v>2019</v>
      </c>
      <c r="E89" s="65" t="n">
        <v>99000</v>
      </c>
      <c r="F89" s="48" t="n">
        <f aca="false">E89-G89</f>
        <v>99000</v>
      </c>
      <c r="G89" s="66" t="n">
        <v>0</v>
      </c>
      <c r="H89" s="57"/>
      <c r="I89" s="57"/>
      <c r="J89" s="57"/>
      <c r="K89" s="45"/>
      <c r="L89" s="62" t="s">
        <v>101</v>
      </c>
    </row>
    <row r="90" customFormat="false" ht="96" hidden="false" customHeight="false" outlineLevel="0" collapsed="false">
      <c r="A90" s="6" t="n">
        <v>15</v>
      </c>
      <c r="B90" s="62" t="s">
        <v>102</v>
      </c>
      <c r="C90" s="63" t="s">
        <v>98</v>
      </c>
      <c r="D90" s="64" t="n">
        <v>2019</v>
      </c>
      <c r="E90" s="65" t="n">
        <v>408430.41</v>
      </c>
      <c r="F90" s="48" t="n">
        <f aca="false">E90-G90</f>
        <v>145868.1</v>
      </c>
      <c r="G90" s="65" t="n">
        <v>262562.31</v>
      </c>
      <c r="H90" s="57"/>
      <c r="I90" s="57"/>
      <c r="J90" s="57"/>
      <c r="K90" s="45"/>
      <c r="L90" s="62" t="s">
        <v>103</v>
      </c>
    </row>
    <row r="91" customFormat="false" ht="48" hidden="false" customHeight="false" outlineLevel="0" collapsed="false">
      <c r="A91" s="6" t="n">
        <v>16</v>
      </c>
      <c r="B91" s="62" t="s">
        <v>104</v>
      </c>
      <c r="C91" s="63" t="s">
        <v>98</v>
      </c>
      <c r="D91" s="64" t="n">
        <v>2019</v>
      </c>
      <c r="E91" s="65" t="n">
        <v>162140</v>
      </c>
      <c r="F91" s="48" t="n">
        <f aca="false">E91-G91</f>
        <v>43237.44</v>
      </c>
      <c r="G91" s="66" t="n">
        <v>118902.56</v>
      </c>
      <c r="H91" s="57"/>
      <c r="I91" s="57"/>
      <c r="J91" s="57"/>
      <c r="K91" s="45"/>
      <c r="L91" s="62" t="s">
        <v>105</v>
      </c>
    </row>
    <row r="92" customFormat="false" ht="60" hidden="false" customHeight="false" outlineLevel="0" collapsed="false">
      <c r="A92" s="6" t="n">
        <v>17</v>
      </c>
      <c r="B92" s="62" t="s">
        <v>106</v>
      </c>
      <c r="C92" s="63" t="s">
        <v>98</v>
      </c>
      <c r="D92" s="64" t="n">
        <v>2021</v>
      </c>
      <c r="E92" s="65" t="n">
        <v>2694763.31</v>
      </c>
      <c r="F92" s="48" t="n">
        <f aca="false">E92-G92</f>
        <v>247980.91</v>
      </c>
      <c r="G92" s="65" t="n">
        <v>2446782.4</v>
      </c>
      <c r="H92" s="57"/>
      <c r="I92" s="57"/>
      <c r="J92" s="57"/>
      <c r="K92" s="45"/>
      <c r="L92" s="62" t="s">
        <v>107</v>
      </c>
    </row>
    <row r="93" customFormat="false" ht="60" hidden="false" customHeight="false" outlineLevel="0" collapsed="false">
      <c r="A93" s="6" t="n">
        <v>18</v>
      </c>
      <c r="B93" s="62" t="s">
        <v>108</v>
      </c>
      <c r="C93" s="63" t="s">
        <v>98</v>
      </c>
      <c r="D93" s="64" t="n">
        <v>2021</v>
      </c>
      <c r="E93" s="65" t="n">
        <v>43516.8</v>
      </c>
      <c r="F93" s="48" t="n">
        <f aca="false">E93-G93</f>
        <v>43516.8</v>
      </c>
      <c r="G93" s="66" t="n">
        <v>0</v>
      </c>
      <c r="H93" s="57"/>
      <c r="I93" s="57"/>
      <c r="J93" s="57"/>
      <c r="K93" s="45"/>
      <c r="L93" s="62" t="s">
        <v>109</v>
      </c>
    </row>
    <row r="94" customFormat="false" ht="60" hidden="false" customHeight="false" outlineLevel="0" collapsed="false">
      <c r="A94" s="6" t="n">
        <v>19</v>
      </c>
      <c r="B94" s="62" t="s">
        <v>110</v>
      </c>
      <c r="C94" s="63" t="s">
        <v>95</v>
      </c>
      <c r="D94" s="64" t="n">
        <v>2021</v>
      </c>
      <c r="E94" s="65" t="n">
        <v>49000</v>
      </c>
      <c r="F94" s="48" t="n">
        <f aca="false">E94-G94</f>
        <v>49000</v>
      </c>
      <c r="G94" s="66" t="n">
        <v>0</v>
      </c>
      <c r="H94" s="57"/>
      <c r="I94" s="57"/>
      <c r="J94" s="57"/>
      <c r="K94" s="45"/>
      <c r="L94" s="62" t="s">
        <v>111</v>
      </c>
    </row>
    <row r="95" customFormat="false" ht="60" hidden="false" customHeight="false" outlineLevel="0" collapsed="false">
      <c r="A95" s="6" t="n">
        <v>20</v>
      </c>
      <c r="B95" s="62" t="s">
        <v>112</v>
      </c>
      <c r="C95" s="63" t="s">
        <v>98</v>
      </c>
      <c r="D95" s="64" t="n">
        <v>2021</v>
      </c>
      <c r="E95" s="65" t="n">
        <v>211151</v>
      </c>
      <c r="F95" s="48" t="n">
        <f aca="false">E95-G95</f>
        <v>48601.15</v>
      </c>
      <c r="G95" s="65" t="n">
        <v>162549.85</v>
      </c>
      <c r="H95" s="57"/>
      <c r="I95" s="57"/>
      <c r="J95" s="57"/>
      <c r="K95" s="45"/>
      <c r="L95" s="62" t="s">
        <v>113</v>
      </c>
    </row>
    <row r="96" customFormat="false" ht="38.25" hidden="false" customHeight="false" outlineLevel="0" collapsed="false">
      <c r="A96" s="28" t="s">
        <v>56</v>
      </c>
      <c r="B96" s="29" t="s">
        <v>57</v>
      </c>
      <c r="C96" s="6"/>
      <c r="D96" s="24"/>
      <c r="E96" s="47"/>
      <c r="F96" s="47"/>
      <c r="G96" s="47"/>
      <c r="H96" s="57"/>
      <c r="I96" s="57"/>
      <c r="J96" s="57"/>
      <c r="K96" s="45"/>
      <c r="L96" s="6"/>
    </row>
    <row r="97" s="68" customFormat="true" ht="17.25" hidden="false" customHeight="true" outlineLevel="0" collapsed="false">
      <c r="A97" s="67"/>
      <c r="B97" s="39" t="s">
        <v>58</v>
      </c>
      <c r="C97" s="40"/>
      <c r="D97" s="40"/>
      <c r="E97" s="41" t="n">
        <f aca="false">SUM(E75)</f>
        <v>9850720.65</v>
      </c>
      <c r="F97" s="41"/>
      <c r="G97" s="41" t="n">
        <f aca="false">SUM(G75)</f>
        <v>4743011.98</v>
      </c>
      <c r="H97" s="38"/>
      <c r="I97" s="38"/>
      <c r="J97" s="42"/>
      <c r="K97" s="38"/>
      <c r="L97" s="43"/>
    </row>
    <row r="98" s="68" customFormat="true" ht="20.25" hidden="false" customHeight="true" outlineLevel="0" collapsed="false">
      <c r="A98" s="69" t="s">
        <v>114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</row>
    <row r="99" customFormat="false" ht="31.5" hidden="false" customHeight="false" outlineLevel="0" collapsed="false">
      <c r="A99" s="20" t="s">
        <v>22</v>
      </c>
      <c r="B99" s="9" t="s">
        <v>23</v>
      </c>
      <c r="C99" s="70"/>
      <c r="D99" s="70"/>
      <c r="E99" s="23" t="n">
        <f aca="false">SUM(E100:E173)</f>
        <v>63727639.52</v>
      </c>
      <c r="F99" s="23"/>
      <c r="G99" s="23" t="n">
        <f aca="false">SUM(G100:G173)</f>
        <v>24726450.93</v>
      </c>
      <c r="H99" s="70"/>
      <c r="I99" s="70"/>
      <c r="J99" s="71"/>
      <c r="K99" s="71"/>
      <c r="L99" s="6" t="s">
        <v>115</v>
      </c>
      <c r="M99" s="52"/>
      <c r="N99" s="52"/>
      <c r="O99" s="52"/>
      <c r="P99" s="52"/>
    </row>
    <row r="100" customFormat="false" ht="25.5" hidden="false" customHeight="false" outlineLevel="0" collapsed="false">
      <c r="A100" s="6" t="n">
        <v>1</v>
      </c>
      <c r="B100" s="31" t="s">
        <v>116</v>
      </c>
      <c r="C100" s="6" t="s">
        <v>117</v>
      </c>
      <c r="D100" s="24" t="n">
        <v>2004</v>
      </c>
      <c r="E100" s="47" t="n">
        <v>498150</v>
      </c>
      <c r="F100" s="47" t="n">
        <f aca="false">E100-G100</f>
        <v>498150</v>
      </c>
      <c r="G100" s="47" t="n">
        <v>0</v>
      </c>
      <c r="H100" s="24"/>
      <c r="I100" s="6"/>
      <c r="J100" s="36"/>
      <c r="K100" s="6"/>
      <c r="L100" s="6" t="s">
        <v>118</v>
      </c>
    </row>
    <row r="101" customFormat="false" ht="25.5" hidden="false" customHeight="false" outlineLevel="0" collapsed="false">
      <c r="A101" s="6" t="n">
        <v>2</v>
      </c>
      <c r="B101" s="31" t="s">
        <v>119</v>
      </c>
      <c r="C101" s="6" t="s">
        <v>117</v>
      </c>
      <c r="D101" s="24" t="n">
        <v>2005</v>
      </c>
      <c r="E101" s="47" t="n">
        <v>2171600</v>
      </c>
      <c r="F101" s="47" t="n">
        <f aca="false">E101-G101</f>
        <v>2171600</v>
      </c>
      <c r="G101" s="47" t="n">
        <v>0</v>
      </c>
      <c r="H101" s="24"/>
      <c r="I101" s="6"/>
      <c r="J101" s="36"/>
      <c r="K101" s="6"/>
      <c r="L101" s="6" t="s">
        <v>120</v>
      </c>
    </row>
    <row r="102" customFormat="false" ht="25.5" hidden="false" customHeight="false" outlineLevel="0" collapsed="false">
      <c r="A102" s="6" t="n">
        <v>3</v>
      </c>
      <c r="B102" s="31" t="s">
        <v>121</v>
      </c>
      <c r="C102" s="6" t="s">
        <v>117</v>
      </c>
      <c r="D102" s="24" t="n">
        <v>1992</v>
      </c>
      <c r="E102" s="47" t="n">
        <v>1</v>
      </c>
      <c r="F102" s="47" t="n">
        <f aca="false">E102-G102</f>
        <v>1</v>
      </c>
      <c r="G102" s="47" t="n">
        <v>0</v>
      </c>
      <c r="H102" s="24"/>
      <c r="I102" s="6"/>
      <c r="J102" s="36"/>
      <c r="K102" s="6"/>
      <c r="L102" s="6" t="s">
        <v>120</v>
      </c>
    </row>
    <row r="103" customFormat="false" ht="25.5" hidden="false" customHeight="false" outlineLevel="0" collapsed="false">
      <c r="A103" s="6" t="n">
        <v>4</v>
      </c>
      <c r="B103" s="31" t="s">
        <v>122</v>
      </c>
      <c r="C103" s="6" t="s">
        <v>117</v>
      </c>
      <c r="D103" s="24" t="n">
        <v>2010</v>
      </c>
      <c r="E103" s="47" t="n">
        <v>1440000</v>
      </c>
      <c r="F103" s="47" t="n">
        <f aca="false">E103-G103</f>
        <v>1440000</v>
      </c>
      <c r="G103" s="47" t="n">
        <v>0</v>
      </c>
      <c r="H103" s="24"/>
      <c r="I103" s="6"/>
      <c r="J103" s="72"/>
      <c r="K103" s="72"/>
      <c r="L103" s="6" t="s">
        <v>120</v>
      </c>
    </row>
    <row r="104" customFormat="false" ht="25.5" hidden="false" customHeight="false" outlineLevel="0" collapsed="false">
      <c r="A104" s="6" t="n">
        <v>5</v>
      </c>
      <c r="B104" s="73" t="s">
        <v>123</v>
      </c>
      <c r="C104" s="6" t="s">
        <v>117</v>
      </c>
      <c r="D104" s="24" t="n">
        <v>1989</v>
      </c>
      <c r="E104" s="47" t="n">
        <v>1</v>
      </c>
      <c r="F104" s="47" t="n">
        <f aca="false">E104-G104</f>
        <v>1</v>
      </c>
      <c r="G104" s="47" t="n">
        <v>0</v>
      </c>
      <c r="H104" s="24"/>
      <c r="I104" s="6"/>
      <c r="J104" s="72"/>
      <c r="K104" s="72"/>
      <c r="L104" s="6" t="s">
        <v>120</v>
      </c>
    </row>
    <row r="105" customFormat="false" ht="38.25" hidden="false" customHeight="false" outlineLevel="0" collapsed="false">
      <c r="A105" s="6" t="n">
        <v>6</v>
      </c>
      <c r="B105" s="31" t="s">
        <v>124</v>
      </c>
      <c r="C105" s="6" t="s">
        <v>117</v>
      </c>
      <c r="D105" s="24" t="n">
        <v>1993</v>
      </c>
      <c r="E105" s="47" t="n">
        <v>1</v>
      </c>
      <c r="F105" s="47" t="n">
        <f aca="false">E105-G105</f>
        <v>1</v>
      </c>
      <c r="G105" s="47" t="n">
        <v>0</v>
      </c>
      <c r="H105" s="24"/>
      <c r="I105" s="6"/>
      <c r="J105" s="36"/>
      <c r="K105" s="6"/>
      <c r="L105" s="6" t="s">
        <v>120</v>
      </c>
    </row>
    <row r="106" customFormat="false" ht="38.25" hidden="false" customHeight="false" outlineLevel="0" collapsed="false">
      <c r="A106" s="6" t="n">
        <v>7</v>
      </c>
      <c r="B106" s="31" t="s">
        <v>125</v>
      </c>
      <c r="C106" s="6" t="s">
        <v>117</v>
      </c>
      <c r="D106" s="24" t="n">
        <v>2012</v>
      </c>
      <c r="E106" s="47" t="n">
        <v>487012.5</v>
      </c>
      <c r="F106" s="47" t="n">
        <f aca="false">E106-G106</f>
        <v>482954.36</v>
      </c>
      <c r="G106" s="47" t="n">
        <v>4058.14</v>
      </c>
      <c r="H106" s="24"/>
      <c r="I106" s="6"/>
      <c r="J106" s="36"/>
      <c r="K106" s="6"/>
      <c r="L106" s="6" t="s">
        <v>126</v>
      </c>
    </row>
    <row r="107" customFormat="false" ht="38.25" hidden="false" customHeight="false" outlineLevel="0" collapsed="false">
      <c r="A107" s="6" t="n">
        <v>8</v>
      </c>
      <c r="B107" s="31" t="s">
        <v>127</v>
      </c>
      <c r="C107" s="6" t="s">
        <v>117</v>
      </c>
      <c r="D107" s="24" t="n">
        <v>1988</v>
      </c>
      <c r="E107" s="47" t="n">
        <v>1</v>
      </c>
      <c r="F107" s="47" t="n">
        <f aca="false">E107-G107</f>
        <v>1</v>
      </c>
      <c r="G107" s="47" t="n">
        <v>0</v>
      </c>
      <c r="H107" s="24"/>
      <c r="I107" s="6"/>
      <c r="J107" s="36"/>
      <c r="K107" s="6"/>
      <c r="L107" s="6" t="s">
        <v>128</v>
      </c>
    </row>
    <row r="108" customFormat="false" ht="25.5" hidden="false" customHeight="false" outlineLevel="0" collapsed="false">
      <c r="A108" s="6" t="n">
        <v>9</v>
      </c>
      <c r="B108" s="31" t="s">
        <v>129</v>
      </c>
      <c r="C108" s="6" t="s">
        <v>117</v>
      </c>
      <c r="D108" s="24" t="n">
        <v>1990</v>
      </c>
      <c r="E108" s="47" t="n">
        <v>1</v>
      </c>
      <c r="F108" s="47" t="n">
        <f aca="false">E108-G108</f>
        <v>1</v>
      </c>
      <c r="G108" s="47" t="n">
        <v>0</v>
      </c>
      <c r="H108" s="24"/>
      <c r="I108" s="6"/>
      <c r="J108" s="36"/>
      <c r="K108" s="6"/>
      <c r="L108" s="6" t="s">
        <v>120</v>
      </c>
    </row>
    <row r="109" customFormat="false" ht="25.5" hidden="false" customHeight="false" outlineLevel="0" collapsed="false">
      <c r="A109" s="6" t="n">
        <v>10</v>
      </c>
      <c r="B109" s="31" t="s">
        <v>130</v>
      </c>
      <c r="C109" s="6" t="s">
        <v>117</v>
      </c>
      <c r="D109" s="24" t="n">
        <v>1990</v>
      </c>
      <c r="E109" s="47" t="n">
        <v>1</v>
      </c>
      <c r="F109" s="47" t="n">
        <f aca="false">E109-G109</f>
        <v>1</v>
      </c>
      <c r="G109" s="47" t="n">
        <v>0</v>
      </c>
      <c r="H109" s="24"/>
      <c r="I109" s="6"/>
      <c r="J109" s="36"/>
      <c r="K109" s="6"/>
      <c r="L109" s="6" t="s">
        <v>120</v>
      </c>
    </row>
    <row r="110" customFormat="false" ht="25.5" hidden="false" customHeight="false" outlineLevel="0" collapsed="false">
      <c r="A110" s="6" t="n">
        <v>11</v>
      </c>
      <c r="B110" s="31" t="s">
        <v>131</v>
      </c>
      <c r="C110" s="6" t="s">
        <v>117</v>
      </c>
      <c r="D110" s="24" t="n">
        <v>1991</v>
      </c>
      <c r="E110" s="47" t="n">
        <v>1</v>
      </c>
      <c r="F110" s="47" t="n">
        <f aca="false">E110-G110</f>
        <v>1</v>
      </c>
      <c r="G110" s="47" t="n">
        <v>0</v>
      </c>
      <c r="H110" s="24"/>
      <c r="I110" s="6"/>
      <c r="J110" s="36"/>
      <c r="K110" s="6"/>
      <c r="L110" s="6" t="s">
        <v>120</v>
      </c>
    </row>
    <row r="111" customFormat="false" ht="25.5" hidden="false" customHeight="false" outlineLevel="0" collapsed="false">
      <c r="A111" s="6" t="n">
        <v>12</v>
      </c>
      <c r="B111" s="31" t="s">
        <v>132</v>
      </c>
      <c r="C111" s="6" t="s">
        <v>117</v>
      </c>
      <c r="D111" s="24" t="n">
        <v>2012</v>
      </c>
      <c r="E111" s="47" t="n">
        <v>1091200</v>
      </c>
      <c r="F111" s="47" t="n">
        <f aca="false">E111-G111</f>
        <v>1063919.61</v>
      </c>
      <c r="G111" s="47" t="n">
        <v>27280.39</v>
      </c>
      <c r="H111" s="24"/>
      <c r="I111" s="6"/>
      <c r="J111" s="36"/>
      <c r="K111" s="6"/>
      <c r="L111" s="6" t="s">
        <v>133</v>
      </c>
    </row>
    <row r="112" customFormat="false" ht="25.5" hidden="false" customHeight="false" outlineLevel="0" collapsed="false">
      <c r="A112" s="6" t="n">
        <v>13</v>
      </c>
      <c r="B112" s="31" t="s">
        <v>134</v>
      </c>
      <c r="C112" s="6" t="s">
        <v>117</v>
      </c>
      <c r="D112" s="24" t="n">
        <v>2004</v>
      </c>
      <c r="E112" s="47" t="n">
        <v>32610.32</v>
      </c>
      <c r="F112" s="47" t="n">
        <f aca="false">E112-G112</f>
        <v>32610.32</v>
      </c>
      <c r="G112" s="47" t="n">
        <v>0</v>
      </c>
      <c r="H112" s="24"/>
      <c r="I112" s="6"/>
      <c r="J112" s="36"/>
      <c r="K112" s="6"/>
      <c r="L112" s="6" t="s">
        <v>135</v>
      </c>
    </row>
    <row r="113" customFormat="false" ht="25.5" hidden="false" customHeight="false" outlineLevel="0" collapsed="false">
      <c r="A113" s="6" t="n">
        <v>14</v>
      </c>
      <c r="B113" s="31" t="s">
        <v>136</v>
      </c>
      <c r="C113" s="6" t="s">
        <v>117</v>
      </c>
      <c r="D113" s="24" t="n">
        <v>2005</v>
      </c>
      <c r="E113" s="47" t="n">
        <v>650000</v>
      </c>
      <c r="F113" s="47" t="n">
        <f aca="false">E113-G113</f>
        <v>650000</v>
      </c>
      <c r="G113" s="47" t="n">
        <v>0</v>
      </c>
      <c r="H113" s="24"/>
      <c r="I113" s="6"/>
      <c r="J113" s="36"/>
      <c r="K113" s="6"/>
      <c r="L113" s="6" t="s">
        <v>120</v>
      </c>
    </row>
    <row r="114" customFormat="false" ht="38.25" hidden="false" customHeight="false" outlineLevel="0" collapsed="false">
      <c r="A114" s="6" t="n">
        <v>15</v>
      </c>
      <c r="B114" s="31" t="s">
        <v>137</v>
      </c>
      <c r="C114" s="6" t="s">
        <v>117</v>
      </c>
      <c r="D114" s="24" t="n">
        <v>2013</v>
      </c>
      <c r="E114" s="47" t="n">
        <v>1752800</v>
      </c>
      <c r="F114" s="47" t="n">
        <f aca="false">E114-G114</f>
        <v>1752800</v>
      </c>
      <c r="G114" s="47" t="n">
        <v>0</v>
      </c>
      <c r="H114" s="24"/>
      <c r="I114" s="6"/>
      <c r="J114" s="36"/>
      <c r="K114" s="6"/>
      <c r="L114" s="6" t="s">
        <v>138</v>
      </c>
    </row>
    <row r="115" customFormat="false" ht="38.25" hidden="false" customHeight="false" outlineLevel="0" collapsed="false">
      <c r="A115" s="6" t="n">
        <v>16</v>
      </c>
      <c r="B115" s="31" t="s">
        <v>139</v>
      </c>
      <c r="C115" s="6" t="s">
        <v>117</v>
      </c>
      <c r="D115" s="24" t="n">
        <v>2013</v>
      </c>
      <c r="E115" s="47" t="n">
        <v>565667</v>
      </c>
      <c r="F115" s="47" t="n">
        <f aca="false">E115-G115</f>
        <v>542097.35</v>
      </c>
      <c r="G115" s="47" t="n">
        <v>23569.65</v>
      </c>
      <c r="H115" s="24"/>
      <c r="I115" s="6"/>
      <c r="J115" s="36"/>
      <c r="K115" s="6"/>
      <c r="L115" s="6" t="s">
        <v>140</v>
      </c>
    </row>
    <row r="116" customFormat="false" ht="25.5" hidden="false" customHeight="false" outlineLevel="0" collapsed="false">
      <c r="A116" s="6" t="n">
        <v>17</v>
      </c>
      <c r="B116" s="31" t="s">
        <v>141</v>
      </c>
      <c r="C116" s="6" t="s">
        <v>117</v>
      </c>
      <c r="D116" s="24" t="n">
        <v>2012</v>
      </c>
      <c r="E116" s="47" t="n">
        <v>705376</v>
      </c>
      <c r="F116" s="47" t="n">
        <f aca="false">E116-G116</f>
        <v>705376</v>
      </c>
      <c r="G116" s="47" t="n">
        <v>0</v>
      </c>
      <c r="H116" s="24"/>
      <c r="I116" s="6"/>
      <c r="J116" s="36"/>
      <c r="K116" s="6"/>
      <c r="L116" s="6" t="s">
        <v>142</v>
      </c>
    </row>
    <row r="117" customFormat="false" ht="38.25" hidden="false" customHeight="false" outlineLevel="0" collapsed="false">
      <c r="A117" s="6" t="n">
        <v>18</v>
      </c>
      <c r="B117" s="31" t="s">
        <v>143</v>
      </c>
      <c r="C117" s="6" t="s">
        <v>117</v>
      </c>
      <c r="D117" s="24" t="n">
        <v>2013</v>
      </c>
      <c r="E117" s="47" t="n">
        <v>701667</v>
      </c>
      <c r="F117" s="47" t="n">
        <f aca="false">E117-G117</f>
        <v>701667</v>
      </c>
      <c r="G117" s="47" t="n">
        <v>0</v>
      </c>
      <c r="H117" s="24"/>
      <c r="I117" s="6"/>
      <c r="J117" s="36"/>
      <c r="K117" s="6"/>
      <c r="L117" s="6" t="s">
        <v>144</v>
      </c>
    </row>
    <row r="118" customFormat="false" ht="38.25" hidden="false" customHeight="false" outlineLevel="0" collapsed="false">
      <c r="A118" s="6" t="n">
        <v>19</v>
      </c>
      <c r="B118" s="31" t="s">
        <v>145</v>
      </c>
      <c r="C118" s="6" t="s">
        <v>117</v>
      </c>
      <c r="D118" s="24" t="n">
        <v>2012</v>
      </c>
      <c r="E118" s="47" t="n">
        <v>761002.75</v>
      </c>
      <c r="F118" s="47" t="n">
        <f aca="false">E118-G118</f>
        <v>761002.75</v>
      </c>
      <c r="G118" s="47" t="n">
        <v>0</v>
      </c>
      <c r="H118" s="24"/>
      <c r="I118" s="6"/>
      <c r="J118" s="36"/>
      <c r="K118" s="6"/>
      <c r="L118" s="6" t="s">
        <v>146</v>
      </c>
    </row>
    <row r="119" customFormat="false" ht="51" hidden="false" customHeight="false" outlineLevel="0" collapsed="false">
      <c r="A119" s="6" t="n">
        <v>20</v>
      </c>
      <c r="B119" s="31" t="s">
        <v>147</v>
      </c>
      <c r="C119" s="6" t="s">
        <v>117</v>
      </c>
      <c r="D119" s="24"/>
      <c r="E119" s="47" t="n">
        <v>480000</v>
      </c>
      <c r="F119" s="47" t="n">
        <f aca="false">E119-G119</f>
        <v>348000</v>
      </c>
      <c r="G119" s="47" t="n">
        <v>132000</v>
      </c>
      <c r="H119" s="24"/>
      <c r="I119" s="6"/>
      <c r="J119" s="36"/>
      <c r="K119" s="6"/>
      <c r="L119" s="74" t="s">
        <v>148</v>
      </c>
    </row>
    <row r="120" customFormat="false" ht="25.5" hidden="false" customHeight="false" outlineLevel="0" collapsed="false">
      <c r="A120" s="6" t="n">
        <v>21</v>
      </c>
      <c r="B120" s="31" t="s">
        <v>149</v>
      </c>
      <c r="C120" s="6" t="s">
        <v>117</v>
      </c>
      <c r="D120" s="24" t="n">
        <v>2005</v>
      </c>
      <c r="E120" s="47" t="n">
        <v>249879.6</v>
      </c>
      <c r="F120" s="47" t="n">
        <f aca="false">E120-G120</f>
        <v>249879.6</v>
      </c>
      <c r="G120" s="47" t="n">
        <v>0</v>
      </c>
      <c r="H120" s="24"/>
      <c r="I120" s="6"/>
      <c r="J120" s="36"/>
      <c r="K120" s="6"/>
      <c r="L120" s="6" t="s">
        <v>150</v>
      </c>
    </row>
    <row r="121" customFormat="false" ht="38.25" hidden="false" customHeight="false" outlineLevel="0" collapsed="false">
      <c r="A121" s="6" t="n">
        <v>22</v>
      </c>
      <c r="B121" s="31" t="s">
        <v>151</v>
      </c>
      <c r="C121" s="6" t="s">
        <v>117</v>
      </c>
      <c r="D121" s="24" t="n">
        <v>1990</v>
      </c>
      <c r="E121" s="47" t="n">
        <v>1</v>
      </c>
      <c r="F121" s="47" t="n">
        <f aca="false">E121-G121</f>
        <v>1</v>
      </c>
      <c r="G121" s="47" t="n">
        <v>0</v>
      </c>
      <c r="H121" s="24"/>
      <c r="I121" s="6"/>
      <c r="J121" s="36"/>
      <c r="K121" s="6"/>
      <c r="L121" s="6" t="s">
        <v>120</v>
      </c>
    </row>
    <row r="122" customFormat="false" ht="39.75" hidden="false" customHeight="true" outlineLevel="0" collapsed="false">
      <c r="A122" s="6" t="n">
        <v>23</v>
      </c>
      <c r="B122" s="31" t="s">
        <v>152</v>
      </c>
      <c r="C122" s="6" t="s">
        <v>117</v>
      </c>
      <c r="D122" s="24" t="n">
        <v>1990</v>
      </c>
      <c r="E122" s="47" t="n">
        <v>1</v>
      </c>
      <c r="F122" s="47" t="n">
        <f aca="false">E122-G122</f>
        <v>1</v>
      </c>
      <c r="G122" s="47" t="n">
        <v>0</v>
      </c>
      <c r="H122" s="24"/>
      <c r="I122" s="6"/>
      <c r="J122" s="36"/>
      <c r="K122" s="6"/>
      <c r="L122" s="6" t="s">
        <v>120</v>
      </c>
    </row>
    <row r="123" customFormat="false" ht="38.25" hidden="false" customHeight="false" outlineLevel="0" collapsed="false">
      <c r="A123" s="6" t="n">
        <v>24</v>
      </c>
      <c r="B123" s="31" t="s">
        <v>153</v>
      </c>
      <c r="C123" s="6" t="s">
        <v>117</v>
      </c>
      <c r="D123" s="24" t="n">
        <v>2014</v>
      </c>
      <c r="E123" s="47" t="n">
        <v>1521958.33</v>
      </c>
      <c r="F123" s="47" t="n">
        <f aca="false">E123-G123</f>
        <v>1521958.33</v>
      </c>
      <c r="G123" s="47" t="n">
        <v>0</v>
      </c>
      <c r="H123" s="24"/>
      <c r="I123" s="6"/>
      <c r="J123" s="36"/>
      <c r="K123" s="6"/>
      <c r="L123" s="6" t="s">
        <v>154</v>
      </c>
    </row>
    <row r="124" customFormat="false" ht="38.25" hidden="false" customHeight="false" outlineLevel="0" collapsed="false">
      <c r="A124" s="6" t="n">
        <v>25</v>
      </c>
      <c r="B124" s="31" t="s">
        <v>155</v>
      </c>
      <c r="C124" s="6" t="s">
        <v>117</v>
      </c>
      <c r="D124" s="24" t="n">
        <v>2014</v>
      </c>
      <c r="E124" s="47" t="n">
        <v>820250</v>
      </c>
      <c r="F124" s="47" t="n">
        <f aca="false">E124-G124</f>
        <v>820250</v>
      </c>
      <c r="G124" s="47" t="n">
        <v>0</v>
      </c>
      <c r="H124" s="24"/>
      <c r="I124" s="6"/>
      <c r="J124" s="75"/>
      <c r="K124" s="76"/>
      <c r="L124" s="6" t="s">
        <v>156</v>
      </c>
    </row>
    <row r="125" customFormat="false" ht="38.25" hidden="false" customHeight="false" outlineLevel="0" collapsed="false">
      <c r="A125" s="6" t="n">
        <v>26</v>
      </c>
      <c r="B125" s="31" t="s">
        <v>157</v>
      </c>
      <c r="C125" s="6" t="s">
        <v>117</v>
      </c>
      <c r="D125" s="24" t="n">
        <v>2014</v>
      </c>
      <c r="E125" s="47" t="n">
        <v>2643333</v>
      </c>
      <c r="F125" s="47" t="n">
        <f aca="false">E125-G125</f>
        <v>2643333</v>
      </c>
      <c r="G125" s="47" t="n">
        <v>0</v>
      </c>
      <c r="H125" s="24"/>
      <c r="I125" s="6"/>
      <c r="J125" s="75"/>
      <c r="K125" s="76"/>
      <c r="L125" s="6" t="s">
        <v>158</v>
      </c>
    </row>
    <row r="126" customFormat="false" ht="38.25" hidden="false" customHeight="false" outlineLevel="0" collapsed="false">
      <c r="A126" s="6" t="n">
        <v>27</v>
      </c>
      <c r="B126" s="31" t="s">
        <v>159</v>
      </c>
      <c r="C126" s="6" t="s">
        <v>117</v>
      </c>
      <c r="D126" s="24" t="n">
        <v>2014</v>
      </c>
      <c r="E126" s="47" t="n">
        <v>1802200</v>
      </c>
      <c r="F126" s="47" t="n">
        <f aca="false">E126-G126</f>
        <v>1802200</v>
      </c>
      <c r="G126" s="47" t="n">
        <v>0</v>
      </c>
      <c r="H126" s="24"/>
      <c r="I126" s="6"/>
      <c r="J126" s="75"/>
      <c r="K126" s="76"/>
      <c r="L126" s="6" t="s">
        <v>160</v>
      </c>
    </row>
    <row r="127" customFormat="false" ht="38.25" hidden="false" customHeight="false" outlineLevel="0" collapsed="false">
      <c r="A127" s="6" t="n">
        <v>28</v>
      </c>
      <c r="B127" s="31" t="s">
        <v>161</v>
      </c>
      <c r="C127" s="6" t="s">
        <v>117</v>
      </c>
      <c r="D127" s="24" t="n">
        <v>2014</v>
      </c>
      <c r="E127" s="47" t="n">
        <v>733832.95</v>
      </c>
      <c r="F127" s="47" t="n">
        <f aca="false">E127-G127</f>
        <v>733832.95</v>
      </c>
      <c r="G127" s="47" t="n">
        <v>0</v>
      </c>
      <c r="H127" s="24"/>
      <c r="I127" s="6"/>
      <c r="J127" s="75"/>
      <c r="K127" s="76"/>
      <c r="L127" s="6" t="s">
        <v>162</v>
      </c>
    </row>
    <row r="128" customFormat="false" ht="38.25" hidden="false" customHeight="false" outlineLevel="0" collapsed="false">
      <c r="A128" s="6" t="n">
        <v>29</v>
      </c>
      <c r="B128" s="31" t="s">
        <v>163</v>
      </c>
      <c r="C128" s="6" t="s">
        <v>117</v>
      </c>
      <c r="D128" s="24" t="n">
        <v>2014</v>
      </c>
      <c r="E128" s="47" t="n">
        <v>614000</v>
      </c>
      <c r="F128" s="47" t="n">
        <f aca="false">E128-G128</f>
        <v>511667</v>
      </c>
      <c r="G128" s="47" t="n">
        <v>102333</v>
      </c>
      <c r="H128" s="24"/>
      <c r="I128" s="6"/>
      <c r="J128" s="75"/>
      <c r="K128" s="76"/>
      <c r="L128" s="6" t="s">
        <v>164</v>
      </c>
    </row>
    <row r="129" customFormat="false" ht="38.25" hidden="false" customHeight="false" outlineLevel="0" collapsed="false">
      <c r="A129" s="6" t="n">
        <v>30</v>
      </c>
      <c r="B129" s="31" t="s">
        <v>165</v>
      </c>
      <c r="C129" s="6" t="s">
        <v>117</v>
      </c>
      <c r="D129" s="24" t="n">
        <v>2014</v>
      </c>
      <c r="E129" s="47" t="n">
        <v>489697.64</v>
      </c>
      <c r="F129" s="47" t="n">
        <f aca="false">E129-G129</f>
        <v>489697.64</v>
      </c>
      <c r="G129" s="47" t="n">
        <v>0</v>
      </c>
      <c r="H129" s="24"/>
      <c r="I129" s="6"/>
      <c r="J129" s="75"/>
      <c r="K129" s="76"/>
      <c r="L129" s="6" t="s">
        <v>166</v>
      </c>
    </row>
    <row r="130" customFormat="false" ht="38.25" hidden="false" customHeight="false" outlineLevel="0" collapsed="false">
      <c r="A130" s="6" t="n">
        <v>31</v>
      </c>
      <c r="B130" s="31" t="s">
        <v>167</v>
      </c>
      <c r="C130" s="6" t="s">
        <v>117</v>
      </c>
      <c r="D130" s="24" t="n">
        <v>2014</v>
      </c>
      <c r="E130" s="47" t="n">
        <v>75000</v>
      </c>
      <c r="F130" s="47" t="n">
        <f aca="false">E130-G130</f>
        <v>75000</v>
      </c>
      <c r="G130" s="47" t="n">
        <v>0</v>
      </c>
      <c r="H130" s="24"/>
      <c r="I130" s="6"/>
      <c r="J130" s="35"/>
      <c r="K130" s="35"/>
      <c r="L130" s="77" t="s">
        <v>168</v>
      </c>
    </row>
    <row r="131" customFormat="false" ht="39" hidden="false" customHeight="false" outlineLevel="0" collapsed="false">
      <c r="A131" s="6" t="n">
        <v>32</v>
      </c>
      <c r="B131" s="31" t="s">
        <v>167</v>
      </c>
      <c r="C131" s="6" t="s">
        <v>117</v>
      </c>
      <c r="D131" s="24" t="n">
        <v>2014</v>
      </c>
      <c r="E131" s="47" t="n">
        <v>75000</v>
      </c>
      <c r="F131" s="47" t="n">
        <f aca="false">E131-G131</f>
        <v>75000</v>
      </c>
      <c r="G131" s="47" t="n">
        <v>0</v>
      </c>
      <c r="H131" s="24"/>
      <c r="I131" s="6"/>
      <c r="J131" s="78"/>
      <c r="K131" s="79"/>
      <c r="L131" s="77" t="s">
        <v>168</v>
      </c>
    </row>
    <row r="132" customFormat="false" ht="38.25" hidden="false" customHeight="false" outlineLevel="0" collapsed="false">
      <c r="A132" s="6" t="n">
        <v>33</v>
      </c>
      <c r="B132" s="31" t="s">
        <v>169</v>
      </c>
      <c r="C132" s="6" t="s">
        <v>117</v>
      </c>
      <c r="D132" s="24" t="n">
        <v>2014</v>
      </c>
      <c r="E132" s="47" t="n">
        <v>40105</v>
      </c>
      <c r="F132" s="47" t="n">
        <f aca="false">E132-G132</f>
        <v>40105</v>
      </c>
      <c r="G132" s="47" t="n">
        <v>0</v>
      </c>
      <c r="H132" s="24"/>
      <c r="I132" s="6"/>
      <c r="J132" s="80"/>
      <c r="K132" s="80"/>
      <c r="L132" s="77" t="s">
        <v>168</v>
      </c>
    </row>
    <row r="133" customFormat="false" ht="38.25" hidden="false" customHeight="false" outlineLevel="0" collapsed="false">
      <c r="A133" s="6" t="n">
        <v>34</v>
      </c>
      <c r="B133" s="31" t="s">
        <v>170</v>
      </c>
      <c r="C133" s="6" t="s">
        <v>117</v>
      </c>
      <c r="D133" s="24" t="n">
        <v>2014</v>
      </c>
      <c r="E133" s="47" t="n">
        <v>38000</v>
      </c>
      <c r="F133" s="47" t="n">
        <f aca="false">E133-G133</f>
        <v>38000</v>
      </c>
      <c r="G133" s="47" t="n">
        <v>0</v>
      </c>
      <c r="H133" s="24"/>
      <c r="I133" s="6"/>
      <c r="J133" s="80"/>
      <c r="K133" s="80"/>
      <c r="L133" s="81" t="s">
        <v>171</v>
      </c>
    </row>
    <row r="134" customFormat="false" ht="38.25" hidden="false" customHeight="false" outlineLevel="0" collapsed="false">
      <c r="A134" s="6" t="n">
        <v>35</v>
      </c>
      <c r="B134" s="31" t="s">
        <v>170</v>
      </c>
      <c r="C134" s="6" t="s">
        <v>117</v>
      </c>
      <c r="D134" s="24" t="n">
        <v>2014</v>
      </c>
      <c r="E134" s="47" t="n">
        <v>38000</v>
      </c>
      <c r="F134" s="47" t="n">
        <f aca="false">E134-G134</f>
        <v>38000</v>
      </c>
      <c r="G134" s="47" t="n">
        <v>0</v>
      </c>
      <c r="H134" s="24"/>
      <c r="I134" s="6"/>
      <c r="J134" s="80"/>
      <c r="K134" s="80"/>
      <c r="L134" s="81" t="s">
        <v>171</v>
      </c>
    </row>
    <row r="135" customFormat="false" ht="38.25" hidden="false" customHeight="false" outlineLevel="0" collapsed="false">
      <c r="A135" s="6" t="n">
        <v>36</v>
      </c>
      <c r="B135" s="31" t="s">
        <v>172</v>
      </c>
      <c r="C135" s="6" t="s">
        <v>117</v>
      </c>
      <c r="D135" s="24" t="n">
        <v>2014</v>
      </c>
      <c r="E135" s="47" t="n">
        <v>80000</v>
      </c>
      <c r="F135" s="47" t="n">
        <f aca="false">E135-G135</f>
        <v>80000</v>
      </c>
      <c r="G135" s="47" t="n">
        <v>0</v>
      </c>
      <c r="H135" s="24"/>
      <c r="I135" s="6"/>
      <c r="J135" s="80"/>
      <c r="K135" s="80"/>
      <c r="L135" s="81" t="s">
        <v>171</v>
      </c>
    </row>
    <row r="136" customFormat="false" ht="38.25" hidden="false" customHeight="false" outlineLevel="0" collapsed="false">
      <c r="A136" s="6" t="n">
        <v>37</v>
      </c>
      <c r="B136" s="31" t="s">
        <v>173</v>
      </c>
      <c r="C136" s="6" t="s">
        <v>117</v>
      </c>
      <c r="D136" s="24" t="n">
        <v>2014</v>
      </c>
      <c r="E136" s="47" t="n">
        <v>35000</v>
      </c>
      <c r="F136" s="47" t="n">
        <f aca="false">E136-G136</f>
        <v>35000</v>
      </c>
      <c r="G136" s="47" t="n">
        <v>0</v>
      </c>
      <c r="H136" s="24"/>
      <c r="I136" s="6"/>
      <c r="J136" s="80"/>
      <c r="K136" s="80"/>
      <c r="L136" s="81" t="s">
        <v>171</v>
      </c>
    </row>
    <row r="137" customFormat="false" ht="38.25" hidden="false" customHeight="false" outlineLevel="0" collapsed="false">
      <c r="A137" s="6" t="n">
        <v>38</v>
      </c>
      <c r="B137" s="31" t="s">
        <v>174</v>
      </c>
      <c r="C137" s="6" t="s">
        <v>117</v>
      </c>
      <c r="D137" s="24" t="n">
        <v>2014</v>
      </c>
      <c r="E137" s="47" t="n">
        <v>152127.18</v>
      </c>
      <c r="F137" s="47" t="n">
        <f aca="false">E137-G137</f>
        <v>152127.18</v>
      </c>
      <c r="G137" s="47" t="n">
        <v>0</v>
      </c>
      <c r="H137" s="24"/>
      <c r="I137" s="6"/>
      <c r="J137" s="80"/>
      <c r="K137" s="80"/>
      <c r="L137" s="6" t="s">
        <v>175</v>
      </c>
    </row>
    <row r="138" customFormat="false" ht="25.5" hidden="false" customHeight="false" outlineLevel="0" collapsed="false">
      <c r="A138" s="6" t="n">
        <v>39</v>
      </c>
      <c r="B138" s="82" t="s">
        <v>176</v>
      </c>
      <c r="C138" s="6" t="s">
        <v>117</v>
      </c>
      <c r="D138" s="24" t="n">
        <v>2004</v>
      </c>
      <c r="E138" s="47" t="n">
        <v>310000</v>
      </c>
      <c r="F138" s="47" t="n">
        <f aca="false">E138-G138</f>
        <v>310000</v>
      </c>
      <c r="G138" s="47" t="n">
        <v>0</v>
      </c>
      <c r="H138" s="6"/>
      <c r="I138" s="6"/>
      <c r="J138" s="80"/>
      <c r="K138" s="80"/>
      <c r="L138" s="6" t="s">
        <v>177</v>
      </c>
    </row>
    <row r="139" customFormat="false" ht="25.5" hidden="false" customHeight="false" outlineLevel="0" collapsed="false">
      <c r="A139" s="6" t="n">
        <v>40</v>
      </c>
      <c r="B139" s="31" t="s">
        <v>178</v>
      </c>
      <c r="C139" s="6" t="s">
        <v>117</v>
      </c>
      <c r="D139" s="24" t="n">
        <v>2006</v>
      </c>
      <c r="E139" s="47" t="n">
        <v>182000</v>
      </c>
      <c r="F139" s="47" t="n">
        <f aca="false">E139-G139</f>
        <v>182000</v>
      </c>
      <c r="G139" s="47" t="n">
        <v>0</v>
      </c>
      <c r="H139" s="83"/>
      <c r="I139" s="6"/>
      <c r="J139" s="80"/>
      <c r="K139" s="80"/>
      <c r="L139" s="6" t="s">
        <v>179</v>
      </c>
    </row>
    <row r="140" customFormat="false" ht="38.25" hidden="false" customHeight="false" outlineLevel="0" collapsed="false">
      <c r="A140" s="6" t="n">
        <v>41</v>
      </c>
      <c r="B140" s="31" t="s">
        <v>180</v>
      </c>
      <c r="C140" s="6" t="s">
        <v>117</v>
      </c>
      <c r="D140" s="24" t="n">
        <v>2015</v>
      </c>
      <c r="E140" s="47" t="n">
        <v>477339.48</v>
      </c>
      <c r="F140" s="47" t="n">
        <f aca="false">E140-G140</f>
        <v>477339.48</v>
      </c>
      <c r="G140" s="47" t="n">
        <v>0</v>
      </c>
      <c r="H140" s="83"/>
      <c r="I140" s="6"/>
      <c r="J140" s="80"/>
      <c r="K140" s="80"/>
      <c r="L140" s="6" t="s">
        <v>181</v>
      </c>
    </row>
    <row r="141" customFormat="false" ht="38.25" hidden="false" customHeight="false" outlineLevel="0" collapsed="false">
      <c r="A141" s="6" t="n">
        <v>42</v>
      </c>
      <c r="B141" s="31" t="s">
        <v>182</v>
      </c>
      <c r="C141" s="6" t="s">
        <v>117</v>
      </c>
      <c r="D141" s="24" t="n">
        <v>2014</v>
      </c>
      <c r="E141" s="47" t="n">
        <v>1503429.19</v>
      </c>
      <c r="F141" s="47" t="n">
        <f aca="false">E141-G141</f>
        <v>1503429.19</v>
      </c>
      <c r="G141" s="47" t="n">
        <v>0</v>
      </c>
      <c r="H141" s="83"/>
      <c r="I141" s="6"/>
      <c r="J141" s="80"/>
      <c r="K141" s="80"/>
      <c r="L141" s="6" t="s">
        <v>183</v>
      </c>
    </row>
    <row r="142" customFormat="false" ht="38.25" hidden="false" customHeight="false" outlineLevel="0" collapsed="false">
      <c r="A142" s="6" t="n">
        <v>43</v>
      </c>
      <c r="B142" s="31" t="s">
        <v>184</v>
      </c>
      <c r="C142" s="6" t="s">
        <v>117</v>
      </c>
      <c r="D142" s="24" t="n">
        <v>2014</v>
      </c>
      <c r="E142" s="47" t="n">
        <v>899850</v>
      </c>
      <c r="F142" s="47" t="n">
        <f aca="false">E142-G142</f>
        <v>899850</v>
      </c>
      <c r="G142" s="47" t="n">
        <v>0</v>
      </c>
      <c r="H142" s="83"/>
      <c r="I142" s="6"/>
      <c r="J142" s="80"/>
      <c r="K142" s="80"/>
      <c r="L142" s="6" t="s">
        <v>183</v>
      </c>
    </row>
    <row r="143" customFormat="false" ht="38.25" hidden="false" customHeight="false" outlineLevel="0" collapsed="false">
      <c r="A143" s="6" t="n">
        <v>44</v>
      </c>
      <c r="B143" s="31" t="s">
        <v>185</v>
      </c>
      <c r="C143" s="6" t="s">
        <v>117</v>
      </c>
      <c r="D143" s="24" t="n">
        <v>2015</v>
      </c>
      <c r="E143" s="47" t="n">
        <v>994158.68</v>
      </c>
      <c r="F143" s="47" t="n">
        <f aca="false">E143-G143</f>
        <v>994158.68</v>
      </c>
      <c r="G143" s="47" t="n">
        <v>0</v>
      </c>
      <c r="H143" s="83"/>
      <c r="I143" s="6"/>
      <c r="J143" s="80"/>
      <c r="K143" s="80"/>
      <c r="L143" s="6" t="s">
        <v>186</v>
      </c>
    </row>
    <row r="144" customFormat="false" ht="38.25" hidden="false" customHeight="false" outlineLevel="0" collapsed="false">
      <c r="A144" s="6" t="n">
        <v>45</v>
      </c>
      <c r="B144" s="31" t="s">
        <v>180</v>
      </c>
      <c r="C144" s="6" t="s">
        <v>117</v>
      </c>
      <c r="D144" s="24" t="n">
        <v>2016</v>
      </c>
      <c r="E144" s="47" t="n">
        <v>610266.33</v>
      </c>
      <c r="F144" s="47" t="n">
        <f aca="false">E144-G144</f>
        <v>603001.64</v>
      </c>
      <c r="G144" s="47" t="n">
        <v>7264.69</v>
      </c>
      <c r="H144" s="83"/>
      <c r="I144" s="6"/>
      <c r="J144" s="80"/>
      <c r="K144" s="80"/>
      <c r="L144" s="6" t="s">
        <v>187</v>
      </c>
    </row>
    <row r="145" customFormat="false" ht="38.25" hidden="false" customHeight="false" outlineLevel="0" collapsed="false">
      <c r="A145" s="6" t="n">
        <v>46</v>
      </c>
      <c r="B145" s="31" t="s">
        <v>188</v>
      </c>
      <c r="C145" s="6" t="s">
        <v>117</v>
      </c>
      <c r="D145" s="24" t="n">
        <v>2016</v>
      </c>
      <c r="E145" s="47" t="n">
        <v>1155000</v>
      </c>
      <c r="F145" s="47" t="n">
        <f aca="false">E145-G145</f>
        <v>1141250</v>
      </c>
      <c r="G145" s="47" t="n">
        <v>13750</v>
      </c>
      <c r="H145" s="83"/>
      <c r="I145" s="6"/>
      <c r="J145" s="80"/>
      <c r="K145" s="80"/>
      <c r="L145" s="6" t="s">
        <v>189</v>
      </c>
    </row>
    <row r="146" customFormat="false" ht="38.25" hidden="false" customHeight="false" outlineLevel="0" collapsed="false">
      <c r="A146" s="6" t="n">
        <v>47</v>
      </c>
      <c r="B146" s="31" t="s">
        <v>190</v>
      </c>
      <c r="C146" s="6" t="s">
        <v>117</v>
      </c>
      <c r="D146" s="24" t="n">
        <v>2016</v>
      </c>
      <c r="E146" s="47" t="n">
        <v>4750</v>
      </c>
      <c r="F146" s="47" t="n">
        <f aca="false">E146-G146</f>
        <v>4750</v>
      </c>
      <c r="G146" s="47" t="n">
        <v>0</v>
      </c>
      <c r="H146" s="83"/>
      <c r="I146" s="6"/>
      <c r="J146" s="80"/>
      <c r="K146" s="80"/>
      <c r="L146" s="6" t="s">
        <v>191</v>
      </c>
    </row>
    <row r="147" customFormat="false" ht="38.25" hidden="false" customHeight="false" outlineLevel="0" collapsed="false">
      <c r="A147" s="6" t="n">
        <v>48</v>
      </c>
      <c r="B147" s="31" t="s">
        <v>192</v>
      </c>
      <c r="C147" s="6" t="s">
        <v>117</v>
      </c>
      <c r="D147" s="24" t="n">
        <v>2017</v>
      </c>
      <c r="E147" s="47" t="n">
        <v>381800</v>
      </c>
      <c r="F147" s="47" t="n">
        <f aca="false">E147-G147</f>
        <v>209990.22</v>
      </c>
      <c r="G147" s="47" t="n">
        <v>171809.78</v>
      </c>
      <c r="H147" s="83"/>
      <c r="I147" s="6"/>
      <c r="J147" s="80"/>
      <c r="K147" s="80"/>
      <c r="L147" s="6" t="s">
        <v>193</v>
      </c>
      <c r="M147" s="84"/>
    </row>
    <row r="148" customFormat="false" ht="38.25" hidden="false" customHeight="false" outlineLevel="0" collapsed="false">
      <c r="A148" s="6" t="n">
        <v>49</v>
      </c>
      <c r="B148" s="31" t="s">
        <v>194</v>
      </c>
      <c r="C148" s="6" t="s">
        <v>117</v>
      </c>
      <c r="D148" s="24" t="n">
        <v>2017</v>
      </c>
      <c r="E148" s="47" t="n">
        <v>198090</v>
      </c>
      <c r="F148" s="47" t="n">
        <f aca="false">E148-G148</f>
        <v>110600.25</v>
      </c>
      <c r="G148" s="47" t="n">
        <v>87489.75</v>
      </c>
      <c r="H148" s="83"/>
      <c r="I148" s="6"/>
      <c r="J148" s="80"/>
      <c r="K148" s="80"/>
      <c r="L148" s="6" t="s">
        <v>195</v>
      </c>
      <c r="M148" s="84"/>
    </row>
    <row r="149" customFormat="false" ht="25.5" hidden="false" customHeight="false" outlineLevel="0" collapsed="false">
      <c r="A149" s="6" t="n">
        <v>50</v>
      </c>
      <c r="B149" s="31" t="s">
        <v>196</v>
      </c>
      <c r="C149" s="6" t="s">
        <v>117</v>
      </c>
      <c r="D149" s="24" t="n">
        <v>2017</v>
      </c>
      <c r="E149" s="47" t="n">
        <v>656741.7</v>
      </c>
      <c r="F149" s="47" t="n">
        <f aca="false">E149-G149</f>
        <v>656741.7</v>
      </c>
      <c r="G149" s="47" t="n">
        <v>0</v>
      </c>
      <c r="H149" s="83"/>
      <c r="I149" s="6"/>
      <c r="J149" s="80"/>
      <c r="K149" s="80"/>
      <c r="L149" s="6" t="s">
        <v>197</v>
      </c>
      <c r="M149" s="84"/>
    </row>
    <row r="150" customFormat="false" ht="16.5" hidden="false" customHeight="false" outlineLevel="0" collapsed="false">
      <c r="A150" s="6" t="n">
        <v>51</v>
      </c>
      <c r="B150" s="31" t="s">
        <v>198</v>
      </c>
      <c r="C150" s="6" t="s">
        <v>117</v>
      </c>
      <c r="D150" s="24" t="n">
        <v>2018</v>
      </c>
      <c r="E150" s="47" t="n">
        <v>170190</v>
      </c>
      <c r="F150" s="47" t="n">
        <f aca="false">E150-G150</f>
        <v>170190</v>
      </c>
      <c r="G150" s="47" t="n">
        <v>0</v>
      </c>
      <c r="H150" s="83"/>
      <c r="I150" s="6"/>
      <c r="J150" s="80"/>
      <c r="K150" s="80"/>
      <c r="L150" s="6"/>
      <c r="M150" s="84"/>
    </row>
    <row r="151" customFormat="false" ht="16.5" hidden="false" customHeight="false" outlineLevel="0" collapsed="false">
      <c r="A151" s="6" t="n">
        <v>52</v>
      </c>
      <c r="B151" s="31" t="s">
        <v>199</v>
      </c>
      <c r="C151" s="6" t="s">
        <v>117</v>
      </c>
      <c r="D151" s="24" t="n">
        <v>2018</v>
      </c>
      <c r="E151" s="47" t="n">
        <v>419750</v>
      </c>
      <c r="F151" s="47" t="n">
        <f aca="false">E151-G151</f>
        <v>419750</v>
      </c>
      <c r="G151" s="47" t="n">
        <v>0</v>
      </c>
      <c r="H151" s="83"/>
      <c r="I151" s="6"/>
      <c r="J151" s="80"/>
      <c r="K151" s="80"/>
      <c r="L151" s="6"/>
      <c r="M151" s="84"/>
    </row>
    <row r="152" customFormat="false" ht="25.5" hidden="false" customHeight="false" outlineLevel="0" collapsed="false">
      <c r="A152" s="6" t="n">
        <v>53</v>
      </c>
      <c r="B152" s="31" t="s">
        <v>200</v>
      </c>
      <c r="C152" s="6" t="s">
        <v>117</v>
      </c>
      <c r="D152" s="24" t="n">
        <v>2018</v>
      </c>
      <c r="E152" s="47" t="n">
        <v>852000</v>
      </c>
      <c r="F152" s="47" t="n">
        <f aca="false">E152-G152</f>
        <v>120700.17</v>
      </c>
      <c r="G152" s="47" t="n">
        <v>731299.83</v>
      </c>
      <c r="H152" s="83"/>
      <c r="I152" s="6"/>
      <c r="J152" s="80"/>
      <c r="K152" s="80"/>
      <c r="L152" s="6"/>
      <c r="M152" s="84"/>
    </row>
    <row r="153" customFormat="false" ht="25.5" hidden="false" customHeight="false" outlineLevel="0" collapsed="false">
      <c r="A153" s="6" t="n">
        <v>54</v>
      </c>
      <c r="B153" s="31" t="s">
        <v>201</v>
      </c>
      <c r="C153" s="6" t="s">
        <v>117</v>
      </c>
      <c r="D153" s="24" t="n">
        <v>2018</v>
      </c>
      <c r="E153" s="47" t="n">
        <v>422860.34</v>
      </c>
      <c r="F153" s="47" t="n">
        <f aca="false">E153-G153</f>
        <v>58730.5</v>
      </c>
      <c r="G153" s="47" t="n">
        <v>364129.84</v>
      </c>
      <c r="H153" s="83"/>
      <c r="I153" s="6"/>
      <c r="J153" s="80"/>
      <c r="K153" s="80"/>
      <c r="L153" s="6"/>
      <c r="M153" s="84"/>
    </row>
    <row r="154" customFormat="false" ht="38.25" hidden="false" customHeight="false" outlineLevel="0" collapsed="false">
      <c r="A154" s="6" t="n">
        <v>55</v>
      </c>
      <c r="B154" s="31" t="s">
        <v>202</v>
      </c>
      <c r="C154" s="6" t="s">
        <v>203</v>
      </c>
      <c r="D154" s="24" t="n">
        <v>2018</v>
      </c>
      <c r="E154" s="47" t="n">
        <v>582102.34</v>
      </c>
      <c r="F154" s="47" t="n">
        <f aca="false">E154-G154</f>
        <v>80847.4999999999</v>
      </c>
      <c r="G154" s="47" t="n">
        <v>501254.84</v>
      </c>
      <c r="H154" s="83"/>
      <c r="I154" s="6"/>
      <c r="J154" s="80"/>
      <c r="K154" s="80"/>
      <c r="L154" s="6"/>
      <c r="M154" s="84"/>
    </row>
    <row r="155" customFormat="false" ht="38.25" hidden="false" customHeight="false" outlineLevel="0" collapsed="false">
      <c r="A155" s="6" t="n">
        <v>56</v>
      </c>
      <c r="B155" s="31" t="s">
        <v>204</v>
      </c>
      <c r="C155" s="6" t="s">
        <v>205</v>
      </c>
      <c r="D155" s="24" t="n">
        <v>2018</v>
      </c>
      <c r="E155" s="47" t="n">
        <v>94753.39</v>
      </c>
      <c r="F155" s="47" t="n">
        <f aca="false">E155-G155</f>
        <v>94753.39</v>
      </c>
      <c r="G155" s="47" t="n">
        <v>0</v>
      </c>
      <c r="H155" s="83"/>
      <c r="I155" s="6"/>
      <c r="J155" s="80"/>
      <c r="K155" s="80"/>
      <c r="L155" s="6"/>
      <c r="M155" s="84"/>
    </row>
    <row r="156" customFormat="false" ht="38.25" hidden="false" customHeight="false" outlineLevel="0" collapsed="false">
      <c r="A156" s="6" t="n">
        <v>57</v>
      </c>
      <c r="B156" s="31" t="s">
        <v>204</v>
      </c>
      <c r="C156" s="6" t="s">
        <v>205</v>
      </c>
      <c r="D156" s="24" t="n">
        <v>2018</v>
      </c>
      <c r="E156" s="47" t="n">
        <v>96373.65</v>
      </c>
      <c r="F156" s="47" t="n">
        <f aca="false">E156-G156</f>
        <v>96373.65</v>
      </c>
      <c r="G156" s="47" t="n">
        <v>0</v>
      </c>
      <c r="H156" s="83"/>
      <c r="I156" s="6"/>
      <c r="J156" s="80"/>
      <c r="K156" s="80"/>
      <c r="L156" s="6"/>
      <c r="M156" s="84"/>
    </row>
    <row r="157" customFormat="false" ht="25.5" hidden="false" customHeight="false" outlineLevel="0" collapsed="false">
      <c r="A157" s="6" t="n">
        <v>58</v>
      </c>
      <c r="B157" s="31" t="s">
        <v>206</v>
      </c>
      <c r="C157" s="6" t="s">
        <v>203</v>
      </c>
      <c r="D157" s="24" t="n">
        <v>2018</v>
      </c>
      <c r="E157" s="47" t="n">
        <v>100073.24</v>
      </c>
      <c r="F157" s="47" t="n">
        <f aca="false">E157-G157</f>
        <v>13899</v>
      </c>
      <c r="G157" s="47" t="n">
        <v>86174.24</v>
      </c>
      <c r="H157" s="83"/>
      <c r="I157" s="6"/>
      <c r="J157" s="80"/>
      <c r="K157" s="80"/>
      <c r="L157" s="6"/>
      <c r="M157" s="84"/>
    </row>
    <row r="158" customFormat="false" ht="38.25" hidden="false" customHeight="false" outlineLevel="0" collapsed="false">
      <c r="A158" s="6" t="n">
        <v>59</v>
      </c>
      <c r="B158" s="31" t="s">
        <v>207</v>
      </c>
      <c r="C158" s="6" t="s">
        <v>208</v>
      </c>
      <c r="D158" s="24" t="n">
        <v>2018</v>
      </c>
      <c r="E158" s="47" t="n">
        <v>166296</v>
      </c>
      <c r="F158" s="47" t="n">
        <f aca="false">E158-G158</f>
        <v>23096.5</v>
      </c>
      <c r="G158" s="47" t="n">
        <v>143199.5</v>
      </c>
      <c r="H158" s="83"/>
      <c r="I158" s="6"/>
      <c r="J158" s="80"/>
      <c r="K158" s="80"/>
      <c r="L158" s="6"/>
      <c r="M158" s="84"/>
    </row>
    <row r="159" customFormat="false" ht="25.5" hidden="false" customHeight="false" outlineLevel="0" collapsed="false">
      <c r="A159" s="6" t="n">
        <v>60</v>
      </c>
      <c r="B159" s="31" t="s">
        <v>209</v>
      </c>
      <c r="C159" s="6" t="s">
        <v>210</v>
      </c>
      <c r="D159" s="24" t="n">
        <v>2018</v>
      </c>
      <c r="E159" s="47" t="n">
        <v>232507.02</v>
      </c>
      <c r="F159" s="47" t="n">
        <f aca="false">E159-G159</f>
        <v>32292.5</v>
      </c>
      <c r="G159" s="47" t="n">
        <v>200214.52</v>
      </c>
      <c r="H159" s="83"/>
      <c r="I159" s="6"/>
      <c r="J159" s="80"/>
      <c r="K159" s="80"/>
      <c r="L159" s="6"/>
      <c r="M159" s="84"/>
    </row>
    <row r="160" customFormat="false" ht="38.25" hidden="false" customHeight="false" outlineLevel="0" collapsed="false">
      <c r="A160" s="6" t="n">
        <v>61</v>
      </c>
      <c r="B160" s="31" t="s">
        <v>211</v>
      </c>
      <c r="C160" s="6" t="s">
        <v>212</v>
      </c>
      <c r="D160" s="24" t="n">
        <v>2018</v>
      </c>
      <c r="E160" s="47" t="n">
        <v>232507.02</v>
      </c>
      <c r="F160" s="47" t="n">
        <f aca="false">E160-G160</f>
        <v>32292.5</v>
      </c>
      <c r="G160" s="47" t="n">
        <v>200214.52</v>
      </c>
      <c r="H160" s="83"/>
      <c r="I160" s="6"/>
      <c r="J160" s="80"/>
      <c r="K160" s="80"/>
      <c r="L160" s="6"/>
      <c r="M160" s="84"/>
    </row>
    <row r="161" customFormat="false" ht="25.5" hidden="false" customHeight="false" outlineLevel="0" collapsed="false">
      <c r="A161" s="6" t="n">
        <v>62</v>
      </c>
      <c r="B161" s="85" t="s">
        <v>213</v>
      </c>
      <c r="C161" s="74" t="s">
        <v>117</v>
      </c>
      <c r="D161" s="86" t="n">
        <v>2008</v>
      </c>
      <c r="E161" s="87" t="n">
        <v>886500</v>
      </c>
      <c r="F161" s="47" t="n">
        <f aca="false">E161-G161</f>
        <v>886500</v>
      </c>
      <c r="G161" s="87" t="n">
        <v>0</v>
      </c>
      <c r="H161" s="83"/>
      <c r="I161" s="6"/>
      <c r="J161" s="80"/>
      <c r="K161" s="80"/>
      <c r="L161" s="74" t="s">
        <v>214</v>
      </c>
      <c r="M161" s="84"/>
    </row>
    <row r="162" customFormat="false" ht="25.5" hidden="false" customHeight="false" outlineLevel="0" collapsed="false">
      <c r="A162" s="6" t="n">
        <v>63</v>
      </c>
      <c r="B162" s="85" t="s">
        <v>215</v>
      </c>
      <c r="C162" s="74" t="s">
        <v>117</v>
      </c>
      <c r="D162" s="86" t="n">
        <v>2006</v>
      </c>
      <c r="E162" s="87" t="n">
        <v>326400</v>
      </c>
      <c r="F162" s="47" t="n">
        <f aca="false">E162-G162</f>
        <v>326400</v>
      </c>
      <c r="G162" s="87" t="n">
        <v>0</v>
      </c>
      <c r="H162" s="83"/>
      <c r="I162" s="6"/>
      <c r="J162" s="80"/>
      <c r="K162" s="80"/>
      <c r="L162" s="74" t="s">
        <v>214</v>
      </c>
      <c r="M162" s="84"/>
    </row>
    <row r="163" customFormat="false" ht="38.25" hidden="false" customHeight="false" outlineLevel="0" collapsed="false">
      <c r="A163" s="6" t="n">
        <v>64</v>
      </c>
      <c r="B163" s="85" t="s">
        <v>216</v>
      </c>
      <c r="C163" s="74" t="s">
        <v>117</v>
      </c>
      <c r="D163" s="86" t="n">
        <v>2019</v>
      </c>
      <c r="E163" s="87" t="n">
        <v>4394984</v>
      </c>
      <c r="F163" s="47" t="n">
        <f aca="false">E163-G163</f>
        <v>2092849.6</v>
      </c>
      <c r="G163" s="87" t="n">
        <v>2302134.4</v>
      </c>
      <c r="H163" s="83"/>
      <c r="I163" s="6"/>
      <c r="J163" s="80"/>
      <c r="K163" s="80"/>
      <c r="L163" s="74" t="s">
        <v>217</v>
      </c>
      <c r="M163" s="84"/>
    </row>
    <row r="164" customFormat="false" ht="38.25" hidden="false" customHeight="false" outlineLevel="0" collapsed="false">
      <c r="A164" s="6" t="n">
        <v>65</v>
      </c>
      <c r="B164" s="85" t="s">
        <v>218</v>
      </c>
      <c r="C164" s="74" t="s">
        <v>117</v>
      </c>
      <c r="D164" s="86" t="n">
        <v>2019</v>
      </c>
      <c r="E164" s="87" t="n">
        <v>4394984</v>
      </c>
      <c r="F164" s="47" t="n">
        <f aca="false">E164-G164</f>
        <v>2092849.6</v>
      </c>
      <c r="G164" s="87" t="n">
        <v>2302134.4</v>
      </c>
      <c r="H164" s="83"/>
      <c r="I164" s="6"/>
      <c r="J164" s="80"/>
      <c r="K164" s="80"/>
      <c r="L164" s="74" t="s">
        <v>217</v>
      </c>
      <c r="M164" s="84"/>
    </row>
    <row r="165" customFormat="false" ht="38.25" hidden="false" customHeight="false" outlineLevel="0" collapsed="false">
      <c r="A165" s="6" t="n">
        <v>66</v>
      </c>
      <c r="B165" s="85" t="s">
        <v>219</v>
      </c>
      <c r="C165" s="74" t="s">
        <v>117</v>
      </c>
      <c r="D165" s="86" t="n">
        <v>2019</v>
      </c>
      <c r="E165" s="87" t="n">
        <v>2319166.07</v>
      </c>
      <c r="F165" s="47" t="n">
        <f aca="false">E165-G165</f>
        <v>1104364.8</v>
      </c>
      <c r="G165" s="87" t="n">
        <v>1214801.27</v>
      </c>
      <c r="H165" s="83"/>
      <c r="I165" s="6"/>
      <c r="J165" s="80"/>
      <c r="K165" s="80"/>
      <c r="L165" s="74" t="s">
        <v>220</v>
      </c>
      <c r="M165" s="84"/>
    </row>
    <row r="166" customFormat="false" ht="25.5" hidden="false" customHeight="false" outlineLevel="0" collapsed="false">
      <c r="A166" s="6" t="n">
        <v>67</v>
      </c>
      <c r="B166" s="85" t="s">
        <v>221</v>
      </c>
      <c r="C166" s="74" t="s">
        <v>117</v>
      </c>
      <c r="D166" s="86" t="n">
        <v>2020</v>
      </c>
      <c r="E166" s="87" t="n">
        <v>142738.8</v>
      </c>
      <c r="F166" s="47" t="n">
        <f aca="false">E166-G166</f>
        <v>142738.8</v>
      </c>
      <c r="G166" s="87" t="n">
        <v>0</v>
      </c>
      <c r="H166" s="83"/>
      <c r="I166" s="6"/>
      <c r="J166" s="80"/>
      <c r="K166" s="80"/>
      <c r="L166" s="74" t="s">
        <v>222</v>
      </c>
      <c r="M166" s="84"/>
    </row>
    <row r="167" customFormat="false" ht="25.5" hidden="false" customHeight="false" outlineLevel="0" collapsed="false">
      <c r="A167" s="6" t="n">
        <v>68</v>
      </c>
      <c r="B167" s="85" t="s">
        <v>223</v>
      </c>
      <c r="C167" s="74" t="s">
        <v>117</v>
      </c>
      <c r="D167" s="86" t="n">
        <v>2021</v>
      </c>
      <c r="E167" s="87" t="n">
        <v>7120000</v>
      </c>
      <c r="F167" s="47" t="n">
        <f aca="false">E167-G167</f>
        <v>1695238</v>
      </c>
      <c r="G167" s="87" t="n">
        <v>5424762</v>
      </c>
      <c r="H167" s="83"/>
      <c r="I167" s="6"/>
      <c r="J167" s="80"/>
      <c r="K167" s="80"/>
      <c r="L167" s="74" t="s">
        <v>224</v>
      </c>
      <c r="M167" s="84"/>
    </row>
    <row r="168" customFormat="false" ht="38.25" hidden="false" customHeight="false" outlineLevel="0" collapsed="false">
      <c r="A168" s="6" t="n">
        <v>69</v>
      </c>
      <c r="B168" s="85" t="s">
        <v>225</v>
      </c>
      <c r="C168" s="74" t="s">
        <v>117</v>
      </c>
      <c r="D168" s="86" t="n">
        <v>2022</v>
      </c>
      <c r="E168" s="88" t="n">
        <v>2295000</v>
      </c>
      <c r="F168" s="47" t="n">
        <f aca="false">E168-G168</f>
        <v>273214.3</v>
      </c>
      <c r="G168" s="88" t="n">
        <v>2021785.7</v>
      </c>
      <c r="H168" s="83"/>
      <c r="I168" s="6"/>
      <c r="J168" s="80"/>
      <c r="K168" s="80"/>
      <c r="L168" s="27" t="s">
        <v>226</v>
      </c>
      <c r="M168" s="84"/>
    </row>
    <row r="169" customFormat="false" ht="38.25" hidden="false" customHeight="false" outlineLevel="0" collapsed="false">
      <c r="A169" s="6" t="n">
        <v>70</v>
      </c>
      <c r="B169" s="85" t="s">
        <v>227</v>
      </c>
      <c r="C169" s="74" t="s">
        <v>117</v>
      </c>
      <c r="D169" s="86" t="n">
        <v>2022</v>
      </c>
      <c r="E169" s="88" t="n">
        <v>6560000</v>
      </c>
      <c r="F169" s="47" t="n">
        <f aca="false">E169-G169</f>
        <v>312380.96</v>
      </c>
      <c r="G169" s="88" t="n">
        <v>6247619.04</v>
      </c>
      <c r="H169" s="83"/>
      <c r="I169" s="6"/>
      <c r="J169" s="80"/>
      <c r="K169" s="80"/>
      <c r="L169" s="27" t="s">
        <v>228</v>
      </c>
      <c r="M169" s="84"/>
    </row>
    <row r="170" customFormat="false" ht="25.5" hidden="false" customHeight="false" outlineLevel="0" collapsed="false">
      <c r="A170" s="6" t="n">
        <v>71</v>
      </c>
      <c r="B170" s="85" t="s">
        <v>229</v>
      </c>
      <c r="C170" s="74" t="s">
        <v>117</v>
      </c>
      <c r="D170" s="86" t="n">
        <v>2022</v>
      </c>
      <c r="E170" s="88" t="n">
        <v>1201750</v>
      </c>
      <c r="F170" s="47" t="n">
        <f aca="false">E170-G170</f>
        <v>1201750</v>
      </c>
      <c r="G170" s="88" t="n">
        <v>0</v>
      </c>
      <c r="H170" s="83"/>
      <c r="I170" s="6"/>
      <c r="J170" s="80"/>
      <c r="K170" s="80"/>
      <c r="L170" s="27" t="s">
        <v>230</v>
      </c>
      <c r="M170" s="84"/>
    </row>
    <row r="171" customFormat="false" ht="38.25" hidden="false" customHeight="false" outlineLevel="0" collapsed="false">
      <c r="A171" s="6" t="n">
        <v>72</v>
      </c>
      <c r="B171" s="85" t="s">
        <v>231</v>
      </c>
      <c r="C171" s="74" t="s">
        <v>117</v>
      </c>
      <c r="D171" s="86" t="n">
        <v>2022</v>
      </c>
      <c r="E171" s="88" t="n">
        <v>2392000</v>
      </c>
      <c r="F171" s="47" t="n">
        <f aca="false">E171-G171</f>
        <v>85428.5699999998</v>
      </c>
      <c r="G171" s="88" t="n">
        <v>2306571.43</v>
      </c>
      <c r="H171" s="83"/>
      <c r="I171" s="6"/>
      <c r="J171" s="80"/>
      <c r="K171" s="80"/>
      <c r="L171" s="27" t="s">
        <v>232</v>
      </c>
      <c r="M171" s="84"/>
    </row>
    <row r="172" customFormat="false" ht="38.25" hidden="false" customHeight="false" outlineLevel="0" collapsed="false">
      <c r="A172" s="6" t="n">
        <v>73</v>
      </c>
      <c r="B172" s="85" t="s">
        <v>233</v>
      </c>
      <c r="C172" s="74" t="s">
        <v>117</v>
      </c>
      <c r="D172" s="86" t="n">
        <v>2022</v>
      </c>
      <c r="E172" s="88" t="n">
        <v>95200</v>
      </c>
      <c r="F172" s="47" t="n">
        <f aca="false">E172-G172</f>
        <v>95200</v>
      </c>
      <c r="G172" s="88" t="n">
        <v>0</v>
      </c>
      <c r="H172" s="83"/>
      <c r="I172" s="6"/>
      <c r="J172" s="80"/>
      <c r="K172" s="80"/>
      <c r="L172" s="27" t="s">
        <v>234</v>
      </c>
      <c r="M172" s="84"/>
    </row>
    <row r="173" customFormat="false" ht="38.25" hidden="false" customHeight="false" outlineLevel="0" collapsed="false">
      <c r="A173" s="6" t="n">
        <v>74</v>
      </c>
      <c r="B173" s="85" t="s">
        <v>235</v>
      </c>
      <c r="C173" s="74" t="s">
        <v>117</v>
      </c>
      <c r="D173" s="86" t="n">
        <v>2022</v>
      </c>
      <c r="E173" s="88" t="n">
        <v>110600</v>
      </c>
      <c r="F173" s="47" t="n">
        <f aca="false">E173-G173</f>
        <v>0</v>
      </c>
      <c r="G173" s="88" t="n">
        <v>110600</v>
      </c>
      <c r="H173" s="83"/>
      <c r="I173" s="6"/>
      <c r="J173" s="80"/>
      <c r="K173" s="80"/>
      <c r="L173" s="27" t="s">
        <v>234</v>
      </c>
      <c r="M173" s="84"/>
    </row>
    <row r="174" customFormat="false" ht="47.25" hidden="false" customHeight="false" outlineLevel="0" collapsed="false">
      <c r="A174" s="20" t="s">
        <v>29</v>
      </c>
      <c r="B174" s="9" t="s">
        <v>30</v>
      </c>
      <c r="C174" s="6"/>
      <c r="D174" s="32"/>
      <c r="E174" s="89" t="n">
        <f aca="false">SUM(E175:E249)</f>
        <v>3374382.11</v>
      </c>
      <c r="F174" s="89"/>
      <c r="G174" s="89" t="n">
        <f aca="false">SUM(G175:G249)</f>
        <v>181394.76</v>
      </c>
      <c r="H174" s="75"/>
      <c r="I174" s="75"/>
      <c r="J174" s="80"/>
      <c r="K174" s="80"/>
      <c r="L174" s="80"/>
      <c r="M174" s="52"/>
    </row>
    <row r="175" customFormat="false" ht="76.5" hidden="false" customHeight="false" outlineLevel="0" collapsed="false">
      <c r="A175" s="6" t="n">
        <v>1</v>
      </c>
      <c r="B175" s="90" t="s">
        <v>236</v>
      </c>
      <c r="C175" s="6" t="s">
        <v>117</v>
      </c>
      <c r="D175" s="6" t="n">
        <v>2013</v>
      </c>
      <c r="E175" s="18" t="n">
        <v>41238.67</v>
      </c>
      <c r="F175" s="18" t="n">
        <f aca="false">E175-G175</f>
        <v>41238.67</v>
      </c>
      <c r="G175" s="18" t="n">
        <v>0</v>
      </c>
      <c r="H175" s="75"/>
      <c r="I175" s="75"/>
      <c r="J175" s="80"/>
      <c r="K175" s="80"/>
      <c r="L175" s="91" t="s">
        <v>237</v>
      </c>
      <c r="M175" s="52"/>
    </row>
    <row r="176" customFormat="false" ht="89.25" hidden="false" customHeight="false" outlineLevel="0" collapsed="false">
      <c r="A176" s="6" t="n">
        <v>2</v>
      </c>
      <c r="B176" s="90" t="s">
        <v>238</v>
      </c>
      <c r="C176" s="6" t="s">
        <v>117</v>
      </c>
      <c r="D176" s="6" t="n">
        <v>2013</v>
      </c>
      <c r="E176" s="18" t="n">
        <v>39406</v>
      </c>
      <c r="F176" s="18" t="n">
        <f aca="false">E176-G176</f>
        <v>39406</v>
      </c>
      <c r="G176" s="18" t="n">
        <v>0</v>
      </c>
      <c r="H176" s="75"/>
      <c r="I176" s="75"/>
      <c r="J176" s="80"/>
      <c r="K176" s="80"/>
      <c r="L176" s="91" t="s">
        <v>239</v>
      </c>
      <c r="M176" s="52"/>
    </row>
    <row r="177" customFormat="false" ht="55.5" hidden="false" customHeight="true" outlineLevel="0" collapsed="false">
      <c r="A177" s="6" t="n">
        <v>3</v>
      </c>
      <c r="B177" s="90" t="s">
        <v>240</v>
      </c>
      <c r="C177" s="6" t="s">
        <v>117</v>
      </c>
      <c r="D177" s="6" t="n">
        <v>2012</v>
      </c>
      <c r="E177" s="18" t="n">
        <v>35125.66</v>
      </c>
      <c r="F177" s="18" t="n">
        <f aca="false">E177-G177</f>
        <v>35125.66</v>
      </c>
      <c r="G177" s="18" t="n">
        <v>0</v>
      </c>
      <c r="H177" s="75"/>
      <c r="I177" s="75"/>
      <c r="J177" s="80"/>
      <c r="K177" s="80"/>
      <c r="L177" s="91" t="s">
        <v>241</v>
      </c>
      <c r="M177" s="52"/>
    </row>
    <row r="178" customFormat="false" ht="51" hidden="false" customHeight="false" outlineLevel="0" collapsed="false">
      <c r="A178" s="6" t="n">
        <v>4</v>
      </c>
      <c r="B178" s="90" t="s">
        <v>240</v>
      </c>
      <c r="C178" s="6" t="s">
        <v>117</v>
      </c>
      <c r="D178" s="6" t="n">
        <v>2012</v>
      </c>
      <c r="E178" s="18" t="n">
        <v>32388</v>
      </c>
      <c r="F178" s="18" t="n">
        <f aca="false">E178-G178</f>
        <v>32388</v>
      </c>
      <c r="G178" s="18" t="n">
        <v>0</v>
      </c>
      <c r="H178" s="75"/>
      <c r="I178" s="75"/>
      <c r="J178" s="80"/>
      <c r="K178" s="80"/>
      <c r="L178" s="91" t="s">
        <v>242</v>
      </c>
      <c r="M178" s="52"/>
    </row>
    <row r="179" customFormat="false" ht="38.25" hidden="false" customHeight="false" outlineLevel="0" collapsed="false">
      <c r="A179" s="6" t="n">
        <v>5</v>
      </c>
      <c r="B179" s="90" t="s">
        <v>243</v>
      </c>
      <c r="C179" s="6" t="s">
        <v>117</v>
      </c>
      <c r="D179" s="6" t="n">
        <v>2014</v>
      </c>
      <c r="E179" s="18" t="n">
        <v>35170</v>
      </c>
      <c r="F179" s="18" t="n">
        <f aca="false">E179-G179</f>
        <v>35170</v>
      </c>
      <c r="G179" s="18" t="n">
        <v>0</v>
      </c>
      <c r="H179" s="75"/>
      <c r="I179" s="75"/>
      <c r="J179" s="80"/>
      <c r="K179" s="80"/>
      <c r="L179" s="91" t="s">
        <v>244</v>
      </c>
      <c r="M179" s="52"/>
    </row>
    <row r="180" customFormat="false" ht="25.5" hidden="false" customHeight="false" outlineLevel="0" collapsed="false">
      <c r="A180" s="6" t="n">
        <v>6</v>
      </c>
      <c r="B180" s="90" t="s">
        <v>245</v>
      </c>
      <c r="C180" s="6" t="s">
        <v>117</v>
      </c>
      <c r="D180" s="6" t="n">
        <v>2014</v>
      </c>
      <c r="E180" s="18" t="n">
        <v>51160</v>
      </c>
      <c r="F180" s="18" t="n">
        <f aca="false">E180-G180</f>
        <v>51160</v>
      </c>
      <c r="G180" s="18" t="n">
        <v>0</v>
      </c>
      <c r="H180" s="75"/>
      <c r="I180" s="75"/>
      <c r="J180" s="80"/>
      <c r="K180" s="80"/>
      <c r="L180" s="91" t="s">
        <v>246</v>
      </c>
      <c r="M180" s="52"/>
    </row>
    <row r="181" customFormat="false" ht="63.75" hidden="false" customHeight="false" outlineLevel="0" collapsed="false">
      <c r="A181" s="6" t="n">
        <v>7</v>
      </c>
      <c r="B181" s="33" t="s">
        <v>247</v>
      </c>
      <c r="C181" s="6" t="s">
        <v>117</v>
      </c>
      <c r="D181" s="24" t="n">
        <v>2016</v>
      </c>
      <c r="E181" s="47" t="n">
        <v>48727</v>
      </c>
      <c r="F181" s="18" t="n">
        <f aca="false">E181-G181</f>
        <v>48727</v>
      </c>
      <c r="G181" s="18" t="n">
        <v>0</v>
      </c>
      <c r="H181" s="36"/>
      <c r="I181" s="36"/>
      <c r="J181" s="80"/>
      <c r="K181" s="80"/>
      <c r="L181" s="91" t="s">
        <v>248</v>
      </c>
      <c r="M181" s="52"/>
    </row>
    <row r="182" customFormat="false" ht="63.75" hidden="false" customHeight="false" outlineLevel="0" collapsed="false">
      <c r="A182" s="6" t="n">
        <v>8</v>
      </c>
      <c r="B182" s="33" t="s">
        <v>249</v>
      </c>
      <c r="C182" s="6" t="s">
        <v>117</v>
      </c>
      <c r="D182" s="24" t="n">
        <v>2016</v>
      </c>
      <c r="E182" s="18" t="n">
        <v>41385.67</v>
      </c>
      <c r="F182" s="18" t="n">
        <f aca="false">E182-G182</f>
        <v>41385.67</v>
      </c>
      <c r="G182" s="18" t="n">
        <v>0</v>
      </c>
      <c r="H182" s="36"/>
      <c r="I182" s="36"/>
      <c r="J182" s="80"/>
      <c r="K182" s="80"/>
      <c r="L182" s="91" t="s">
        <v>250</v>
      </c>
      <c r="M182" s="52"/>
    </row>
    <row r="183" customFormat="false" ht="25.5" hidden="false" customHeight="false" outlineLevel="0" collapsed="false">
      <c r="A183" s="6" t="n">
        <v>9</v>
      </c>
      <c r="B183" s="33" t="s">
        <v>251</v>
      </c>
      <c r="C183" s="6" t="s">
        <v>117</v>
      </c>
      <c r="D183" s="24" t="n">
        <v>2016</v>
      </c>
      <c r="E183" s="92" t="n">
        <v>29781</v>
      </c>
      <c r="F183" s="18" t="n">
        <f aca="false">E183-G183</f>
        <v>29781</v>
      </c>
      <c r="G183" s="18" t="n">
        <v>0</v>
      </c>
      <c r="H183" s="36"/>
      <c r="I183" s="36"/>
      <c r="J183" s="80"/>
      <c r="K183" s="80"/>
      <c r="L183" s="91" t="s">
        <v>252</v>
      </c>
      <c r="M183" s="52"/>
    </row>
    <row r="184" customFormat="false" ht="51" hidden="false" customHeight="false" outlineLevel="0" collapsed="false">
      <c r="A184" s="6" t="n">
        <v>10</v>
      </c>
      <c r="B184" s="33" t="s">
        <v>253</v>
      </c>
      <c r="C184" s="6" t="s">
        <v>117</v>
      </c>
      <c r="D184" s="24" t="n">
        <v>2016</v>
      </c>
      <c r="E184" s="47" t="n">
        <v>93500</v>
      </c>
      <c r="F184" s="18" t="n">
        <f aca="false">E184-G184</f>
        <v>93500</v>
      </c>
      <c r="G184" s="18" t="n">
        <v>0</v>
      </c>
      <c r="H184" s="36"/>
      <c r="I184" s="36"/>
      <c r="J184" s="80"/>
      <c r="K184" s="80"/>
      <c r="L184" s="91" t="s">
        <v>254</v>
      </c>
      <c r="M184" s="52"/>
    </row>
    <row r="185" customFormat="false" ht="38.25" hidden="false" customHeight="false" outlineLevel="0" collapsed="false">
      <c r="A185" s="6" t="n">
        <v>11</v>
      </c>
      <c r="B185" s="33" t="s">
        <v>255</v>
      </c>
      <c r="C185" s="6" t="s">
        <v>117</v>
      </c>
      <c r="D185" s="24" t="n">
        <v>2016</v>
      </c>
      <c r="E185" s="92" t="n">
        <v>93500</v>
      </c>
      <c r="F185" s="18" t="n">
        <f aca="false">E185-G185</f>
        <v>93500</v>
      </c>
      <c r="G185" s="18" t="n">
        <v>0</v>
      </c>
      <c r="H185" s="36"/>
      <c r="I185" s="36"/>
      <c r="J185" s="80"/>
      <c r="K185" s="80"/>
      <c r="L185" s="91" t="s">
        <v>256</v>
      </c>
      <c r="M185" s="52"/>
      <c r="N185" s="52"/>
      <c r="O185" s="52"/>
    </row>
    <row r="186" customFormat="false" ht="30" hidden="false" customHeight="true" outlineLevel="0" collapsed="false">
      <c r="A186" s="6" t="n">
        <v>12</v>
      </c>
      <c r="B186" s="33" t="s">
        <v>257</v>
      </c>
      <c r="C186" s="6" t="s">
        <v>117</v>
      </c>
      <c r="D186" s="24" t="n">
        <v>2016</v>
      </c>
      <c r="E186" s="92" t="n">
        <v>65000</v>
      </c>
      <c r="F186" s="18" t="n">
        <f aca="false">E186-G186</f>
        <v>65000</v>
      </c>
      <c r="G186" s="18" t="n">
        <v>0</v>
      </c>
      <c r="H186" s="36"/>
      <c r="I186" s="36"/>
      <c r="J186" s="80"/>
      <c r="K186" s="80"/>
      <c r="L186" s="91" t="s">
        <v>258</v>
      </c>
      <c r="M186" s="52"/>
      <c r="N186" s="52"/>
      <c r="O186" s="52"/>
    </row>
    <row r="187" customFormat="false" ht="25.5" hidden="false" customHeight="false" outlineLevel="0" collapsed="false">
      <c r="A187" s="6" t="n">
        <v>13</v>
      </c>
      <c r="B187" s="33" t="s">
        <v>259</v>
      </c>
      <c r="C187" s="6" t="s">
        <v>117</v>
      </c>
      <c r="D187" s="24" t="n">
        <v>2016</v>
      </c>
      <c r="E187" s="93" t="n">
        <v>42500</v>
      </c>
      <c r="F187" s="18" t="n">
        <f aca="false">E187-G187</f>
        <v>42500</v>
      </c>
      <c r="G187" s="18" t="n">
        <v>0</v>
      </c>
      <c r="H187" s="36"/>
      <c r="I187" s="36"/>
      <c r="J187" s="80"/>
      <c r="K187" s="80"/>
      <c r="L187" s="91" t="s">
        <v>260</v>
      </c>
      <c r="M187" s="52"/>
      <c r="N187" s="52"/>
      <c r="O187" s="52"/>
    </row>
    <row r="188" customFormat="false" ht="25.5" hidden="false" customHeight="false" outlineLevel="0" collapsed="false">
      <c r="A188" s="6" t="n">
        <v>14</v>
      </c>
      <c r="B188" s="33" t="s">
        <v>261</v>
      </c>
      <c r="C188" s="6" t="s">
        <v>117</v>
      </c>
      <c r="D188" s="24" t="n">
        <v>2016</v>
      </c>
      <c r="E188" s="92" t="n">
        <v>99200</v>
      </c>
      <c r="F188" s="18" t="n">
        <f aca="false">E188-G188</f>
        <v>99200</v>
      </c>
      <c r="G188" s="18" t="n">
        <v>0</v>
      </c>
      <c r="H188" s="36"/>
      <c r="I188" s="36"/>
      <c r="J188" s="80"/>
      <c r="K188" s="80"/>
      <c r="L188" s="91" t="s">
        <v>262</v>
      </c>
      <c r="M188" s="52"/>
      <c r="N188" s="52"/>
      <c r="O188" s="52"/>
    </row>
    <row r="189" customFormat="false" ht="25.5" hidden="false" customHeight="false" outlineLevel="0" collapsed="false">
      <c r="A189" s="6" t="n">
        <v>15</v>
      </c>
      <c r="B189" s="33" t="s">
        <v>263</v>
      </c>
      <c r="C189" s="6" t="s">
        <v>117</v>
      </c>
      <c r="D189" s="24" t="n">
        <v>2016</v>
      </c>
      <c r="E189" s="92" t="n">
        <v>100000</v>
      </c>
      <c r="F189" s="18" t="n">
        <f aca="false">E189-G189</f>
        <v>100000</v>
      </c>
      <c r="G189" s="18" t="n">
        <v>0</v>
      </c>
      <c r="H189" s="36"/>
      <c r="I189" s="36"/>
      <c r="J189" s="80"/>
      <c r="K189" s="80"/>
      <c r="L189" s="91" t="s">
        <v>264</v>
      </c>
      <c r="M189" s="52"/>
      <c r="N189" s="52"/>
      <c r="O189" s="52"/>
    </row>
    <row r="190" customFormat="false" ht="25.5" hidden="false" customHeight="false" outlineLevel="0" collapsed="false">
      <c r="A190" s="6" t="n">
        <v>16</v>
      </c>
      <c r="B190" s="33" t="s">
        <v>265</v>
      </c>
      <c r="C190" s="6" t="s">
        <v>117</v>
      </c>
      <c r="D190" s="24" t="n">
        <v>2016</v>
      </c>
      <c r="E190" s="92" t="n">
        <v>75000</v>
      </c>
      <c r="F190" s="18" t="n">
        <f aca="false">E190-G190</f>
        <v>75000</v>
      </c>
      <c r="G190" s="18" t="n">
        <v>0</v>
      </c>
      <c r="H190" s="36"/>
      <c r="I190" s="36"/>
      <c r="J190" s="80"/>
      <c r="K190" s="80"/>
      <c r="L190" s="91" t="s">
        <v>266</v>
      </c>
      <c r="M190" s="52"/>
      <c r="N190" s="52"/>
      <c r="O190" s="52"/>
    </row>
    <row r="191" customFormat="false" ht="25.5" hidden="false" customHeight="false" outlineLevel="0" collapsed="false">
      <c r="A191" s="6" t="n">
        <v>17</v>
      </c>
      <c r="B191" s="33" t="s">
        <v>267</v>
      </c>
      <c r="C191" s="6" t="s">
        <v>117</v>
      </c>
      <c r="D191" s="24" t="n">
        <v>2017</v>
      </c>
      <c r="E191" s="92" t="n">
        <v>25000</v>
      </c>
      <c r="F191" s="18" t="n">
        <f aca="false">E191-G191</f>
        <v>25000</v>
      </c>
      <c r="G191" s="18" t="n">
        <v>0</v>
      </c>
      <c r="H191" s="36"/>
      <c r="I191" s="36"/>
      <c r="J191" s="80"/>
      <c r="K191" s="80"/>
      <c r="L191" s="91" t="s">
        <v>268</v>
      </c>
      <c r="M191" s="52"/>
      <c r="N191" s="52"/>
      <c r="O191" s="52"/>
    </row>
    <row r="192" customFormat="false" ht="25.5" hidden="false" customHeight="false" outlineLevel="0" collapsed="false">
      <c r="A192" s="6" t="n">
        <v>18</v>
      </c>
      <c r="B192" s="33" t="s">
        <v>269</v>
      </c>
      <c r="C192" s="6" t="s">
        <v>270</v>
      </c>
      <c r="D192" s="24" t="n">
        <v>2017</v>
      </c>
      <c r="E192" s="92" t="n">
        <v>28000</v>
      </c>
      <c r="F192" s="18" t="n">
        <f aca="false">E192-G192</f>
        <v>28000</v>
      </c>
      <c r="G192" s="18" t="n">
        <v>0</v>
      </c>
      <c r="H192" s="36"/>
      <c r="I192" s="36"/>
      <c r="J192" s="80"/>
      <c r="K192" s="80"/>
      <c r="L192" s="91" t="s">
        <v>271</v>
      </c>
      <c r="M192" s="52"/>
      <c r="N192" s="52"/>
      <c r="O192" s="52"/>
    </row>
    <row r="193" customFormat="false" ht="25.5" hidden="false" customHeight="false" outlineLevel="0" collapsed="false">
      <c r="A193" s="6" t="n">
        <v>19</v>
      </c>
      <c r="B193" s="33" t="s">
        <v>269</v>
      </c>
      <c r="C193" s="6" t="s">
        <v>272</v>
      </c>
      <c r="D193" s="24" t="n">
        <v>2017</v>
      </c>
      <c r="E193" s="92" t="n">
        <v>28000</v>
      </c>
      <c r="F193" s="18" t="n">
        <f aca="false">E193-G193</f>
        <v>28000</v>
      </c>
      <c r="G193" s="18" t="n">
        <v>0</v>
      </c>
      <c r="H193" s="36"/>
      <c r="I193" s="36"/>
      <c r="J193" s="80"/>
      <c r="K193" s="80"/>
      <c r="L193" s="91" t="s">
        <v>271</v>
      </c>
      <c r="M193" s="52"/>
      <c r="N193" s="52"/>
      <c r="O193" s="52"/>
    </row>
    <row r="194" customFormat="false" ht="25.5" hidden="false" customHeight="false" outlineLevel="0" collapsed="false">
      <c r="A194" s="6" t="n">
        <v>20</v>
      </c>
      <c r="B194" s="33" t="s">
        <v>273</v>
      </c>
      <c r="C194" s="6" t="s">
        <v>117</v>
      </c>
      <c r="D194" s="24" t="n">
        <v>2017</v>
      </c>
      <c r="E194" s="92" t="n">
        <v>27328.5</v>
      </c>
      <c r="F194" s="18" t="n">
        <f aca="false">E194-G194</f>
        <v>27328.5</v>
      </c>
      <c r="G194" s="18" t="n">
        <v>0</v>
      </c>
      <c r="H194" s="36"/>
      <c r="I194" s="36"/>
      <c r="J194" s="80"/>
      <c r="K194" s="80"/>
      <c r="L194" s="91" t="s">
        <v>274</v>
      </c>
      <c r="M194" s="52"/>
      <c r="N194" s="52"/>
      <c r="O194" s="52"/>
    </row>
    <row r="195" customFormat="false" ht="63.75" hidden="false" customHeight="false" outlineLevel="0" collapsed="false">
      <c r="A195" s="6" t="n">
        <v>21</v>
      </c>
      <c r="B195" s="33" t="s">
        <v>275</v>
      </c>
      <c r="C195" s="6" t="s">
        <v>117</v>
      </c>
      <c r="D195" s="24" t="n">
        <v>2017</v>
      </c>
      <c r="E195" s="47" t="n">
        <v>46426</v>
      </c>
      <c r="F195" s="18" t="n">
        <f aca="false">E195-G195</f>
        <v>46426</v>
      </c>
      <c r="G195" s="18" t="n">
        <v>0</v>
      </c>
      <c r="H195" s="36"/>
      <c r="I195" s="36"/>
      <c r="J195" s="80"/>
      <c r="K195" s="80"/>
      <c r="L195" s="91" t="s">
        <v>276</v>
      </c>
      <c r="M195" s="52"/>
      <c r="N195" s="52"/>
      <c r="O195" s="52"/>
    </row>
    <row r="196" customFormat="false" ht="25.5" hidden="false" customHeight="false" outlineLevel="0" collapsed="false">
      <c r="A196" s="6" t="n">
        <v>22</v>
      </c>
      <c r="B196" s="33" t="s">
        <v>277</v>
      </c>
      <c r="C196" s="6" t="s">
        <v>117</v>
      </c>
      <c r="D196" s="24" t="n">
        <v>2017</v>
      </c>
      <c r="E196" s="92" t="n">
        <v>123500</v>
      </c>
      <c r="F196" s="18" t="n">
        <f aca="false">E196-G196</f>
        <v>79392.96</v>
      </c>
      <c r="G196" s="18" t="n">
        <v>44107.04</v>
      </c>
      <c r="H196" s="36"/>
      <c r="I196" s="36"/>
      <c r="J196" s="80"/>
      <c r="K196" s="80"/>
      <c r="L196" s="91" t="s">
        <v>278</v>
      </c>
      <c r="M196" s="52"/>
      <c r="N196" s="52"/>
      <c r="O196" s="52"/>
    </row>
    <row r="197" customFormat="false" ht="25.5" hidden="false" customHeight="false" outlineLevel="0" collapsed="false">
      <c r="A197" s="6" t="n">
        <v>23</v>
      </c>
      <c r="B197" s="94" t="s">
        <v>279</v>
      </c>
      <c r="C197" s="6" t="s">
        <v>117</v>
      </c>
      <c r="D197" s="24" t="n">
        <v>2019</v>
      </c>
      <c r="E197" s="92" t="n">
        <v>45891</v>
      </c>
      <c r="F197" s="18" t="n">
        <f aca="false">E197-G197</f>
        <v>45891</v>
      </c>
      <c r="G197" s="95" t="n">
        <v>0</v>
      </c>
      <c r="H197" s="36"/>
      <c r="I197" s="36"/>
      <c r="J197" s="80"/>
      <c r="K197" s="80"/>
      <c r="L197" s="96" t="s">
        <v>280</v>
      </c>
      <c r="M197" s="52"/>
      <c r="N197" s="52"/>
      <c r="O197" s="52"/>
    </row>
    <row r="198" customFormat="false" ht="25.5" hidden="false" customHeight="false" outlineLevel="0" collapsed="false">
      <c r="A198" s="6" t="n">
        <v>24</v>
      </c>
      <c r="B198" s="94" t="s">
        <v>281</v>
      </c>
      <c r="C198" s="6" t="s">
        <v>117</v>
      </c>
      <c r="D198" s="24" t="n">
        <v>2019</v>
      </c>
      <c r="E198" s="92" t="n">
        <v>48600</v>
      </c>
      <c r="F198" s="18" t="n">
        <f aca="false">E198-G198</f>
        <v>48600</v>
      </c>
      <c r="G198" s="95" t="n">
        <v>0</v>
      </c>
      <c r="H198" s="36"/>
      <c r="I198" s="36"/>
      <c r="J198" s="80"/>
      <c r="K198" s="80"/>
      <c r="L198" s="96" t="s">
        <v>282</v>
      </c>
      <c r="M198" s="52"/>
      <c r="N198" s="52"/>
      <c r="O198" s="52"/>
    </row>
    <row r="199" customFormat="false" ht="25.5" hidden="false" customHeight="false" outlineLevel="0" collapsed="false">
      <c r="A199" s="6" t="n">
        <v>25</v>
      </c>
      <c r="B199" s="94" t="s">
        <v>283</v>
      </c>
      <c r="C199" s="6" t="s">
        <v>117</v>
      </c>
      <c r="D199" s="24" t="n">
        <v>2019</v>
      </c>
      <c r="E199" s="92" t="n">
        <v>48600</v>
      </c>
      <c r="F199" s="18" t="n">
        <f aca="false">E199-G199</f>
        <v>48600</v>
      </c>
      <c r="G199" s="95" t="n">
        <v>0</v>
      </c>
      <c r="H199" s="36"/>
      <c r="I199" s="36"/>
      <c r="J199" s="80"/>
      <c r="K199" s="80"/>
      <c r="L199" s="96" t="s">
        <v>282</v>
      </c>
      <c r="M199" s="52"/>
      <c r="N199" s="52"/>
      <c r="O199" s="52"/>
    </row>
    <row r="200" customFormat="false" ht="38.25" hidden="false" customHeight="false" outlineLevel="0" collapsed="false">
      <c r="A200" s="6" t="n">
        <v>26</v>
      </c>
      <c r="B200" s="94" t="s">
        <v>284</v>
      </c>
      <c r="C200" s="6" t="s">
        <v>117</v>
      </c>
      <c r="D200" s="24" t="n">
        <v>2019</v>
      </c>
      <c r="E200" s="92" t="n">
        <v>37200</v>
      </c>
      <c r="F200" s="18" t="n">
        <f aca="false">E200-G200</f>
        <v>37200</v>
      </c>
      <c r="G200" s="95" t="n">
        <v>0</v>
      </c>
      <c r="H200" s="36"/>
      <c r="I200" s="36"/>
      <c r="J200" s="80"/>
      <c r="K200" s="80"/>
      <c r="L200" s="96" t="s">
        <v>285</v>
      </c>
      <c r="M200" s="52"/>
      <c r="N200" s="52"/>
      <c r="O200" s="52"/>
    </row>
    <row r="201" customFormat="false" ht="89.25" hidden="false" customHeight="false" outlineLevel="0" collapsed="false">
      <c r="A201" s="6" t="n">
        <v>27</v>
      </c>
      <c r="B201" s="94" t="s">
        <v>286</v>
      </c>
      <c r="C201" s="6" t="s">
        <v>117</v>
      </c>
      <c r="D201" s="24" t="n">
        <v>2019</v>
      </c>
      <c r="E201" s="47" t="n">
        <v>75000</v>
      </c>
      <c r="F201" s="18" t="n">
        <f aca="false">E201-G201</f>
        <v>75000</v>
      </c>
      <c r="G201" s="95" t="n">
        <v>0</v>
      </c>
      <c r="H201" s="36"/>
      <c r="I201" s="36"/>
      <c r="J201" s="80"/>
      <c r="K201" s="80"/>
      <c r="L201" s="96" t="s">
        <v>287</v>
      </c>
      <c r="M201" s="52"/>
      <c r="N201" s="52"/>
      <c r="O201" s="52"/>
    </row>
    <row r="202" customFormat="false" ht="25.5" hidden="false" customHeight="false" outlineLevel="0" collapsed="false">
      <c r="A202" s="6" t="n">
        <v>28</v>
      </c>
      <c r="B202" s="94" t="s">
        <v>288</v>
      </c>
      <c r="C202" s="6" t="s">
        <v>117</v>
      </c>
      <c r="D202" s="24" t="n">
        <v>2019</v>
      </c>
      <c r="E202" s="92" t="n">
        <v>62960</v>
      </c>
      <c r="F202" s="18" t="n">
        <f aca="false">E202-G202</f>
        <v>62960</v>
      </c>
      <c r="G202" s="95" t="n">
        <v>0</v>
      </c>
      <c r="H202" s="36"/>
      <c r="I202" s="36"/>
      <c r="J202" s="80"/>
      <c r="K202" s="80"/>
      <c r="L202" s="96" t="s">
        <v>289</v>
      </c>
      <c r="M202" s="52"/>
      <c r="N202" s="52"/>
      <c r="O202" s="52"/>
    </row>
    <row r="203" customFormat="false" ht="16.5" hidden="false" customHeight="false" outlineLevel="0" collapsed="false">
      <c r="A203" s="6" t="n">
        <v>29</v>
      </c>
      <c r="B203" s="94" t="s">
        <v>290</v>
      </c>
      <c r="C203" s="6" t="s">
        <v>117</v>
      </c>
      <c r="D203" s="24" t="n">
        <v>2020</v>
      </c>
      <c r="E203" s="92" t="n">
        <v>24445</v>
      </c>
      <c r="F203" s="18" t="n">
        <f aca="false">E203-G203</f>
        <v>24445</v>
      </c>
      <c r="G203" s="95" t="n">
        <v>0</v>
      </c>
      <c r="H203" s="36"/>
      <c r="I203" s="36"/>
      <c r="J203" s="80"/>
      <c r="K203" s="80"/>
      <c r="L203" s="96"/>
      <c r="M203" s="52"/>
      <c r="N203" s="52"/>
      <c r="O203" s="52"/>
    </row>
    <row r="204" customFormat="false" ht="16.5" hidden="false" customHeight="false" outlineLevel="0" collapsed="false">
      <c r="A204" s="6" t="n">
        <v>30</v>
      </c>
      <c r="B204" s="94" t="s">
        <v>290</v>
      </c>
      <c r="C204" s="6" t="s">
        <v>117</v>
      </c>
      <c r="D204" s="24" t="n">
        <v>2020</v>
      </c>
      <c r="E204" s="92" t="n">
        <v>24445</v>
      </c>
      <c r="F204" s="18" t="n">
        <f aca="false">E204-G204</f>
        <v>24445</v>
      </c>
      <c r="G204" s="95" t="n">
        <v>0</v>
      </c>
      <c r="H204" s="36"/>
      <c r="I204" s="36"/>
      <c r="J204" s="80"/>
      <c r="K204" s="80"/>
      <c r="L204" s="96"/>
      <c r="M204" s="52"/>
      <c r="N204" s="52"/>
      <c r="O204" s="52"/>
    </row>
    <row r="205" customFormat="false" ht="16.5" hidden="false" customHeight="false" outlineLevel="0" collapsed="false">
      <c r="A205" s="6" t="n">
        <v>31</v>
      </c>
      <c r="B205" s="94" t="s">
        <v>291</v>
      </c>
      <c r="C205" s="6" t="s">
        <v>117</v>
      </c>
      <c r="D205" s="24" t="n">
        <v>2020</v>
      </c>
      <c r="E205" s="92" t="n">
        <v>22343</v>
      </c>
      <c r="F205" s="18" t="n">
        <f aca="false">E205-G205</f>
        <v>22343</v>
      </c>
      <c r="G205" s="95" t="n">
        <v>0</v>
      </c>
      <c r="H205" s="36"/>
      <c r="I205" s="36"/>
      <c r="J205" s="80"/>
      <c r="K205" s="80"/>
      <c r="L205" s="96"/>
      <c r="M205" s="52"/>
      <c r="N205" s="52"/>
      <c r="O205" s="52"/>
    </row>
    <row r="206" customFormat="false" ht="16.5" hidden="false" customHeight="false" outlineLevel="0" collapsed="false">
      <c r="A206" s="6" t="n">
        <v>32</v>
      </c>
      <c r="B206" s="94" t="s">
        <v>292</v>
      </c>
      <c r="C206" s="6" t="s">
        <v>117</v>
      </c>
      <c r="D206" s="24" t="n">
        <v>2020</v>
      </c>
      <c r="E206" s="92" t="n">
        <v>38335.64</v>
      </c>
      <c r="F206" s="18" t="n">
        <f aca="false">E206-G206</f>
        <v>38335.64</v>
      </c>
      <c r="G206" s="95" t="n">
        <v>0</v>
      </c>
      <c r="H206" s="36"/>
      <c r="I206" s="36"/>
      <c r="J206" s="80"/>
      <c r="K206" s="80"/>
      <c r="L206" s="96"/>
      <c r="M206" s="52"/>
      <c r="N206" s="52"/>
      <c r="O206" s="52"/>
    </row>
    <row r="207" customFormat="false" ht="16.5" hidden="false" customHeight="false" outlineLevel="0" collapsed="false">
      <c r="A207" s="6" t="n">
        <v>33</v>
      </c>
      <c r="B207" s="94" t="s">
        <v>292</v>
      </c>
      <c r="C207" s="6" t="s">
        <v>117</v>
      </c>
      <c r="D207" s="24" t="n">
        <v>2020</v>
      </c>
      <c r="E207" s="92" t="n">
        <v>38335.64</v>
      </c>
      <c r="F207" s="18" t="n">
        <f aca="false">E207-G207</f>
        <v>38335.64</v>
      </c>
      <c r="G207" s="95" t="n">
        <v>0</v>
      </c>
      <c r="H207" s="36"/>
      <c r="I207" s="36"/>
      <c r="J207" s="80"/>
      <c r="K207" s="80"/>
      <c r="L207" s="96"/>
      <c r="M207" s="52"/>
      <c r="N207" s="52"/>
      <c r="O207" s="52"/>
    </row>
    <row r="208" customFormat="false" ht="25.5" hidden="false" customHeight="false" outlineLevel="0" collapsed="false">
      <c r="A208" s="6" t="n">
        <v>34</v>
      </c>
      <c r="B208" s="94" t="s">
        <v>293</v>
      </c>
      <c r="C208" s="6" t="s">
        <v>117</v>
      </c>
      <c r="D208" s="24" t="n">
        <v>2020</v>
      </c>
      <c r="E208" s="92" t="n">
        <v>34864.67</v>
      </c>
      <c r="F208" s="18" t="n">
        <f aca="false">E208-G208</f>
        <v>34864.67</v>
      </c>
      <c r="G208" s="95" t="n">
        <v>0</v>
      </c>
      <c r="H208" s="36"/>
      <c r="I208" s="36"/>
      <c r="J208" s="80"/>
      <c r="K208" s="80"/>
      <c r="L208" s="96"/>
      <c r="M208" s="52"/>
      <c r="N208" s="52"/>
      <c r="O208" s="52"/>
    </row>
    <row r="209" customFormat="false" ht="25.5" hidden="false" customHeight="false" outlineLevel="0" collapsed="false">
      <c r="A209" s="6" t="n">
        <v>35</v>
      </c>
      <c r="B209" s="94" t="s">
        <v>284</v>
      </c>
      <c r="C209" s="6" t="s">
        <v>117</v>
      </c>
      <c r="D209" s="24" t="n">
        <v>2020</v>
      </c>
      <c r="E209" s="92" t="n">
        <v>36561.66</v>
      </c>
      <c r="F209" s="18" t="n">
        <f aca="false">E209-G209</f>
        <v>36561.66</v>
      </c>
      <c r="G209" s="95" t="n">
        <v>0</v>
      </c>
      <c r="H209" s="36"/>
      <c r="I209" s="36"/>
      <c r="J209" s="80"/>
      <c r="K209" s="80"/>
      <c r="L209" s="96"/>
      <c r="M209" s="52"/>
      <c r="N209" s="52"/>
      <c r="O209" s="52"/>
    </row>
    <row r="210" customFormat="false" ht="16.5" hidden="false" customHeight="false" outlineLevel="0" collapsed="false">
      <c r="A210" s="6" t="n">
        <v>36</v>
      </c>
      <c r="B210" s="94" t="s">
        <v>294</v>
      </c>
      <c r="C210" s="6" t="s">
        <v>117</v>
      </c>
      <c r="D210" s="24" t="n">
        <v>2020</v>
      </c>
      <c r="E210" s="92" t="n">
        <v>36391</v>
      </c>
      <c r="F210" s="18" t="n">
        <f aca="false">E210-G210</f>
        <v>36391</v>
      </c>
      <c r="G210" s="95" t="n">
        <v>0</v>
      </c>
      <c r="H210" s="36"/>
      <c r="I210" s="36"/>
      <c r="J210" s="80"/>
      <c r="K210" s="80"/>
      <c r="L210" s="96"/>
      <c r="M210" s="52"/>
      <c r="N210" s="52"/>
      <c r="O210" s="52"/>
    </row>
    <row r="211" customFormat="false" ht="16.5" hidden="false" customHeight="false" outlineLevel="0" collapsed="false">
      <c r="A211" s="6" t="n">
        <v>37</v>
      </c>
      <c r="B211" s="94" t="s">
        <v>294</v>
      </c>
      <c r="C211" s="6" t="s">
        <v>117</v>
      </c>
      <c r="D211" s="24" t="n">
        <v>2020</v>
      </c>
      <c r="E211" s="93" t="n">
        <v>26967</v>
      </c>
      <c r="F211" s="18" t="n">
        <f aca="false">E211-G211</f>
        <v>26967</v>
      </c>
      <c r="G211" s="95" t="n">
        <v>0</v>
      </c>
      <c r="H211" s="36"/>
      <c r="I211" s="36"/>
      <c r="J211" s="80"/>
      <c r="K211" s="80"/>
      <c r="L211" s="96"/>
      <c r="M211" s="52"/>
      <c r="N211" s="52"/>
      <c r="O211" s="52"/>
    </row>
    <row r="212" customFormat="false" ht="16.5" hidden="false" customHeight="false" outlineLevel="0" collapsed="false">
      <c r="A212" s="6" t="n">
        <v>38</v>
      </c>
      <c r="B212" s="94" t="s">
        <v>295</v>
      </c>
      <c r="C212" s="6" t="s">
        <v>117</v>
      </c>
      <c r="D212" s="24" t="n">
        <v>2020</v>
      </c>
      <c r="E212" s="92" t="n">
        <v>89990</v>
      </c>
      <c r="F212" s="18" t="n">
        <f aca="false">E212-G212</f>
        <v>89990</v>
      </c>
      <c r="G212" s="95" t="n">
        <v>0</v>
      </c>
      <c r="H212" s="36"/>
      <c r="I212" s="36"/>
      <c r="J212" s="80"/>
      <c r="K212" s="80"/>
      <c r="L212" s="96"/>
      <c r="M212" s="52"/>
      <c r="N212" s="52"/>
      <c r="O212" s="52"/>
    </row>
    <row r="213" customFormat="false" ht="16.5" hidden="false" customHeight="false" outlineLevel="0" collapsed="false">
      <c r="A213" s="6" t="n">
        <v>39</v>
      </c>
      <c r="B213" s="94" t="s">
        <v>296</v>
      </c>
      <c r="C213" s="6" t="s">
        <v>117</v>
      </c>
      <c r="D213" s="24" t="n">
        <v>2020</v>
      </c>
      <c r="E213" s="92" t="n">
        <v>22990</v>
      </c>
      <c r="F213" s="18" t="n">
        <f aca="false">E213-G213</f>
        <v>22990</v>
      </c>
      <c r="G213" s="95" t="n">
        <v>0</v>
      </c>
      <c r="H213" s="36"/>
      <c r="I213" s="36"/>
      <c r="J213" s="80"/>
      <c r="K213" s="80"/>
      <c r="L213" s="96"/>
      <c r="M213" s="52"/>
      <c r="N213" s="52"/>
      <c r="O213" s="52"/>
    </row>
    <row r="214" customFormat="false" ht="16.5" hidden="false" customHeight="false" outlineLevel="0" collapsed="false">
      <c r="A214" s="6" t="n">
        <v>40</v>
      </c>
      <c r="B214" s="94" t="s">
        <v>296</v>
      </c>
      <c r="C214" s="6" t="s">
        <v>117</v>
      </c>
      <c r="D214" s="24" t="n">
        <v>2020</v>
      </c>
      <c r="E214" s="92" t="n">
        <v>22990</v>
      </c>
      <c r="F214" s="18" t="n">
        <f aca="false">E214-G214</f>
        <v>22990</v>
      </c>
      <c r="G214" s="95" t="n">
        <v>0</v>
      </c>
      <c r="H214" s="36"/>
      <c r="I214" s="36"/>
      <c r="J214" s="80"/>
      <c r="K214" s="80"/>
      <c r="L214" s="96"/>
      <c r="M214" s="52"/>
      <c r="N214" s="52"/>
      <c r="O214" s="52"/>
    </row>
    <row r="215" customFormat="false" ht="16.5" hidden="false" customHeight="false" outlineLevel="0" collapsed="false">
      <c r="A215" s="6" t="n">
        <v>41</v>
      </c>
      <c r="B215" s="94" t="s">
        <v>296</v>
      </c>
      <c r="C215" s="6" t="s">
        <v>117</v>
      </c>
      <c r="D215" s="24" t="n">
        <v>2020</v>
      </c>
      <c r="E215" s="92" t="n">
        <v>22990</v>
      </c>
      <c r="F215" s="18" t="n">
        <f aca="false">E215-G215</f>
        <v>22990</v>
      </c>
      <c r="G215" s="95" t="n">
        <v>0</v>
      </c>
      <c r="H215" s="36"/>
      <c r="I215" s="36"/>
      <c r="J215" s="80"/>
      <c r="K215" s="80"/>
      <c r="L215" s="96"/>
      <c r="M215" s="52"/>
      <c r="N215" s="52"/>
      <c r="O215" s="52"/>
    </row>
    <row r="216" customFormat="false" ht="16.5" hidden="false" customHeight="false" outlineLevel="0" collapsed="false">
      <c r="A216" s="6" t="n">
        <v>42</v>
      </c>
      <c r="B216" s="94" t="s">
        <v>296</v>
      </c>
      <c r="C216" s="6" t="s">
        <v>117</v>
      </c>
      <c r="D216" s="24" t="n">
        <v>2020</v>
      </c>
      <c r="E216" s="92" t="n">
        <v>22990</v>
      </c>
      <c r="F216" s="18" t="n">
        <f aca="false">E216-G216</f>
        <v>22990</v>
      </c>
      <c r="G216" s="95" t="n">
        <v>0</v>
      </c>
      <c r="H216" s="36"/>
      <c r="I216" s="36"/>
      <c r="J216" s="80"/>
      <c r="K216" s="80"/>
      <c r="L216" s="96"/>
      <c r="M216" s="52"/>
      <c r="N216" s="52"/>
      <c r="O216" s="52"/>
    </row>
    <row r="217" customFormat="false" ht="16.5" hidden="false" customHeight="false" outlineLevel="0" collapsed="false">
      <c r="A217" s="6" t="n">
        <v>43</v>
      </c>
      <c r="B217" s="94" t="s">
        <v>296</v>
      </c>
      <c r="C217" s="6" t="s">
        <v>117</v>
      </c>
      <c r="D217" s="24" t="n">
        <v>2020</v>
      </c>
      <c r="E217" s="92" t="n">
        <v>22990</v>
      </c>
      <c r="F217" s="18" t="n">
        <f aca="false">E217-G217</f>
        <v>22990</v>
      </c>
      <c r="G217" s="95" t="n">
        <v>0</v>
      </c>
      <c r="H217" s="36"/>
      <c r="I217" s="36"/>
      <c r="J217" s="80"/>
      <c r="K217" s="80"/>
      <c r="L217" s="96"/>
      <c r="M217" s="52"/>
      <c r="N217" s="52"/>
      <c r="O217" s="52"/>
    </row>
    <row r="218" customFormat="false" ht="16.5" hidden="false" customHeight="false" outlineLevel="0" collapsed="false">
      <c r="A218" s="6" t="n">
        <v>44</v>
      </c>
      <c r="B218" s="94" t="s">
        <v>296</v>
      </c>
      <c r="C218" s="6" t="s">
        <v>117</v>
      </c>
      <c r="D218" s="24" t="n">
        <v>2020</v>
      </c>
      <c r="E218" s="92" t="n">
        <v>22990</v>
      </c>
      <c r="F218" s="18" t="n">
        <f aca="false">E218-G218</f>
        <v>22990</v>
      </c>
      <c r="G218" s="95" t="n">
        <v>0</v>
      </c>
      <c r="H218" s="36"/>
      <c r="I218" s="36"/>
      <c r="J218" s="80"/>
      <c r="K218" s="80"/>
      <c r="L218" s="96"/>
      <c r="M218" s="52"/>
      <c r="N218" s="52"/>
      <c r="O218" s="52"/>
    </row>
    <row r="219" customFormat="false" ht="16.5" hidden="false" customHeight="false" outlineLevel="0" collapsed="false">
      <c r="A219" s="6" t="n">
        <v>45</v>
      </c>
      <c r="B219" s="94" t="s">
        <v>296</v>
      </c>
      <c r="C219" s="6" t="s">
        <v>117</v>
      </c>
      <c r="D219" s="24" t="n">
        <v>2020</v>
      </c>
      <c r="E219" s="92" t="n">
        <v>22990</v>
      </c>
      <c r="F219" s="18" t="n">
        <f aca="false">E219-G219</f>
        <v>22990</v>
      </c>
      <c r="G219" s="95" t="n">
        <v>0</v>
      </c>
      <c r="H219" s="36"/>
      <c r="I219" s="36"/>
      <c r="J219" s="80"/>
      <c r="K219" s="80"/>
      <c r="L219" s="96"/>
      <c r="M219" s="52"/>
      <c r="N219" s="52"/>
      <c r="O219" s="52"/>
    </row>
    <row r="220" customFormat="false" ht="16.5" hidden="false" customHeight="false" outlineLevel="0" collapsed="false">
      <c r="A220" s="6" t="n">
        <v>46</v>
      </c>
      <c r="B220" s="94" t="s">
        <v>296</v>
      </c>
      <c r="C220" s="6" t="s">
        <v>117</v>
      </c>
      <c r="D220" s="24" t="n">
        <v>2020</v>
      </c>
      <c r="E220" s="92" t="n">
        <v>22990</v>
      </c>
      <c r="F220" s="18" t="n">
        <f aca="false">E220-G220</f>
        <v>22990</v>
      </c>
      <c r="G220" s="95" t="n">
        <v>0</v>
      </c>
      <c r="H220" s="36"/>
      <c r="I220" s="36"/>
      <c r="J220" s="80"/>
      <c r="K220" s="80"/>
      <c r="L220" s="96"/>
      <c r="M220" s="52"/>
      <c r="N220" s="52"/>
      <c r="O220" s="52"/>
    </row>
    <row r="221" customFormat="false" ht="16.5" hidden="false" customHeight="false" outlineLevel="0" collapsed="false">
      <c r="A221" s="6" t="n">
        <v>47</v>
      </c>
      <c r="B221" s="94" t="s">
        <v>296</v>
      </c>
      <c r="C221" s="6" t="s">
        <v>117</v>
      </c>
      <c r="D221" s="24" t="n">
        <v>2020</v>
      </c>
      <c r="E221" s="92" t="n">
        <v>22990</v>
      </c>
      <c r="F221" s="18" t="n">
        <f aca="false">E221-G221</f>
        <v>22990</v>
      </c>
      <c r="G221" s="95" t="n">
        <v>0</v>
      </c>
      <c r="H221" s="36"/>
      <c r="I221" s="36"/>
      <c r="J221" s="80"/>
      <c r="K221" s="80"/>
      <c r="L221" s="96"/>
      <c r="M221" s="52"/>
      <c r="N221" s="52"/>
      <c r="O221" s="52"/>
    </row>
    <row r="222" customFormat="false" ht="16.5" hidden="false" customHeight="false" outlineLevel="0" collapsed="false">
      <c r="A222" s="6" t="n">
        <v>48</v>
      </c>
      <c r="B222" s="94" t="s">
        <v>296</v>
      </c>
      <c r="C222" s="6" t="s">
        <v>117</v>
      </c>
      <c r="D222" s="24" t="n">
        <v>2020</v>
      </c>
      <c r="E222" s="92" t="n">
        <v>22990</v>
      </c>
      <c r="F222" s="18" t="n">
        <f aca="false">E222-G222</f>
        <v>22990</v>
      </c>
      <c r="G222" s="95" t="n">
        <v>0</v>
      </c>
      <c r="H222" s="36"/>
      <c r="I222" s="36"/>
      <c r="J222" s="80"/>
      <c r="K222" s="80"/>
      <c r="L222" s="96"/>
      <c r="M222" s="52"/>
      <c r="N222" s="52"/>
      <c r="O222" s="52"/>
    </row>
    <row r="223" customFormat="false" ht="25.5" hidden="false" customHeight="false" outlineLevel="0" collapsed="false">
      <c r="A223" s="6" t="n">
        <v>49</v>
      </c>
      <c r="B223" s="94" t="s">
        <v>297</v>
      </c>
      <c r="C223" s="6" t="s">
        <v>117</v>
      </c>
      <c r="D223" s="24" t="n">
        <v>2020</v>
      </c>
      <c r="E223" s="92" t="n">
        <v>99100</v>
      </c>
      <c r="F223" s="18" t="n">
        <f aca="false">E223-G223</f>
        <v>99100</v>
      </c>
      <c r="G223" s="95" t="n">
        <v>0</v>
      </c>
      <c r="H223" s="97"/>
      <c r="I223" s="97"/>
      <c r="J223" s="98"/>
      <c r="K223" s="98"/>
      <c r="L223" s="99"/>
      <c r="M223" s="52"/>
      <c r="N223" s="52"/>
      <c r="O223" s="52"/>
    </row>
    <row r="224" customFormat="false" ht="16.5" hidden="false" customHeight="false" outlineLevel="0" collapsed="false">
      <c r="A224" s="6" t="n">
        <v>50</v>
      </c>
      <c r="B224" s="94" t="s">
        <v>298</v>
      </c>
      <c r="C224" s="6" t="s">
        <v>117</v>
      </c>
      <c r="D224" s="24" t="n">
        <v>2020</v>
      </c>
      <c r="E224" s="92" t="n">
        <v>33000</v>
      </c>
      <c r="F224" s="18" t="n">
        <f aca="false">E224-G224</f>
        <v>33000</v>
      </c>
      <c r="G224" s="95" t="n">
        <v>0</v>
      </c>
      <c r="H224" s="36"/>
      <c r="I224" s="36"/>
      <c r="J224" s="80"/>
      <c r="K224" s="80"/>
      <c r="L224" s="96"/>
      <c r="M224" s="52"/>
      <c r="N224" s="52"/>
      <c r="O224" s="52"/>
    </row>
    <row r="225" customFormat="false" ht="16.5" hidden="false" customHeight="false" outlineLevel="0" collapsed="false">
      <c r="A225" s="6" t="n">
        <v>51</v>
      </c>
      <c r="B225" s="94" t="s">
        <v>299</v>
      </c>
      <c r="C225" s="6" t="s">
        <v>117</v>
      </c>
      <c r="D225" s="24" t="n">
        <v>2020</v>
      </c>
      <c r="E225" s="92" t="n">
        <v>22350</v>
      </c>
      <c r="F225" s="18" t="n">
        <f aca="false">E225-G225</f>
        <v>22350</v>
      </c>
      <c r="G225" s="95" t="n">
        <v>0</v>
      </c>
      <c r="H225" s="36"/>
      <c r="I225" s="36"/>
      <c r="J225" s="80"/>
      <c r="K225" s="80"/>
      <c r="L225" s="96"/>
      <c r="M225" s="52"/>
      <c r="N225" s="52"/>
      <c r="O225" s="52"/>
    </row>
    <row r="226" customFormat="false" ht="25.5" hidden="false" customHeight="false" outlineLevel="0" collapsed="false">
      <c r="A226" s="6" t="n">
        <v>52</v>
      </c>
      <c r="B226" s="94" t="s">
        <v>300</v>
      </c>
      <c r="C226" s="6" t="s">
        <v>117</v>
      </c>
      <c r="D226" s="24" t="n">
        <v>2021</v>
      </c>
      <c r="E226" s="92" t="n">
        <v>56190</v>
      </c>
      <c r="F226" s="18" t="n">
        <f aca="false">E226-G226</f>
        <v>56190</v>
      </c>
      <c r="G226" s="95" t="n">
        <v>0</v>
      </c>
      <c r="H226" s="97"/>
      <c r="I226" s="97"/>
      <c r="J226" s="98"/>
      <c r="K226" s="98"/>
      <c r="L226" s="99"/>
      <c r="M226" s="52"/>
      <c r="N226" s="52"/>
      <c r="O226" s="52"/>
    </row>
    <row r="227" customFormat="false" ht="25.5" hidden="false" customHeight="false" outlineLevel="0" collapsed="false">
      <c r="A227" s="6" t="n">
        <v>53</v>
      </c>
      <c r="B227" s="94" t="s">
        <v>301</v>
      </c>
      <c r="C227" s="6" t="s">
        <v>117</v>
      </c>
      <c r="D227" s="24" t="n">
        <v>2021</v>
      </c>
      <c r="E227" s="92" t="n">
        <v>26692</v>
      </c>
      <c r="F227" s="18" t="n">
        <f aca="false">E227-G227</f>
        <v>26692</v>
      </c>
      <c r="G227" s="95" t="n">
        <v>0</v>
      </c>
      <c r="H227" s="36"/>
      <c r="I227" s="36"/>
      <c r="J227" s="80"/>
      <c r="K227" s="80"/>
      <c r="L227" s="96"/>
      <c r="M227" s="52"/>
      <c r="N227" s="52"/>
      <c r="O227" s="52"/>
    </row>
    <row r="228" customFormat="false" ht="16.5" hidden="false" customHeight="false" outlineLevel="0" collapsed="false">
      <c r="A228" s="6" t="n">
        <v>54</v>
      </c>
      <c r="B228" s="94" t="s">
        <v>302</v>
      </c>
      <c r="C228" s="6" t="s">
        <v>117</v>
      </c>
      <c r="D228" s="24" t="n">
        <v>2021</v>
      </c>
      <c r="E228" s="92" t="n">
        <v>179071</v>
      </c>
      <c r="F228" s="18" t="n">
        <f aca="false">E228-G228</f>
        <v>41783.28</v>
      </c>
      <c r="G228" s="95" t="n">
        <v>137287.72</v>
      </c>
      <c r="H228" s="97"/>
      <c r="I228" s="97"/>
      <c r="J228" s="98"/>
      <c r="K228" s="98"/>
      <c r="L228" s="99"/>
      <c r="M228" s="52"/>
      <c r="N228" s="52"/>
      <c r="O228" s="52"/>
    </row>
    <row r="229" customFormat="false" ht="25.5" hidden="false" customHeight="false" outlineLevel="0" collapsed="false">
      <c r="A229" s="6" t="n">
        <v>55</v>
      </c>
      <c r="B229" s="94" t="s">
        <v>303</v>
      </c>
      <c r="C229" s="6" t="s">
        <v>117</v>
      </c>
      <c r="D229" s="24" t="n">
        <v>2021</v>
      </c>
      <c r="E229" s="92" t="n">
        <v>63000</v>
      </c>
      <c r="F229" s="18" t="n">
        <f aca="false">E229-G229</f>
        <v>63000</v>
      </c>
      <c r="G229" s="95" t="n">
        <v>0</v>
      </c>
      <c r="H229" s="36"/>
      <c r="I229" s="36"/>
      <c r="J229" s="80"/>
      <c r="K229" s="80"/>
      <c r="L229" s="96"/>
      <c r="M229" s="52"/>
      <c r="N229" s="52"/>
      <c r="O229" s="52"/>
    </row>
    <row r="230" customFormat="false" ht="16.5" hidden="false" customHeight="false" outlineLevel="0" collapsed="false">
      <c r="A230" s="6" t="n">
        <v>56</v>
      </c>
      <c r="B230" s="94" t="s">
        <v>304</v>
      </c>
      <c r="C230" s="6" t="s">
        <v>117</v>
      </c>
      <c r="D230" s="24" t="n">
        <v>2021</v>
      </c>
      <c r="E230" s="92" t="n">
        <v>32500</v>
      </c>
      <c r="F230" s="18" t="n">
        <f aca="false">E230-G230</f>
        <v>32500</v>
      </c>
      <c r="G230" s="95" t="n">
        <v>0</v>
      </c>
      <c r="H230" s="36"/>
      <c r="I230" s="36"/>
      <c r="J230" s="80"/>
      <c r="K230" s="80"/>
      <c r="L230" s="96"/>
      <c r="M230" s="52"/>
      <c r="N230" s="52"/>
      <c r="O230" s="52"/>
    </row>
    <row r="231" customFormat="false" ht="16.5" hidden="false" customHeight="false" outlineLevel="0" collapsed="false">
      <c r="A231" s="6" t="n">
        <v>57</v>
      </c>
      <c r="B231" s="94" t="s">
        <v>304</v>
      </c>
      <c r="C231" s="6" t="s">
        <v>117</v>
      </c>
      <c r="D231" s="24" t="n">
        <v>2021</v>
      </c>
      <c r="E231" s="92" t="n">
        <v>32500</v>
      </c>
      <c r="F231" s="18" t="n">
        <f aca="false">E231-G231</f>
        <v>32500</v>
      </c>
      <c r="G231" s="95" t="n">
        <v>0</v>
      </c>
      <c r="H231" s="36"/>
      <c r="I231" s="36"/>
      <c r="J231" s="80"/>
      <c r="K231" s="80"/>
      <c r="L231" s="96"/>
      <c r="M231" s="52"/>
      <c r="N231" s="52"/>
      <c r="O231" s="52"/>
    </row>
    <row r="232" customFormat="false" ht="16.5" hidden="false" customHeight="false" outlineLevel="0" collapsed="false">
      <c r="A232" s="6" t="n">
        <v>58</v>
      </c>
      <c r="B232" s="94" t="s">
        <v>304</v>
      </c>
      <c r="C232" s="6" t="s">
        <v>117</v>
      </c>
      <c r="D232" s="24" t="n">
        <v>2021</v>
      </c>
      <c r="E232" s="92" t="n">
        <v>30000</v>
      </c>
      <c r="F232" s="18" t="n">
        <f aca="false">E232-G232</f>
        <v>30000</v>
      </c>
      <c r="G232" s="95" t="n">
        <v>0</v>
      </c>
      <c r="H232" s="36"/>
      <c r="I232" s="36"/>
      <c r="J232" s="80"/>
      <c r="K232" s="80"/>
      <c r="L232" s="96"/>
      <c r="M232" s="52"/>
      <c r="N232" s="52"/>
      <c r="O232" s="52"/>
    </row>
    <row r="233" customFormat="false" ht="16.5" hidden="false" customHeight="false" outlineLevel="0" collapsed="false">
      <c r="A233" s="6" t="n">
        <v>59</v>
      </c>
      <c r="B233" s="94" t="s">
        <v>304</v>
      </c>
      <c r="C233" s="6" t="s">
        <v>117</v>
      </c>
      <c r="D233" s="24" t="n">
        <v>2021</v>
      </c>
      <c r="E233" s="92" t="n">
        <v>30000</v>
      </c>
      <c r="F233" s="18" t="n">
        <f aca="false">E233-G233</f>
        <v>30000</v>
      </c>
      <c r="G233" s="95" t="n">
        <v>0</v>
      </c>
      <c r="H233" s="36"/>
      <c r="I233" s="36"/>
      <c r="J233" s="80"/>
      <c r="K233" s="80"/>
      <c r="L233" s="96"/>
      <c r="M233" s="52"/>
      <c r="N233" s="52"/>
      <c r="O233" s="52"/>
    </row>
    <row r="234" customFormat="false" ht="25.5" hidden="false" customHeight="false" outlineLevel="0" collapsed="false">
      <c r="A234" s="6" t="n">
        <v>60</v>
      </c>
      <c r="B234" s="94" t="s">
        <v>305</v>
      </c>
      <c r="C234" s="6" t="s">
        <v>117</v>
      </c>
      <c r="D234" s="24" t="n">
        <v>2022</v>
      </c>
      <c r="E234" s="100" t="n">
        <v>29250</v>
      </c>
      <c r="F234" s="18" t="n">
        <f aca="false">E234-G234</f>
        <v>29250</v>
      </c>
      <c r="G234" s="95" t="n">
        <v>0</v>
      </c>
      <c r="H234" s="36"/>
      <c r="I234" s="36"/>
      <c r="J234" s="80"/>
      <c r="K234" s="80"/>
      <c r="L234" s="96"/>
      <c r="M234" s="52"/>
      <c r="N234" s="52"/>
      <c r="O234" s="52"/>
    </row>
    <row r="235" customFormat="false" ht="25.5" hidden="false" customHeight="false" outlineLevel="0" collapsed="false">
      <c r="A235" s="6" t="n">
        <v>61</v>
      </c>
      <c r="B235" s="94" t="s">
        <v>305</v>
      </c>
      <c r="C235" s="6" t="s">
        <v>117</v>
      </c>
      <c r="D235" s="24" t="n">
        <v>2022</v>
      </c>
      <c r="E235" s="100" t="n">
        <v>29250</v>
      </c>
      <c r="F235" s="18" t="n">
        <f aca="false">E235-G235</f>
        <v>29250</v>
      </c>
      <c r="G235" s="95" t="n">
        <v>0</v>
      </c>
      <c r="H235" s="36"/>
      <c r="I235" s="36"/>
      <c r="J235" s="80"/>
      <c r="K235" s="80"/>
      <c r="L235" s="96"/>
      <c r="M235" s="52"/>
      <c r="N235" s="52"/>
      <c r="O235" s="52"/>
    </row>
    <row r="236" customFormat="false" ht="16.5" hidden="false" customHeight="false" outlineLevel="0" collapsed="false">
      <c r="A236" s="6" t="n">
        <v>62</v>
      </c>
      <c r="B236" s="94" t="s">
        <v>292</v>
      </c>
      <c r="C236" s="6" t="s">
        <v>117</v>
      </c>
      <c r="D236" s="24" t="n">
        <v>2022</v>
      </c>
      <c r="E236" s="100" t="n">
        <v>62900</v>
      </c>
      <c r="F236" s="18" t="n">
        <f aca="false">E236-G236</f>
        <v>62900</v>
      </c>
      <c r="G236" s="95" t="n">
        <v>0</v>
      </c>
      <c r="H236" s="36"/>
      <c r="I236" s="36"/>
      <c r="J236" s="80"/>
      <c r="K236" s="80"/>
      <c r="L236" s="96"/>
      <c r="M236" s="52"/>
      <c r="N236" s="52"/>
      <c r="O236" s="52"/>
    </row>
    <row r="237" customFormat="false" ht="25.5" hidden="false" customHeight="false" outlineLevel="0" collapsed="false">
      <c r="A237" s="6" t="n">
        <v>63</v>
      </c>
      <c r="B237" s="94" t="s">
        <v>306</v>
      </c>
      <c r="C237" s="6" t="s">
        <v>117</v>
      </c>
      <c r="D237" s="24" t="n">
        <v>2022</v>
      </c>
      <c r="E237" s="100" t="n">
        <v>50700</v>
      </c>
      <c r="F237" s="18" t="n">
        <f aca="false">E237-G237</f>
        <v>50700</v>
      </c>
      <c r="G237" s="95" t="n">
        <v>0</v>
      </c>
      <c r="H237" s="36"/>
      <c r="I237" s="36"/>
      <c r="J237" s="80"/>
      <c r="K237" s="80"/>
      <c r="L237" s="96"/>
      <c r="M237" s="52"/>
      <c r="N237" s="52"/>
      <c r="O237" s="52"/>
    </row>
    <row r="238" customFormat="false" ht="25.5" hidden="false" customHeight="false" outlineLevel="0" collapsed="false">
      <c r="A238" s="6" t="n">
        <v>64</v>
      </c>
      <c r="B238" s="94" t="s">
        <v>307</v>
      </c>
      <c r="C238" s="6" t="s">
        <v>117</v>
      </c>
      <c r="D238" s="24" t="n">
        <v>2022</v>
      </c>
      <c r="E238" s="100" t="n">
        <v>50200</v>
      </c>
      <c r="F238" s="18" t="n">
        <f aca="false">E238-G238</f>
        <v>50200</v>
      </c>
      <c r="G238" s="95" t="n">
        <v>0</v>
      </c>
      <c r="H238" s="36"/>
      <c r="I238" s="36"/>
      <c r="J238" s="80"/>
      <c r="K238" s="80"/>
      <c r="L238" s="96"/>
      <c r="M238" s="52"/>
      <c r="N238" s="52"/>
      <c r="O238" s="52"/>
    </row>
    <row r="239" customFormat="false" ht="25.5" hidden="false" customHeight="false" outlineLevel="0" collapsed="false">
      <c r="A239" s="6" t="n">
        <v>65</v>
      </c>
      <c r="B239" s="94" t="s">
        <v>308</v>
      </c>
      <c r="C239" s="6" t="s">
        <v>117</v>
      </c>
      <c r="D239" s="24" t="n">
        <v>2022</v>
      </c>
      <c r="E239" s="100" t="n">
        <v>45250</v>
      </c>
      <c r="F239" s="18" t="n">
        <f aca="false">E239-G239</f>
        <v>45250</v>
      </c>
      <c r="G239" s="95" t="n">
        <v>0</v>
      </c>
      <c r="H239" s="36"/>
      <c r="I239" s="36"/>
      <c r="J239" s="80"/>
      <c r="K239" s="80"/>
      <c r="L239" s="96"/>
      <c r="M239" s="52"/>
      <c r="N239" s="52"/>
      <c r="O239" s="52"/>
    </row>
    <row r="240" customFormat="false" ht="25.5" hidden="false" customHeight="false" outlineLevel="0" collapsed="false">
      <c r="A240" s="6" t="n">
        <v>66</v>
      </c>
      <c r="B240" s="94" t="s">
        <v>309</v>
      </c>
      <c r="C240" s="6" t="s">
        <v>117</v>
      </c>
      <c r="D240" s="24" t="n">
        <v>2022</v>
      </c>
      <c r="E240" s="100" t="n">
        <v>35123</v>
      </c>
      <c r="F240" s="18" t="n">
        <f aca="false">E240-G240</f>
        <v>35123</v>
      </c>
      <c r="G240" s="95" t="n">
        <v>0</v>
      </c>
      <c r="H240" s="36"/>
      <c r="I240" s="36"/>
      <c r="J240" s="80"/>
      <c r="K240" s="80"/>
      <c r="L240" s="96"/>
      <c r="M240" s="52"/>
      <c r="N240" s="52"/>
      <c r="O240" s="52"/>
    </row>
    <row r="241" customFormat="false" ht="25.5" hidden="false" customHeight="false" outlineLevel="0" collapsed="false">
      <c r="A241" s="6" t="n">
        <v>67</v>
      </c>
      <c r="B241" s="94" t="s">
        <v>310</v>
      </c>
      <c r="C241" s="6" t="s">
        <v>117</v>
      </c>
      <c r="D241" s="24" t="n">
        <v>2022</v>
      </c>
      <c r="E241" s="100" t="n">
        <v>32400</v>
      </c>
      <c r="F241" s="18" t="n">
        <f aca="false">E241-G241</f>
        <v>32400</v>
      </c>
      <c r="G241" s="95" t="n">
        <v>0</v>
      </c>
      <c r="H241" s="36"/>
      <c r="I241" s="36"/>
      <c r="J241" s="80"/>
      <c r="K241" s="80"/>
      <c r="L241" s="96"/>
      <c r="M241" s="52"/>
      <c r="N241" s="52"/>
      <c r="O241" s="52"/>
    </row>
    <row r="242" customFormat="false" ht="25.5" hidden="false" customHeight="false" outlineLevel="0" collapsed="false">
      <c r="A242" s="6" t="n">
        <v>68</v>
      </c>
      <c r="B242" s="94" t="s">
        <v>310</v>
      </c>
      <c r="C242" s="6" t="s">
        <v>117</v>
      </c>
      <c r="D242" s="24" t="n">
        <v>2022</v>
      </c>
      <c r="E242" s="100" t="n">
        <v>32400</v>
      </c>
      <c r="F242" s="18" t="n">
        <f aca="false">E242-G242</f>
        <v>32400</v>
      </c>
      <c r="G242" s="95" t="n">
        <v>0</v>
      </c>
      <c r="H242" s="36"/>
      <c r="I242" s="36"/>
      <c r="J242" s="80"/>
      <c r="K242" s="80"/>
      <c r="L242" s="96"/>
      <c r="M242" s="52"/>
      <c r="N242" s="52"/>
      <c r="O242" s="52"/>
    </row>
    <row r="243" customFormat="false" ht="25.5" hidden="false" customHeight="false" outlineLevel="0" collapsed="false">
      <c r="A243" s="6" t="n">
        <v>69</v>
      </c>
      <c r="B243" s="94" t="s">
        <v>310</v>
      </c>
      <c r="C243" s="6" t="s">
        <v>117</v>
      </c>
      <c r="D243" s="24" t="n">
        <v>2022</v>
      </c>
      <c r="E243" s="100" t="n">
        <v>32400</v>
      </c>
      <c r="F243" s="18" t="n">
        <f aca="false">E243-G243</f>
        <v>32400</v>
      </c>
      <c r="G243" s="95" t="n">
        <v>0</v>
      </c>
      <c r="H243" s="36"/>
      <c r="I243" s="36"/>
      <c r="J243" s="80"/>
      <c r="K243" s="80"/>
      <c r="L243" s="96"/>
      <c r="M243" s="52"/>
      <c r="N243" s="52"/>
      <c r="O243" s="52"/>
    </row>
    <row r="244" customFormat="false" ht="25.5" hidden="false" customHeight="false" outlineLevel="0" collapsed="false">
      <c r="A244" s="6" t="n">
        <v>70</v>
      </c>
      <c r="B244" s="94" t="s">
        <v>310</v>
      </c>
      <c r="C244" s="6" t="s">
        <v>117</v>
      </c>
      <c r="D244" s="24" t="n">
        <v>2022</v>
      </c>
      <c r="E244" s="100" t="n">
        <v>32400</v>
      </c>
      <c r="F244" s="18" t="n">
        <f aca="false">E244-G244</f>
        <v>32400</v>
      </c>
      <c r="G244" s="95" t="n">
        <v>0</v>
      </c>
      <c r="H244" s="36"/>
      <c r="I244" s="36"/>
      <c r="J244" s="80"/>
      <c r="K244" s="80"/>
      <c r="L244" s="96"/>
      <c r="M244" s="52"/>
      <c r="N244" s="52"/>
      <c r="O244" s="52"/>
    </row>
    <row r="245" customFormat="false" ht="25.5" hidden="false" customHeight="false" outlineLevel="0" collapsed="false">
      <c r="A245" s="6" t="n">
        <v>71</v>
      </c>
      <c r="B245" s="94" t="s">
        <v>310</v>
      </c>
      <c r="C245" s="6" t="s">
        <v>117</v>
      </c>
      <c r="D245" s="24" t="n">
        <v>2022</v>
      </c>
      <c r="E245" s="100" t="n">
        <v>32400</v>
      </c>
      <c r="F245" s="18" t="n">
        <f aca="false">E245-G245</f>
        <v>32400</v>
      </c>
      <c r="G245" s="95" t="n">
        <v>0</v>
      </c>
      <c r="H245" s="36"/>
      <c r="I245" s="36"/>
      <c r="J245" s="80"/>
      <c r="K245" s="80"/>
      <c r="L245" s="96"/>
      <c r="M245" s="52"/>
      <c r="N245" s="52"/>
      <c r="O245" s="52"/>
    </row>
    <row r="246" customFormat="false" ht="25.5" hidden="false" customHeight="false" outlineLevel="0" collapsed="false">
      <c r="A246" s="6" t="n">
        <v>72</v>
      </c>
      <c r="B246" s="94" t="s">
        <v>311</v>
      </c>
      <c r="C246" s="6" t="s">
        <v>117</v>
      </c>
      <c r="D246" s="24" t="n">
        <v>2022</v>
      </c>
      <c r="E246" s="100" t="n">
        <v>78100</v>
      </c>
      <c r="F246" s="18" t="n">
        <f aca="false">E246-G246</f>
        <v>78100</v>
      </c>
      <c r="G246" s="95" t="n">
        <v>0</v>
      </c>
      <c r="H246" s="36"/>
      <c r="I246" s="36"/>
      <c r="J246" s="80"/>
      <c r="K246" s="80"/>
      <c r="L246" s="96"/>
      <c r="M246" s="52"/>
      <c r="N246" s="52"/>
      <c r="O246" s="52"/>
    </row>
    <row r="247" customFormat="false" ht="38.25" hidden="false" customHeight="false" outlineLevel="0" collapsed="false">
      <c r="A247" s="6" t="n">
        <v>73</v>
      </c>
      <c r="B247" s="94" t="s">
        <v>312</v>
      </c>
      <c r="C247" s="6" t="s">
        <v>117</v>
      </c>
      <c r="D247" s="24" t="n">
        <v>2022</v>
      </c>
      <c r="E247" s="100" t="n">
        <v>33040</v>
      </c>
      <c r="F247" s="18" t="n">
        <f aca="false">E247-G247</f>
        <v>33040</v>
      </c>
      <c r="G247" s="95" t="n">
        <v>0</v>
      </c>
      <c r="H247" s="36"/>
      <c r="I247" s="36"/>
      <c r="J247" s="80"/>
      <c r="K247" s="80"/>
      <c r="L247" s="96"/>
      <c r="M247" s="52"/>
      <c r="N247" s="52"/>
      <c r="O247" s="52"/>
    </row>
    <row r="248" customFormat="false" ht="16.5" hidden="false" customHeight="false" outlineLevel="0" collapsed="false">
      <c r="A248" s="6" t="n">
        <v>74</v>
      </c>
      <c r="B248" s="94" t="s">
        <v>304</v>
      </c>
      <c r="C248" s="6" t="s">
        <v>117</v>
      </c>
      <c r="D248" s="24" t="n">
        <v>2021</v>
      </c>
      <c r="E248" s="92" t="n">
        <v>72000</v>
      </c>
      <c r="F248" s="18" t="n">
        <f aca="false">E248-G248</f>
        <v>72000</v>
      </c>
      <c r="G248" s="95" t="n">
        <v>0</v>
      </c>
      <c r="H248" s="97"/>
      <c r="I248" s="97"/>
      <c r="J248" s="98"/>
      <c r="K248" s="98"/>
      <c r="L248" s="99"/>
      <c r="M248" s="52"/>
      <c r="N248" s="52"/>
      <c r="O248" s="52"/>
    </row>
    <row r="249" customFormat="false" ht="38.25" hidden="false" customHeight="false" outlineLevel="0" collapsed="false">
      <c r="A249" s="28" t="s">
        <v>56</v>
      </c>
      <c r="B249" s="29" t="s">
        <v>57</v>
      </c>
      <c r="C249" s="6"/>
      <c r="D249" s="24"/>
      <c r="E249" s="101"/>
      <c r="F249" s="101"/>
      <c r="G249" s="95"/>
      <c r="H249" s="36"/>
      <c r="I249" s="36"/>
      <c r="J249" s="80"/>
      <c r="K249" s="80"/>
      <c r="L249" s="96"/>
      <c r="M249" s="52"/>
      <c r="N249" s="52"/>
      <c r="O249" s="52"/>
    </row>
    <row r="250" customFormat="false" ht="18.75" hidden="false" customHeight="false" outlineLevel="0" collapsed="false">
      <c r="A250" s="38"/>
      <c r="B250" s="102" t="s">
        <v>313</v>
      </c>
      <c r="C250" s="103"/>
      <c r="D250" s="103"/>
      <c r="E250" s="104" t="n">
        <f aca="false">SUM(E63,E73,E97,E99,E174)</f>
        <v>81053088.24</v>
      </c>
      <c r="F250" s="23" t="n">
        <f aca="false">E250-G250</f>
        <v>51093406.05</v>
      </c>
      <c r="G250" s="104" t="n">
        <f aca="false">SUM(G63,G73,G97,G99,G174)</f>
        <v>29959682.19</v>
      </c>
      <c r="H250" s="105"/>
      <c r="I250" s="106"/>
      <c r="J250" s="107"/>
      <c r="K250" s="107"/>
      <c r="L250" s="108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  <c r="J252" s="52"/>
      <c r="K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  <c r="J253" s="52"/>
      <c r="K253" s="52"/>
    </row>
  </sheetData>
  <mergeCells count="19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64:L64"/>
    <mergeCell ref="A74:L74"/>
    <mergeCell ref="A98:L9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1-06-07T02:31:50Z</cp:lastPrinted>
  <dcterms:modified xsi:type="dcterms:W3CDTF">2023-06-19T04:38:55Z</dcterms:modified>
  <cp:revision>0</cp:revision>
  <dc:subject/>
  <dc:title/>
</cp:coreProperties>
</file>