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5" uniqueCount="2481">
  <si>
    <t xml:space="preserve">РЕЕСТР муниципального имущества города Бердска по состоянию на 01.01.2023 года</t>
  </si>
  <si>
    <t xml:space="preserve">РАЗДЕЛ 2 - Движимое  и иное имущество, не относящееся к недвижимым и движимым вещам</t>
  </si>
  <si>
    <t xml:space="preserve">Данные МБУ ГорСвет</t>
  </si>
  <si>
    <t xml:space="preserve">№   п/п</t>
  </si>
  <si>
    <t xml:space="preserve">Полное наименование объекта </t>
  </si>
  <si>
    <t xml:space="preserve">Местонахож-дение объекта   (адрес)</t>
  </si>
  <si>
    <t xml:space="preserve">Год ввода в эксплуатацию </t>
  </si>
  <si>
    <t xml:space="preserve">Характеристики объекта муниципального имущества</t>
  </si>
  <si>
    <t xml:space="preserve">Обременение (аренда, залог, передача в качестве уставного капитала и т.п.)</t>
  </si>
  <si>
    <t xml:space="preserve">Сведения о зарегистрированных правах (операт. упр., хоз. ведение), реквизиты документа</t>
  </si>
  <si>
    <t xml:space="preserve">Основания приобретения (списания, реализации) объекта</t>
  </si>
  <si>
    <t xml:space="preserve">Балансовая стоимость</t>
  </si>
  <si>
    <t xml:space="preserve">тыс.руб.</t>
  </si>
  <si>
    <t xml:space="preserve">Первона-</t>
  </si>
  <si>
    <t xml:space="preserve">Остаточ-ная</t>
  </si>
  <si>
    <t xml:space="preserve">Площадь, кв.м.</t>
  </si>
  <si>
    <t xml:space="preserve">Этажность</t>
  </si>
  <si>
    <t xml:space="preserve">чальная</t>
  </si>
  <si>
    <t xml:space="preserve">Первоначальная балансовая стоимость (руб.)</t>
  </si>
  <si>
    <t xml:space="preserve">Амортизация</t>
  </si>
  <si>
    <t xml:space="preserve">Остаточ-ная  балансовая стоимость (руб.)</t>
  </si>
  <si>
    <t xml:space="preserve">Муниципальное бюджетное учреждение "ГорСвет" (МБУ "ГорСвет")</t>
  </si>
  <si>
    <t xml:space="preserve">I</t>
  </si>
  <si>
    <t xml:space="preserve">Особо ценное движимое имущество</t>
  </si>
  <si>
    <t xml:space="preserve">Ф.0506 В10 дер/о ж/б пр 3,120 РП 5 ТП 149 </t>
  </si>
  <si>
    <t xml:space="preserve"> Новосибирская обл., г.Бердск, ул. Морская </t>
  </si>
  <si>
    <t xml:space="preserve">пост.3920 от 30.12.2011</t>
  </si>
  <si>
    <t xml:space="preserve">ф.0511 В10 дер/о ж/б пр. 2,120 РП5 ТП147электропередачи.  </t>
  </si>
  <si>
    <t xml:space="preserve">ф.0305 В10 дер/о ж/б пр 1,120 ОПОРА1 ОПОРА19</t>
  </si>
  <si>
    <t xml:space="preserve">Новосибирская обл., г.Бердск,                                 ул. Тимирязева </t>
  </si>
  <si>
    <t xml:space="preserve">ф.0605 В10 дер/о ж/б пр 0,450 ОПОРА1/19-1/24</t>
  </si>
  <si>
    <t xml:space="preserve">Новосибирская обл., г.Бердск, ул. Калинина </t>
  </si>
  <si>
    <t xml:space="preserve">ф.0110 В10 дер/о ж/б пр 0,500 ОТПАЙКА ТП-13  </t>
  </si>
  <si>
    <t xml:space="preserve">Новосибирская обл., г.Бердск, ул. Свердлова </t>
  </si>
  <si>
    <t xml:space="preserve">ф.0305 В10 дер/о ж/б пр 1,000 ОПОРА19 ОПОРА36электропередачи.  </t>
  </si>
  <si>
    <t xml:space="preserve">Новосибирская обл., г.Бердск,                                      ул. Тимирязева  </t>
  </si>
  <si>
    <t xml:space="preserve">ф.0209 В10 дер/о ж/б пр 0,060 ОТПАЙКА ТП-113</t>
  </si>
  <si>
    <t xml:space="preserve">Новосибирская обл., г.Бердск, ул. Дачная</t>
  </si>
  <si>
    <t xml:space="preserve">ф.0605 В10 дер/о ж/б пр 0,251 опора1/19-опора1/24</t>
  </si>
  <si>
    <t xml:space="preserve">ф.0605 В10 дер/о ж/б пр 0,250 опора38-опора43</t>
  </si>
  <si>
    <t xml:space="preserve">ф.0208 В10 дер/о ж/б пр 0,750 ОТПАЙКА ТП-96  </t>
  </si>
  <si>
    <t xml:space="preserve">Новосибирская обл., г.Бердск, ул. Шевченко</t>
  </si>
  <si>
    <t xml:space="preserve">ф.0412 В10 дер/о ж/б пр 0,300 отп ТП190 1/1-1/5</t>
  </si>
  <si>
    <t xml:space="preserve">Новосибирская обл., г.Бердск,                                  ул. Черемушная </t>
  </si>
  <si>
    <t xml:space="preserve">ф.0607 В10 дер/о ж/б пр 1,100 отп к ТП262 3/7-3/2  </t>
  </si>
  <si>
    <t xml:space="preserve">г.Бердск, ул. Черняховского </t>
  </si>
  <si>
    <t xml:space="preserve">ф.клад В10 д/о ж/б пр 0,120 отп. оп126 до КТП256  </t>
  </si>
  <si>
    <t xml:space="preserve">Новосибирская обл., г.Бердск,                                 ул. Пионерская </t>
  </si>
  <si>
    <t xml:space="preserve">ф.0605 В10 ж/б опоры 0,150 отпайка к ТП122</t>
  </si>
  <si>
    <t xml:space="preserve">г.Бердск, ул. Зеленая </t>
  </si>
  <si>
    <t xml:space="preserve">ф.0605 В10 ж/б опоры 1,800 ТП83-ТП84</t>
  </si>
  <si>
    <t xml:space="preserve">ф.1093 В10 ж/б опоры 0,900 опора1-опора15  </t>
  </si>
  <si>
    <t xml:space="preserve">Новосибирская обл., г.Бердск,                                 ул. Вокзальная </t>
  </si>
  <si>
    <t xml:space="preserve">ф.0209 В10 ж/б опоры 0,920 отпайка к ТП116</t>
  </si>
  <si>
    <t xml:space="preserve">Новосибирская обл., г.Бердск, ул. Дачная  </t>
  </si>
  <si>
    <t xml:space="preserve">ф.1093 В10 мет опоры 0,080 опора70-опора71</t>
  </si>
  <si>
    <t xml:space="preserve">Новосибирская обл., г.Бердск, ул. Линейная </t>
  </si>
  <si>
    <t xml:space="preserve">ф.0510 В10 ж/б опоры 0,360 ТП58-ТП259</t>
  </si>
  <si>
    <t xml:space="preserve">Новосибирская обл.г.Бердск,                          ул. Толбухина </t>
  </si>
  <si>
    <t xml:space="preserve">ф.0510 В10 ж/б опоры 0,400 ТП4-ТП168</t>
  </si>
  <si>
    <t xml:space="preserve">Новосибирская обл., г.Бердск, ул. Красная Сибирь</t>
  </si>
  <si>
    <t xml:space="preserve">ф.0510 В10 ж/б опоры 1,200 РП5-ТП4 совмесн.подвеска нар.осв.ул.Боровая, ТП 3, 550п.м. СИП4х25, ЖКУ 9 шт.</t>
  </si>
  <si>
    <t xml:space="preserve">г.Бердск, ул. Красная Сибирь</t>
  </si>
  <si>
    <t xml:space="preserve">ф.1090 В10 ж/б опоры 1,900 опора9-ТП31</t>
  </si>
  <si>
    <t xml:space="preserve">Новосибирская обл.,г.Бердск,                          ул. Ленина</t>
  </si>
  <si>
    <t xml:space="preserve">Ф-11594 (ф.1093) В10ж/б опоры 2,200 опоры 23 - опора 42, от опоры 42 (2КЛ-10 2хААБ2л-10 3х240 L=0,12) до опоры 44, опора 44-опора 70</t>
  </si>
  <si>
    <t xml:space="preserve">Новосибирская обл., г.Бердск,                           </t>
  </si>
  <si>
    <t xml:space="preserve">пост.3920 от 30.12.2011 пост 4664 от 02.11.2022</t>
  </si>
  <si>
    <t xml:space="preserve">ф.0605 В10 мет опоры 0,190 опора1 опора2</t>
  </si>
  <si>
    <t xml:space="preserve">Новосибирская обл.,г.Бердск,                          ул. Калинина </t>
  </si>
  <si>
    <t xml:space="preserve">ф.0305 В10 ж/б опоры 1,400 отпайка к ТП162  </t>
  </si>
  <si>
    <t xml:space="preserve">Новосибирская обл., г.Бердск,                                  ул. Тимирязева</t>
  </si>
  <si>
    <t xml:space="preserve">ф.0510 В10 дер/о ж/б пр 0,400 опора37-опора43</t>
  </si>
  <si>
    <t xml:space="preserve">Новосибирская обл.,  г.Бердск, ул. Красная Сибирь</t>
  </si>
  <si>
    <t xml:space="preserve">ф.1051 В10 дер/о ж/б пр 3,540 опора 24-47 и 79-11</t>
  </si>
  <si>
    <t xml:space="preserve">Новосибирская обл., г.Бердск,                                  ул. Матросова </t>
  </si>
  <si>
    <t xml:space="preserve">ф.1093 В10 дер/о ж/б пр 0,450 опора16-опора23</t>
  </si>
  <si>
    <t xml:space="preserve">ф.1090 В10 дер/о ж/б пр 0,100 отпайка к ТП143</t>
  </si>
  <si>
    <t xml:space="preserve">Новосибирская обл., г.Бердск, ул. Ленина</t>
  </si>
  <si>
    <t xml:space="preserve">ф.0412 В10 дер/о ж/б пр 0,670 отпайка ТП152</t>
  </si>
  <si>
    <t xml:space="preserve">Новосибирская обл., г.Бердск,                                 ул. Черемушная </t>
  </si>
  <si>
    <t xml:space="preserve">ф.0412 В10 дер/о ж/б пр 0,300 опора1 ТП73 </t>
  </si>
  <si>
    <t xml:space="preserve">Новосибирская обл., г.Бердск,                                   ул. Черемушная </t>
  </si>
  <si>
    <t xml:space="preserve">ф.0714 В10 дер/о ж/б пр 0,680 ТП125 ТП60 </t>
  </si>
  <si>
    <t xml:space="preserve">Новосибирская обл., г.Бердск,                                  ул. Вокзальная </t>
  </si>
  <si>
    <t xml:space="preserve">ф.1093 В10 дер/о ж/б пр 0,060 отпайка к ТП123</t>
  </si>
  <si>
    <t xml:space="preserve">Новосибирская обл., г.Бердск,                                   ул. Вокзальная </t>
  </si>
  <si>
    <t xml:space="preserve">ф.0412 В10 ж/б опоры 0,650 отп к ТП190 1/5-1/16</t>
  </si>
  <si>
    <t xml:space="preserve">Новосибирская обл., г.Бердск,                                     ул. Черемушная </t>
  </si>
  <si>
    <t xml:space="preserve">ф.0209 В10 ж/б опоры 1,370 ТП158-ТП252</t>
  </si>
  <si>
    <t xml:space="preserve">ф.0208 В10 ж/б опоры 0,400 ТП-98 ТП-210</t>
  </si>
  <si>
    <t xml:space="preserve">ф.0605 В10 ж/б опоры 0,350 ТП86-опора37</t>
  </si>
  <si>
    <t xml:space="preserve">ф.0605 В10 ж/б опоры 0,600 ТП238-ТП83</t>
  </si>
  <si>
    <t xml:space="preserve">Новосибирская обл., г.Бердск, ул. Сибирская</t>
  </si>
  <si>
    <t xml:space="preserve">ф.0605 В10 ж/б опоры 0,250 отпайка к ТП151</t>
  </si>
  <si>
    <t xml:space="preserve">Новосибирская обл., г.Бердск, ул. Зеленая </t>
  </si>
  <si>
    <t xml:space="preserve">ф.0209 В10 ж/б опоры 1,200 ТП102-ТП158</t>
  </si>
  <si>
    <t xml:space="preserve">Новосибирская обл.,              г. Бердск, ул. Сосновая</t>
  </si>
  <si>
    <t xml:space="preserve">ф.0605 В10 ж/б опоры 1,500 опора 2-ТП86</t>
  </si>
  <si>
    <t xml:space="preserve">Новосибирская обл., г.Бердск, ул. Сибирская  </t>
  </si>
  <si>
    <t xml:space="preserve">ф.0901 В10 ж/б опоры 1,500 ТП-247 ТП-217  </t>
  </si>
  <si>
    <t xml:space="preserve">Новосибирская обл., г.Бердск,                                  ул. Промышленная</t>
  </si>
  <si>
    <t xml:space="preserve">ф.0607 В10 ж/б опоры 0,200 отпайка к ТП249</t>
  </si>
  <si>
    <t xml:space="preserve">Новосибирская обл., г.Бердск, ул. Озерная </t>
  </si>
  <si>
    <t xml:space="preserve">ф.0607 В10 ж/б опоры 0,500 РП6-ТП16</t>
  </si>
  <si>
    <t xml:space="preserve">ф.0607 В10 ж/б опоры 0,400 отпайка к ТП15</t>
  </si>
  <si>
    <t xml:space="preserve">Новосибирская обл., г.Бердск, ул. Радищева</t>
  </si>
  <si>
    <t xml:space="preserve">ф.0607 В10 ж/б опоры 0,300 отп к ТП262 3/24-3/29</t>
  </si>
  <si>
    <t xml:space="preserve">Новосибирская обл., г.Бердск, ул. Полевая</t>
  </si>
  <si>
    <t xml:space="preserve">ф.1008 В10 ж/б опоры 0,350 отпайка к ТП258</t>
  </si>
  <si>
    <t xml:space="preserve">Новосибирская обл., г.Бердск, ул. Рогачева </t>
  </si>
  <si>
    <t xml:space="preserve">ф.1090 В10 ж/б опоры 0,400 отпайка к ТП65</t>
  </si>
  <si>
    <t xml:space="preserve">ф.1051 В10 ж/б опоры 3,450 опора 1/23- опора48/78</t>
  </si>
  <si>
    <t xml:space="preserve">Новосибирская обл., г.Бердск, ул. Матросова </t>
  </si>
  <si>
    <t xml:space="preserve">ф.0607 В10 ж/б опоры 0,800 ТП16-ТП14  </t>
  </si>
  <si>
    <t xml:space="preserve">Новосибирская обл., г.Бердск, ул. Лермонтова</t>
  </si>
  <si>
    <t xml:space="preserve">ф.1093 В10 ж/б опоры 0,050 отпайка к ТП199</t>
  </si>
  <si>
    <t xml:space="preserve">ф.0607 В10 ж/б опоры 0,100 отпайка к ТП253</t>
  </si>
  <si>
    <t xml:space="preserve">Новосибирская обл., г.Бердск, ул. Полевая </t>
  </si>
  <si>
    <t xml:space="preserve">ф.1090 В10 ж/б опоры 0,400 отпайка к ТП247</t>
  </si>
  <si>
    <t xml:space="preserve">ф.0208 В10 ж/б опоры 1,500 РП2-ТП98</t>
  </si>
  <si>
    <t xml:space="preserve">ф.0209 В10 ж/б опоры 0,840 отпайка к ТП112</t>
  </si>
  <si>
    <t xml:space="preserve">Новосибирская обл., г.Бердск, ул. Сосновая</t>
  </si>
  <si>
    <t xml:space="preserve">ф.1093 В10 ж/б опоры 0,600 отпайка к ТП88</t>
  </si>
  <si>
    <t xml:space="preserve">ф.0110 В10 ж/б опоры 1,300 ТП-1 до ТП-14</t>
  </si>
  <si>
    <t xml:space="preserve">Новосибирская обл., г.Бердск, ул. Лермонтова </t>
  </si>
  <si>
    <t xml:space="preserve">ф.0110 В10 ж/б опоры 0,900 отпайка кТП127</t>
  </si>
  <si>
    <t xml:space="preserve">ф.0209 В10 ж/б опоры 1,800 ТП252-ТП115</t>
  </si>
  <si>
    <t xml:space="preserve">Новосибирская обл., г.Бердск,                                   ул. Тимирязева </t>
  </si>
  <si>
    <t xml:space="preserve">ф.0510 В10 ж/б опоры 0,800 ТП168-ТП58</t>
  </si>
  <si>
    <t xml:space="preserve">Новосибирская обл., г.Бердск, ул. Толбухина   </t>
  </si>
  <si>
    <t xml:space="preserve">ф.1008 В10 ж/б опоры 0,500 ТП225-ТП251</t>
  </si>
  <si>
    <t xml:space="preserve">ф.0305 В10 ж/б опоры 0,840 ТП 162-ТП 248</t>
  </si>
  <si>
    <t xml:space="preserve">ф.0110 В10 ж/б опоры 0,320 отпайка к ТП11 </t>
  </si>
  <si>
    <t xml:space="preserve">ф.1093 В10 ж/б опоры 1,0 опора12-опора25</t>
  </si>
  <si>
    <t xml:space="preserve">ф.915 В10 ж/б опоы 0,975 от ТП-185 до ТП-31</t>
  </si>
  <si>
    <t xml:space="preserve">г.Бердск, ул. Промышленная  </t>
  </si>
  <si>
    <t xml:space="preserve">ТП177 В04 ж/б оп 0,16 ф.Чапаева</t>
  </si>
  <si>
    <t xml:space="preserve">Новосибирская обл.,                 г. Бердск, ул. Чапаева  </t>
  </si>
  <si>
    <t xml:space="preserve">ТП213 В04 ж/б оп 0,40 ф.Луговская</t>
  </si>
  <si>
    <t xml:space="preserve">Новосибирская обл., г.Бердск, ул. Луговская</t>
  </si>
  <si>
    <t xml:space="preserve">ТП237 В04 ж/б оп 0,12 ф.Пушкина</t>
  </si>
  <si>
    <t xml:space="preserve">Новосибирская обл., г.Бердск, ул. Пушкина   </t>
  </si>
  <si>
    <t xml:space="preserve">ТП001 В04 ж/б оп 0,28 ф.Свердлова</t>
  </si>
  <si>
    <t xml:space="preserve">Новосибирская обл., г.Бердск, ул. Свердлова  </t>
  </si>
  <si>
    <t xml:space="preserve">ТП004 В04 ж/б оп 0,20 ф.Водосточная  </t>
  </si>
  <si>
    <t xml:space="preserve">Новосибирская обл., г.Бердск,                                  ул. Водосточная  </t>
  </si>
  <si>
    <t xml:space="preserve">ТП004 В04 ж/б оп 0,36 ф.Кр.Сибирь</t>
  </si>
  <si>
    <t xml:space="preserve">г.Бердск, ул. Красная Сибирь </t>
  </si>
  <si>
    <t xml:space="preserve">КЛ-04 0,045 ТП 1 ф.Свердлова</t>
  </si>
  <si>
    <t xml:space="preserve">Новосибирская обл., г.Бердск, ул. Свердлова   </t>
  </si>
  <si>
    <t xml:space="preserve">ТП005 В04 ж/б оп 0,28 ф.Советская</t>
  </si>
  <si>
    <t xml:space="preserve">Новосибирская обл., г.Бердск, ул. Советская </t>
  </si>
  <si>
    <t xml:space="preserve">ТП050 В04 ж/б оп 088 ф.Вокзальная</t>
  </si>
  <si>
    <t xml:space="preserve">Новосибирская обл., г.Бердск,                                 ул. Вокзальная</t>
  </si>
  <si>
    <t xml:space="preserve">ТП036 В04 ж/б оп 0,16 ф. Елка </t>
  </si>
  <si>
    <t xml:space="preserve">Новосибирская обл., г.Бердск, ул. Карла Маркса   </t>
  </si>
  <si>
    <t xml:space="preserve">ТП056 В04 ж/б оп 0,12 ф.Чернышевского</t>
  </si>
  <si>
    <t xml:space="preserve">Новосибирская обл., г.Бердск,                                ул. Чернышевского </t>
  </si>
  <si>
    <t xml:space="preserve">ТП163 В04 ж/б оп 0,16 ф.Вечерняя школа</t>
  </si>
  <si>
    <t xml:space="preserve">Новосибирская обл., г.Бердск,                                  ул. Комсомольская </t>
  </si>
  <si>
    <t xml:space="preserve">ТП007 В04 ж/б оп 0,20 ф.Боровая сов.подв</t>
  </si>
  <si>
    <t xml:space="preserve">Новосибирская обл., г.Бердск, ул. Боровая</t>
  </si>
  <si>
    <t xml:space="preserve">ТП011 В04 ж/б оп 0,2 ф.Радищева сов.подв. </t>
  </si>
  <si>
    <t xml:space="preserve">ТП045 В04 ж/б оп. 0,44 ф.Поликлиника</t>
  </si>
  <si>
    <t xml:space="preserve">Новосибирская обл.,              г. Бердск,                                  ул. Первомайская </t>
  </si>
  <si>
    <t xml:space="preserve">ТП073 В04 ж/б оп 0,4 ф.Школьная-Садовая. Совмесн. подв.Наружное осв. Ул.Центральная от ТП-73, 450 п.м. СИП 4х25, ЖКУ -9шт.</t>
  </si>
  <si>
    <t xml:space="preserve">Новосибирская обл., г.Бердск, ул. Школьная </t>
  </si>
  <si>
    <t xml:space="preserve">ТП083 В04 ж/б оп 0,40 ф.Пристань</t>
  </si>
  <si>
    <t xml:space="preserve">Новосибирская обл., г.Бердск, ул. Калинина   </t>
  </si>
  <si>
    <t xml:space="preserve">ТП088 В04 ж/б оп 0,40 ф.Победы совм.подв.</t>
  </si>
  <si>
    <t xml:space="preserve">Новосибирская обл., г.Бердск, ул. Победы </t>
  </si>
  <si>
    <t xml:space="preserve">ТП007 В04 ж/б оп 0,60 ф.Павлова</t>
  </si>
  <si>
    <t xml:space="preserve">Новосибирская обл., г.Бердск, ул. Павлова  </t>
  </si>
  <si>
    <t xml:space="preserve">ТП056 В04 ж/б оп 0,32 ф.Первомайская</t>
  </si>
  <si>
    <t xml:space="preserve">Новосибирская обл., г.Бердск,                                        ул. Первомайская</t>
  </si>
  <si>
    <t xml:space="preserve">ТП037 В04 ж/б оп 0,16 ф.Банк </t>
  </si>
  <si>
    <t xml:space="preserve">Новосибирская обл., г.Бердск, ул. Герцена   </t>
  </si>
  <si>
    <t xml:space="preserve">ТП083 В04 ж/б оп 1,00 ф.Зеленая</t>
  </si>
  <si>
    <t xml:space="preserve">ТП083 В04 ж/б оп 0,24 ф.Калинина</t>
  </si>
  <si>
    <t xml:space="preserve">ТП095 В04 ж/б оп 1,80 ф.Шевченко</t>
  </si>
  <si>
    <t xml:space="preserve">Новосибирская обл., г.Бердск, ул. Шевченко  </t>
  </si>
  <si>
    <t xml:space="preserve">ТП096 В04 ж/б оп 0,80 ф.М.Гвардии  </t>
  </si>
  <si>
    <t xml:space="preserve">Новосибирская обл., г.Бердск, ул. Молодой гвардии</t>
  </si>
  <si>
    <t xml:space="preserve">ТП096 В04 ж/б оп 0,84 ф.Репина</t>
  </si>
  <si>
    <t xml:space="preserve">Новосибирская обл., г.Бердск, ул. Репина   </t>
  </si>
  <si>
    <t xml:space="preserve">ТП261 В04 ж/б оп 0,44 ф.Спасательная станция</t>
  </si>
  <si>
    <t xml:space="preserve">Новосибирская обл., г.Бердск, ул. Морская</t>
  </si>
  <si>
    <t xml:space="preserve">ТП096 В04 ж/б оп 0,28 ф. Баня </t>
  </si>
  <si>
    <t xml:space="preserve">Новосибирская обл.,г.Бердск,                            ул. Молодой Гвардии</t>
  </si>
  <si>
    <t xml:space="preserve">ТП175 В04 ж/б оп 1,12 ф.М.Гвардия</t>
  </si>
  <si>
    <t xml:space="preserve">Новосибирская обл., г.Бердск, ул. Молодой Гвардии</t>
  </si>
  <si>
    <t xml:space="preserve">ТП175 В04 ж/б оп 2,00 ф.П.Коммуны. Совмест. подв. Наружное осв. ул. Парижской Коммуны, ТП 175, 450п.м., СИП 2 4х35, ЖКУ- 8шт.</t>
  </si>
  <si>
    <t xml:space="preserve">Новосибирская обл., г.Бердск,                                 ул. Парижской Коммуны</t>
  </si>
  <si>
    <t xml:space="preserve">ТП180 В04 ж/б оп 1,20 ф.Матросова</t>
  </si>
  <si>
    <t xml:space="preserve">Новосибирская обл., г.Бердск, ул. Матросова   </t>
  </si>
  <si>
    <t xml:space="preserve">ф.1093 В10 д/о проп ж/б 2,200 опора71-РП2  </t>
  </si>
  <si>
    <t xml:space="preserve">Новосибирская обл., г.Бердск, ул. Железнодорожная</t>
  </si>
  <si>
    <t xml:space="preserve">ф.0534 В10 д/о проп ж/б 0,400 ТП2-ТП244</t>
  </si>
  <si>
    <t xml:space="preserve">Новосибирская обл., г.Бердск, ул. Суворова </t>
  </si>
  <si>
    <t xml:space="preserve">ф.1090 В10 д/о проп ж/б 1,600 отп к ТП217</t>
  </si>
  <si>
    <t xml:space="preserve">Новосибирская обл., г.Бердск, ул. Промышленная </t>
  </si>
  <si>
    <t xml:space="preserve">ТП058 В04 ж/б оп. 0,48 ф.2-Октябрьская</t>
  </si>
  <si>
    <t xml:space="preserve">Новосибирская обл., г.Бердск, ул. 2-я Октябрьская</t>
  </si>
  <si>
    <t xml:space="preserve">ТП244 В04 ж/б оп 0,4 ф.Маяковского</t>
  </si>
  <si>
    <t xml:space="preserve">Новосибирская обл., г.Бердск,                                  ул. Маяковского</t>
  </si>
  <si>
    <t xml:space="preserve">ТП014 В04 ж/б оп 0,2 ф.Радищева сов.подв.</t>
  </si>
  <si>
    <t xml:space="preserve">ТП001 В04 ж/б оп 0,24 ф.Седова</t>
  </si>
  <si>
    <t xml:space="preserve">Новосибирская обл., г.Бердск, ул. Седова  </t>
  </si>
  <si>
    <t xml:space="preserve">ТП029 В04 ж/б оп 0,24 ф.Морозова</t>
  </si>
  <si>
    <t xml:space="preserve">Новосибирская обл., г.Бердск, ул. Павла Морозова </t>
  </si>
  <si>
    <t xml:space="preserve">ТП051 В04 ж/б оп 0,20 ф.Комсомольская</t>
  </si>
  <si>
    <t xml:space="preserve">ТП015 В04 ж/б оп 0,48 ф.Радищева совм.подв. </t>
  </si>
  <si>
    <t xml:space="preserve">ТП015 В04 ж/б оп. 0,20 ф.Радищева</t>
  </si>
  <si>
    <t xml:space="preserve">ТП016 В04 ж/б оп 0,12 ф.Мусоргского</t>
  </si>
  <si>
    <t xml:space="preserve">Новосибирская обл., г.Бердск,                                 ул. Мусорского</t>
  </si>
  <si>
    <t xml:space="preserve">ТП043 В04 ж/б оп 0,48 ф.Ушакова</t>
  </si>
  <si>
    <t xml:space="preserve">Новосибирская обл., г.Бердск, ул. Ушакова   </t>
  </si>
  <si>
    <t xml:space="preserve">ТП088 В04 ж/б оп 0,80 ф.Победы </t>
  </si>
  <si>
    <t xml:space="preserve">Новосибирская обл., г.Бердск, ул. Победы   </t>
  </si>
  <si>
    <t xml:space="preserve">ТП144 В04 ж/б оп 0,18 ф.Кр.Сибирь совм.подв. </t>
  </si>
  <si>
    <t xml:space="preserve">Новосибирская обл., г.Бердск, ул. Красная Сибирь </t>
  </si>
  <si>
    <t xml:space="preserve">ТП168 В04 ж/б оп 0,12 ф.Урицкого совм.подв. </t>
  </si>
  <si>
    <t xml:space="preserve">Новосибирская обл., г.Бердск, ул. Урицкого </t>
  </si>
  <si>
    <t xml:space="preserve">ТП238 В04 ж/б оп 0,24 ф.Калинина</t>
  </si>
  <si>
    <t xml:space="preserve">ТП168 В04 ж/б оп 0,28 ф.Урицкого</t>
  </si>
  <si>
    <t xml:space="preserve">ТП023 В04 ж/б оп 0,24 ф. КЮТ </t>
  </si>
  <si>
    <t xml:space="preserve">Новосибирская обл., г.Бердск, ул. Нахимова   </t>
  </si>
  <si>
    <t xml:space="preserve">ТП051 В04 ж/б оп 0,12 ф.Ветерок</t>
  </si>
  <si>
    <t xml:space="preserve">г.Бердск, ул. Ленина  </t>
  </si>
  <si>
    <t xml:space="preserve">ТП120 В04 ж/б оп 0,28 ф.Школа 4</t>
  </si>
  <si>
    <t xml:space="preserve">Новосибирская обл., г.Бердск,                                    ул. Парижской Коммуны</t>
  </si>
  <si>
    <t xml:space="preserve">ТП-97 В04 ж/б оп. 0,16 фидер ул. Колхозная</t>
  </si>
  <si>
    <t xml:space="preserve">Новосибирская обл., г.Бердск, ул. Колхозная  </t>
  </si>
  <si>
    <t xml:space="preserve">ТП058 В04 ж/б оп. 0,24 ф. Урицкого сов.подв. </t>
  </si>
  <si>
    <t xml:space="preserve">ТП058 В04 ж/б оп. 0,36 ф. 2-Октябрьская совм.подв.</t>
  </si>
  <si>
    <t xml:space="preserve">Новосибирская обл., г.Бердск, ул. 2-я Октябрьская   </t>
  </si>
  <si>
    <t xml:space="preserve">ТП071 В04 ж/б оп. 0,6 ф. Б/о Солнечная</t>
  </si>
  <si>
    <t xml:space="preserve">ТП004 В04  ж/б оп. 0,2 ф. Толстого</t>
  </si>
  <si>
    <t xml:space="preserve">Новосибирская обл., г.Бердск, ул. Льва Толстого   </t>
  </si>
  <si>
    <t xml:space="preserve">ТП005 В04 ж/б оп. 0,16 ф. Краснофлотская</t>
  </si>
  <si>
    <t xml:space="preserve">Новосибирская обл., г.Бердск,                                ул. Краснофлотская </t>
  </si>
  <si>
    <t xml:space="preserve">ТП088 В04 ж/б оп. 1,08 ф. Магазин</t>
  </si>
  <si>
    <t xml:space="preserve">Новосибирская обл., г.Бердск, ул. Линейная</t>
  </si>
  <si>
    <t xml:space="preserve">ТП123 В04 ж/б оп. 0,44 ф. Скважина</t>
  </si>
  <si>
    <t xml:space="preserve">Новосибирская обл., г.Бердск, ул. Линейная  </t>
  </si>
  <si>
    <t xml:space="preserve">ТП089 В04 ж/б оп 1,28 ф.Железнодорожная</t>
  </si>
  <si>
    <t xml:space="preserve">Новосибирская обл., г.Бердск,                                  ул. Железнодорожная   </t>
  </si>
  <si>
    <t xml:space="preserve">ТП095 В04 ж/б оп.1,12 ф.Энгельса</t>
  </si>
  <si>
    <t xml:space="preserve">Новосибирская обл., г.Бердск, ул. Энгельса   </t>
  </si>
  <si>
    <t xml:space="preserve">ТП095 В04 ж/б оп.1,28 ф.Левитана</t>
  </si>
  <si>
    <t xml:space="preserve">Новосибирская обл., г.Бердск, ул. Левитана  </t>
  </si>
  <si>
    <t xml:space="preserve">ТП007 В04 ж/б оп 0,32 ф.Пролетарская сов.подв. </t>
  </si>
  <si>
    <t xml:space="preserve">г.Бердск, ул. Пролетарская  </t>
  </si>
  <si>
    <t xml:space="preserve">ТП121 В04 ж/б оп 0,76 ф.Грибоедова</t>
  </si>
  <si>
    <t xml:space="preserve">Новосибирская обл., г.Бердск,                                  ул. Грибоедова </t>
  </si>
  <si>
    <t xml:space="preserve">ТП096 В04 ж/б оп 0,68 ф.Менделеева</t>
  </si>
  <si>
    <t xml:space="preserve">Новосибирская обл., г.Бердск,                                 ул. Менделеева </t>
  </si>
  <si>
    <t xml:space="preserve">ТП121 В04 ж/б оп 0,56 ф. Клуб </t>
  </si>
  <si>
    <t xml:space="preserve">Новосибирская обл., г.Бердск, ул. Пирогова   </t>
  </si>
  <si>
    <t xml:space="preserve">ТП009 В04 ж/б оп 0,76 ф.Колхозная</t>
  </si>
  <si>
    <t xml:space="preserve">Новосибирская обл., г.Бердск, ул. Колхозная   </t>
  </si>
  <si>
    <t xml:space="preserve">ТП009 В04 ж/б оп 0,12 ф.Коттеджи</t>
  </si>
  <si>
    <t xml:space="preserve">ВЛ-04 ж/б оп 0,8 п.Боровой</t>
  </si>
  <si>
    <t xml:space="preserve">п.Боровой</t>
  </si>
  <si>
    <t xml:space="preserve">РП2 В04 ж/б опоры 0,9 ф.Матросова</t>
  </si>
  <si>
    <t xml:space="preserve">ТП105 В04 ж/б опоры 0,86 ф.Дачная</t>
  </si>
  <si>
    <t xml:space="preserve">Новосибирская обл.,                г. Бердск, ул. Дачная  </t>
  </si>
  <si>
    <t xml:space="preserve">ТП259 В04 дер/о ж/б пр 0,68 ф.Толбухина</t>
  </si>
  <si>
    <t xml:space="preserve">Новосибирская обл., г.Бердск, ул. Толбухина </t>
  </si>
  <si>
    <t xml:space="preserve">ТП259 В04 дер/о ж/б пр 0,60 ф.Красноармейская</t>
  </si>
  <si>
    <t xml:space="preserve">Новосибирская обл., г.Бердск,                                   ул. Красноармейская</t>
  </si>
  <si>
    <t xml:space="preserve">ТП254 В04 дер/о ж/б пр 0,44 ф.Боровая</t>
  </si>
  <si>
    <t xml:space="preserve">Новосибирская обл., г.Бердск, ул. Боровая </t>
  </si>
  <si>
    <t xml:space="preserve">ТП254 В04 дер/о ж/б пр 0,40 ф.Фрунзе</t>
  </si>
  <si>
    <t xml:space="preserve">Новосибирская обл., Бердск, ул. Фрунзе</t>
  </si>
  <si>
    <t xml:space="preserve">ТП261 В04 дер/о ж/б пр 0,24 ф.Спасательная станция</t>
  </si>
  <si>
    <t xml:space="preserve">ТП013 В04 дер/о ж/б пр 0,28 ф.Хмельницкого</t>
  </si>
  <si>
    <t xml:space="preserve">Новосибирская обл., г.Бердск, ул. Богдана Хмельницкого   </t>
  </si>
  <si>
    <t xml:space="preserve">ТП244 В04 дер/о ж/б пр 1,08 ф.Маяковского</t>
  </si>
  <si>
    <t xml:space="preserve">Новосибирская обл., г.Бердск,                                ул. Маяковского</t>
  </si>
  <si>
    <t xml:space="preserve">ТП238 В04 дер/о ж/б пр 0,20 ф.Прибрежная</t>
  </si>
  <si>
    <t xml:space="preserve">г.Бердск, ул. Прибрежная </t>
  </si>
  <si>
    <t xml:space="preserve">ТП244 В04 дер/о ж/б пр 1,00 ф.Спартака</t>
  </si>
  <si>
    <t xml:space="preserve">Новосибирская обл., г.Бердск, ул. Спартака  </t>
  </si>
  <si>
    <t xml:space="preserve">ТП237 В04 дер/о ж/б пр 0,72 ф.Пушкина</t>
  </si>
  <si>
    <t xml:space="preserve">Новосибирская обл., г.Бердск, ул. Пушкина </t>
  </si>
  <si>
    <t xml:space="preserve">ТП237 В04 дер/о ж/б пр 0,12 ф.Пушкина</t>
  </si>
  <si>
    <t xml:space="preserve">ТП238 В04 дер/о ж/б пр 0,32 ф.Сибирская</t>
  </si>
  <si>
    <t xml:space="preserve">ТП225 В04 дер/о ж/б пр 0,44 ф.Рогачева</t>
  </si>
  <si>
    <t xml:space="preserve">Новосибирская обл., г.Бердск, ул. Рогачева</t>
  </si>
  <si>
    <t xml:space="preserve">ТП226 В04 дер/о ж/б пр 1,40 ф.Бородина</t>
  </si>
  <si>
    <t xml:space="preserve">Новосибирская обл., г.Бердск, ул. Бородина </t>
  </si>
  <si>
    <t xml:space="preserve">ТП225 В04 дер/о ж/б пр 0,80 ф.Рогачева</t>
  </si>
  <si>
    <t xml:space="preserve">ТП071 В04 ж/б оп 0,16 ф.Котельная</t>
  </si>
  <si>
    <t xml:space="preserve">Новосибирская обл., г.Бердск, ул. Морская   </t>
  </si>
  <si>
    <t xml:space="preserve">ТП071 В04 ж/б оп 0,28 ф. Проф СУ-40</t>
  </si>
  <si>
    <t xml:space="preserve">Новосибирская обл, г.Бердск, ул. Морская   </t>
  </si>
  <si>
    <t xml:space="preserve">ТП259 В04 ж/б оп 0,40 ф.Краснофлотская совм.подв. </t>
  </si>
  <si>
    <t xml:space="preserve">Новосибирская обл., г.Бердск,                                  ул. Краснофлотская</t>
  </si>
  <si>
    <t xml:space="preserve">ТП054 В04 ж/б оп 0,28 ф. ГАИ </t>
  </si>
  <si>
    <t xml:space="preserve">Новосибирская обл., г.Бердск,                                 ул. Первомайская   </t>
  </si>
  <si>
    <t xml:space="preserve">ТП054 В04 ж/б оп 0,2 ф.ГАИ совм.подв.   </t>
  </si>
  <si>
    <t xml:space="preserve">Новосибирская обл., г.Бердск,                                    ул. Первомайская   </t>
  </si>
  <si>
    <t xml:space="preserve">ТП144 В04 ж/б оп 0,2 ф.Кр.Сибирь совм. подв. </t>
  </si>
  <si>
    <t xml:space="preserve">ТП144 В04 ж/б оп 0,2 ф.Магазин</t>
  </si>
  <si>
    <t xml:space="preserve">Новосибирская обл., г.Бердск, ул. Суворова   </t>
  </si>
  <si>
    <t xml:space="preserve">ТП091 В04 ж/б оп 0,12 ф.Щетинкина</t>
  </si>
  <si>
    <t xml:space="preserve">Новосибирская обл., г.Бердск,                                   ул. Щетинкина </t>
  </si>
  <si>
    <t xml:space="preserve">ТП-97 В04 ж/б оп 0,3 ф.Магазин</t>
  </si>
  <si>
    <t xml:space="preserve">Новосибирская обл., г.Бердск,                                 ул. Менделеева  </t>
  </si>
  <si>
    <t xml:space="preserve">ТП-97 В04 ж/б оп 1,1 ф."Магазин"</t>
  </si>
  <si>
    <t xml:space="preserve">Новосибирская обл., г.Бердск,                                   ул. Менделеева  </t>
  </si>
  <si>
    <t xml:space="preserve">ТП-12 В04 ж/б оп 0,654 ф.Пионерская</t>
  </si>
  <si>
    <t xml:space="preserve">ТП007 В04 дер/о ж/б пр 0,16 ф.Боровая</t>
  </si>
  <si>
    <t xml:space="preserve">ТП177 В04 дер/о ж/б пр 0,48 ф.Чапаева</t>
  </si>
  <si>
    <t xml:space="preserve">Новосибирская обл., г.Бердск, ул. Чапаева </t>
  </si>
  <si>
    <t xml:space="preserve">ТП213 В04 дер/о ж/б пр 1,12 ф.Луговская</t>
  </si>
  <si>
    <t xml:space="preserve">ТП207 В04 дер/о ж/б ро 0,56 ф.Березовая</t>
  </si>
  <si>
    <t xml:space="preserve">Новосибирская обл., г.Бердск, ул. Березовая</t>
  </si>
  <si>
    <t xml:space="preserve">ТП121 В04 дер/о ж/б пр 0,24 ф. Клуб </t>
  </si>
  <si>
    <t xml:space="preserve">Новосибирская обл., г.Бердск, ул. Пирогова</t>
  </si>
  <si>
    <t xml:space="preserve">ТП120 В04 дер/о ж/б пр 0,24 ф.школа 4</t>
  </si>
  <si>
    <t xml:space="preserve">Новосибирская обл., г.Бердск,                                  ул. Парижской Коммуны </t>
  </si>
  <si>
    <t xml:space="preserve">ТП096 В04 дер/о ж/б пр 0,50 ф.Баня сов.подв.    </t>
  </si>
  <si>
    <t xml:space="preserve">Новосибирская обл, г.Бердск, ул. Молодой гвардии</t>
  </si>
  <si>
    <t xml:space="preserve">ТП091 В04 дер/о ж/б пр 0,44 ф.Чайковского</t>
  </si>
  <si>
    <t xml:space="preserve">Новосибирская обл., г.Бердск,                                  ул. Чайковского </t>
  </si>
  <si>
    <t xml:space="preserve">ТП001 В04 дер/о ж/б пр 1,52 ф.Свердлова</t>
  </si>
  <si>
    <t xml:space="preserve">Новосибирская обл., г.Бердск, ул. Свердлова</t>
  </si>
  <si>
    <t xml:space="preserve">ТП002 В04 дер/о ж/б пр 1,16 ф.Суворова</t>
  </si>
  <si>
    <t xml:space="preserve">Новосибирская обл., г.Бердск, ул. Суворова</t>
  </si>
  <si>
    <t xml:space="preserve">ТП002 В04 дер/о ж/б пр 0,68 ф.Островского.  </t>
  </si>
  <si>
    <t xml:space="preserve">Новосибирская обл., г.Бердск, ул. Островского</t>
  </si>
  <si>
    <t xml:space="preserve">ТП002 В04 дер/о ж/б пр 0,78 ф.школа 3</t>
  </si>
  <si>
    <t xml:space="preserve">Новосибирская обл., г.Бердск, ул. Пушкина</t>
  </si>
  <si>
    <t xml:space="preserve">ТП005 В04 дер/о ж/б пр 1,20 ф.Краснофлотская</t>
  </si>
  <si>
    <t xml:space="preserve">Новосибирская обл., г.Бердск,                            ул. Краснофлотская  </t>
  </si>
  <si>
    <t xml:space="preserve">ТП004 В04 дер/о ж/б пр 0,24 ф.Водосточная</t>
  </si>
  <si>
    <t xml:space="preserve">Новосибирская обл., г.Бердск,                                ул. Водосточная</t>
  </si>
  <si>
    <t xml:space="preserve">ТП004 В04 дер/о ж/б пр 0,72 ф.К.Сибирь</t>
  </si>
  <si>
    <t xml:space="preserve">ТП014 В04 дер/о ж/б пр 1,12 ф.Радищева</t>
  </si>
  <si>
    <t xml:space="preserve">ТП015 В04 дер/о ж/б пр 1,32 ф.Черняховского</t>
  </si>
  <si>
    <t xml:space="preserve">Новосибирская обл., г.Бердск,                                  ул. Черняховского </t>
  </si>
  <si>
    <t xml:space="preserve">ТП015 ВЛ-0,4кВ, Ф-4, 781 м, опоры ж/б 24 шт, СИП 2а 3х95+1х95</t>
  </si>
  <si>
    <t xml:space="preserve">Новосибирская обл., г.Бердск,                                     ул. Чайковского </t>
  </si>
  <si>
    <t xml:space="preserve">ТП015 В04 дер/о ж/б пр 1,28 ф.Радищева</t>
  </si>
  <si>
    <t xml:space="preserve">ТП018 В04 дер/о ж/б пр 0,68 ф.Лермонтова </t>
  </si>
  <si>
    <t xml:space="preserve">Новосибирская обл., г.Бердск,                                ул. Лермонтова</t>
  </si>
  <si>
    <t xml:space="preserve">ТП037 В04 дер/о ж/б пр 0,80 ф.Островского</t>
  </si>
  <si>
    <t xml:space="preserve">Новосибирская обл., г.Бердск,                                ул. Островского </t>
  </si>
  <si>
    <t xml:space="preserve">ТП039 В04 дер/ож/б пр 0,32 ф.к/т Салют</t>
  </si>
  <si>
    <t xml:space="preserve">ТП 051 В04 дер/о ж/б пр 0,44 ф.Комсомольская</t>
  </si>
  <si>
    <t xml:space="preserve">ТП168 В04 дер/о ж/б пр 0,92 ф.Павлова</t>
  </si>
  <si>
    <t xml:space="preserve">ТП071 В04 дер/о ж/б пр 0,32 ф.Котельная</t>
  </si>
  <si>
    <t xml:space="preserve">ТП071 В04 дер/о ж/б пр 0,60 ф. Проф.СУ-40 </t>
  </si>
  <si>
    <t xml:space="preserve">ТП144 В04 дер/о ж/б пр 1,28 ф.Фрунзе</t>
  </si>
  <si>
    <t xml:space="preserve">Новосибирская обл., г.Бердск, ул. Фрунзе </t>
  </si>
  <si>
    <t xml:space="preserve">ТП037 В04 дер/о ж/б пр 0,08 ф. Банк </t>
  </si>
  <si>
    <t xml:space="preserve">Новосибирская обл., г.Бердск, ул. Герцена  </t>
  </si>
  <si>
    <t xml:space="preserve">ТП001 В04 дер/о ж/б пр 1,36 ф.Маяковского</t>
  </si>
  <si>
    <t xml:space="preserve">ТП023 В04 дер/о ж/б пр 0,68 ф. КЮТ </t>
  </si>
  <si>
    <t xml:space="preserve">ТП244 В04 дер/о ж/б пр 0,28 ф.Маяковского</t>
  </si>
  <si>
    <t xml:space="preserve">Новосибирская обл., г.Бердск,                                ул. Маяковского </t>
  </si>
  <si>
    <t xml:space="preserve">ТП073 В04 дер/о ж/б пр 0,96 ф.Юбилейная Заводская  </t>
  </si>
  <si>
    <t xml:space="preserve">Новосибирская обл., г.Бердск,                                 ул. Юбилейная   </t>
  </si>
  <si>
    <t xml:space="preserve">ТП073 В04 дер/о ж/б пр 0,40 ф.Солнечная сов. подв.</t>
  </si>
  <si>
    <t xml:space="preserve">Новосибирская обл., г.Бердск, ул. Солнечная</t>
  </si>
  <si>
    <t xml:space="preserve">ТП073 В04 дер/о ж/б пр 0,96 ф.Солнечная</t>
  </si>
  <si>
    <t xml:space="preserve">ТП073 В04 дер/ проп 2,08 ф.Школьная</t>
  </si>
  <si>
    <t xml:space="preserve">Новосибирская обл., г.Бердск, ул. Школьная  </t>
  </si>
  <si>
    <t xml:space="preserve">ТП014 В04 дер/ж/б пр 1,56 ф.Лермонтова</t>
  </si>
  <si>
    <t xml:space="preserve">Новосибирская обл., г.Бердск,                          ул. Лермонтова  </t>
  </si>
  <si>
    <t xml:space="preserve">ТП071 В04 дер/о ж/б пр 0,44 ф.Б/о Солнечная</t>
  </si>
  <si>
    <t xml:space="preserve">Новосибирская обл., г.Бердск, ул. Морская  </t>
  </si>
  <si>
    <t xml:space="preserve">ТП073 В04 дер/о ж/б проп 0,40 ф.Школьная сов.подв.</t>
  </si>
  <si>
    <t xml:space="preserve">Новосибирская обл., г.Бердск, ул. Школьная   </t>
  </si>
  <si>
    <t xml:space="preserve">ТП073 В04 дер/о ж/б пр 1,00 ф.Фекальная</t>
  </si>
  <si>
    <t xml:space="preserve">ТП001 В04 дер/о ж/б пр 0,24 ф.Маяковского</t>
  </si>
  <si>
    <t xml:space="preserve">Новосибирская обл., г.Бердск,                                ул. Маяковского   </t>
  </si>
  <si>
    <t xml:space="preserve">ТП002 В04 дер/о ж/б проп 0,28 ф.Маяковского сов. подв.</t>
  </si>
  <si>
    <t xml:space="preserve">Новосибирская обл., г.Бердск,                                 ул. Маяковского   </t>
  </si>
  <si>
    <t xml:space="preserve">ТП002 В04 дер/о ж/б проп 0,32 ф.Маяковского</t>
  </si>
  <si>
    <t xml:space="preserve">Новосибирская обл., г.Бердск,                                  ул. Маяковского   </t>
  </si>
  <si>
    <t xml:space="preserve">ТП004 В04 дер/о ж/б пр 0,40 ф.Водосточная</t>
  </si>
  <si>
    <t xml:space="preserve">Новосибирская обл., г.Бердск,                                      ул. Водосточная   </t>
  </si>
  <si>
    <t xml:space="preserve">ТП091 В04 дер/о ж/б пр 0,72 ф.Чайковского</t>
  </si>
  <si>
    <t xml:space="preserve">г.Бердск, ул. Чайковского </t>
  </si>
  <si>
    <t xml:space="preserve">ТП091 В04 (ж/б опоры 21 шт. СИП L=0,9 км) дер/о ж/б пр L=1,0 км ф.Щетинкина  </t>
  </si>
  <si>
    <t xml:space="preserve">ТП083 В04 дер/о ж/б пр 0,60 ф.Калинина</t>
  </si>
  <si>
    <t xml:space="preserve">ТП083 В04 дер/о ж/б пр 0,36 ф.Пристань</t>
  </si>
  <si>
    <t xml:space="preserve">ТП238 В04 дер/о ж/б пр 0,32 ф.Калинина</t>
  </si>
  <si>
    <t xml:space="preserve">ТП002 В04 дер/о ж/б пр 0,48 ф.Маяковского</t>
  </si>
  <si>
    <t xml:space="preserve">Новосибирская обл., г.Бердск, ул. Маяковского </t>
  </si>
  <si>
    <t xml:space="preserve">ТП001 В04 дер/о ж/б пр 0,84 ф.Пушкина</t>
  </si>
  <si>
    <t xml:space="preserve">Новосибирская обл., г.Бердск, ул. Пушкина  </t>
  </si>
  <si>
    <t xml:space="preserve">КЛ-04 0,045 ТП 1 ф.Седова</t>
  </si>
  <si>
    <t xml:space="preserve">Новосибирская обл., г.Бердск, ул. Седова </t>
  </si>
  <si>
    <t xml:space="preserve">ТП004 В04 дер/о ж/б пр 0,60 ф.Толстого</t>
  </si>
  <si>
    <t xml:space="preserve">Новосибирская обл., г.Бердск, ул. Льва Толстого </t>
  </si>
  <si>
    <t xml:space="preserve">ТП005 В04 дер/о ж/б пр 1,46 ф.Советская</t>
  </si>
  <si>
    <t xml:space="preserve">Новосибирская обл., г.Бердск, ул. Советская</t>
  </si>
  <si>
    <t xml:space="preserve">ТП007 В04 дер/о ж/б пр 1,08 ф.Пролетарская</t>
  </si>
  <si>
    <t xml:space="preserve">Новосибирская обл., г.Бердск,                       ул. Пролетарская </t>
  </si>
  <si>
    <t xml:space="preserve">ТП011 В04 дер/о ж/б пр 1,24 ф.Радищева</t>
  </si>
  <si>
    <t xml:space="preserve">ТП013 В04 дер/о ж/б пр 0,64 ф.Хмельницкого</t>
  </si>
  <si>
    <t xml:space="preserve">ТП013 В04 дер/о ж/б пр 1,36 ф.Глинки</t>
  </si>
  <si>
    <t xml:space="preserve">Новосибирская обл., г.Бердск, ул. Глинки</t>
  </si>
  <si>
    <t xml:space="preserve">ТП039 В04 дер/о ж/б пр 0,32 ф.О.Кошевого</t>
  </si>
  <si>
    <t xml:space="preserve">Новосибирская обл., г.Бердск, ул. Олега Кошевого </t>
  </si>
  <si>
    <t xml:space="preserve">ТП043 В04 дер/о ж/б пр 0,72 ф.Ушакова</t>
  </si>
  <si>
    <t xml:space="preserve">Новосибирская обл., г.Бердск, ул. Ушакова </t>
  </si>
  <si>
    <t xml:space="preserve">ТП244 В04 дер/о ж/б пр 0,32 ф.Спартака</t>
  </si>
  <si>
    <t xml:space="preserve">Новосибирская обл., г.Бердск, ул. Спартака </t>
  </si>
  <si>
    <t xml:space="preserve">ТП045 В04 дер/о ж/б пр 0,84 ф.Поликлиника</t>
  </si>
  <si>
    <t xml:space="preserve">Новосибирская обл., г.Бердск,                                    ул. Первомайская </t>
  </si>
  <si>
    <t xml:space="preserve">ТП046 В04 дер/о ж/б пр 0,80 ф.К.Маркса </t>
  </si>
  <si>
    <t xml:space="preserve">Новосибирская обл., г.Бердск, ул. Карла Маркса </t>
  </si>
  <si>
    <t xml:space="preserve">ТП050 В04 дер/о ж/б пр 0,56 ф.Вокзальная  </t>
  </si>
  <si>
    <t xml:space="preserve">ТП058 В04 дер/о ж/б пр 0,56 ф.Толбухина</t>
  </si>
  <si>
    <t xml:space="preserve">ТП068 В04 дер/о ж/б пр 0,08 ф.Попова 17</t>
  </si>
  <si>
    <t xml:space="preserve">Новосибирская обл., г.Бердск, ул. Попова</t>
  </si>
  <si>
    <t xml:space="preserve">ТП145 В04 дер/о ж/б пр 0,44 ф.Детсад.  </t>
  </si>
  <si>
    <t xml:space="preserve">Новосибирская обл., г.Бердск,                                   ул. Комсомольская </t>
  </si>
  <si>
    <t xml:space="preserve">ТП168 В04 дер/о ж/б пр 0,15 ф.Урицкого</t>
  </si>
  <si>
    <t xml:space="preserve">Новосибирская обл., г.Бердск, ул. Урицкого  </t>
  </si>
  <si>
    <t xml:space="preserve">ТП168 В04 дер/о ж/б пр 1,20 ф.Красноармейская  </t>
  </si>
  <si>
    <t xml:space="preserve">Новосибирская обл., г.Бердск,                                   ул. Красноармейская  </t>
  </si>
  <si>
    <t xml:space="preserve">ТП002 В04 дер/о ж/б пр 0,32 ф.Школа 3</t>
  </si>
  <si>
    <t xml:space="preserve">ТП206 В04 дер/о ж/б пр 1,00 ф.Кутузова</t>
  </si>
  <si>
    <t xml:space="preserve">Новосибирская обл., г.Бердск, ул. Кутузова</t>
  </si>
  <si>
    <t xml:space="preserve">КЛ-04 0,045 ТП 1 ф.Пушкина</t>
  </si>
  <si>
    <t xml:space="preserve">ТП015 В04 дер/о ж/б пр 0,48 ф.Черняховского</t>
  </si>
  <si>
    <t xml:space="preserve">Новосибирская обл., г.Бердск, ул. Черняховского </t>
  </si>
  <si>
    <t xml:space="preserve">ТП016 В04 дер/о ж/б пр 0,72 ф.Мусоргского</t>
  </si>
  <si>
    <t xml:space="preserve">Новосибирская обл., г.Бердск,                                   ул. Мусоргского  </t>
  </si>
  <si>
    <t xml:space="preserve">ТП046 В04 дер/о ж/б пр 0,24 ф.К.Маркса </t>
  </si>
  <si>
    <t xml:space="preserve">Новосибирская обл., г.Бердск, ул. Карла Маркса</t>
  </si>
  <si>
    <t xml:space="preserve">ТП056 В04 дер/о ж/б пр 0,72 ф.Чернышевского</t>
  </si>
  <si>
    <t xml:space="preserve">Новосибирская обл., г.Бердск,                                 ул. Чернышевского </t>
  </si>
  <si>
    <t xml:space="preserve">ТП056 В04 дер/о ж/б пр  1,40 ф.Первомайская </t>
  </si>
  <si>
    <t xml:space="preserve">Новосибирская обл., г.Бердск,                                ул. Первомайская  </t>
  </si>
  <si>
    <t xml:space="preserve">ТП058 В04 дер/о ж/б пр 1,08 ф.Урицкого</t>
  </si>
  <si>
    <t xml:space="preserve">ТП060 В04 дер/о ж/б пр 0,44 ф.Коттеджи</t>
  </si>
  <si>
    <t xml:space="preserve">Новосибирская обл., г.Бердск, ул. Рогачева   </t>
  </si>
  <si>
    <t xml:space="preserve">ТП062 В04 дер/о ж/б пр 0,12 ф.К.Маркса</t>
  </si>
  <si>
    <t xml:space="preserve">ТП004 В04 дер/о ж/б пр 0,48 ф.Толбухина</t>
  </si>
  <si>
    <t xml:space="preserve">Новосибирская обл., г.Бердск, ул. Толбухина  </t>
  </si>
  <si>
    <t xml:space="preserve">ТП007 В04 дер/о ж/б пр 0,28 ф.Павлова</t>
  </si>
  <si>
    <t xml:space="preserve">Новосибирская обл., г.Бердск, ул. Павлова </t>
  </si>
  <si>
    <t xml:space="preserve">ТП014 В04 дер/о ж/б пр 0,20 ф.Радищева</t>
  </si>
  <si>
    <t xml:space="preserve">ТП014 В04 дер/о ж/б пр 2,00 ф.Ветлечебница</t>
  </si>
  <si>
    <t xml:space="preserve">ТП016 В04 дер/о ж/б пр 0,64 ф.Мусоргского</t>
  </si>
  <si>
    <t xml:space="preserve">Новосибирская обл., г.Бердск,                                 ул. Мусоргского  </t>
  </si>
  <si>
    <t xml:space="preserve">ТП007 В04 дер/о ж/б пр 0,6 ф.Боровая. 633190, Бердск, ул. Боровая   Назначение: Воздушная линия электропередачи.  </t>
  </si>
  <si>
    <t xml:space="preserve">Новосибирская обл.,           г. Бердск</t>
  </si>
  <si>
    <t xml:space="preserve">ТП058 В04 дер/о ж/б пр 0,05 2-я Октябрьская</t>
  </si>
  <si>
    <t xml:space="preserve">Новосибирская обл., г.Бердск, ул. 2-я Октябрьская </t>
  </si>
  <si>
    <t xml:space="preserve">ТП058 В04 дер/о ж/б пр 0,32 ф.Толбухина</t>
  </si>
  <si>
    <t xml:space="preserve">Новосибирская обл, г.Бердск, ул. Толбухина  </t>
  </si>
  <si>
    <t xml:space="preserve">ТП073 В04 дер/о ж/б проп 0,40 ф.Юбилейный</t>
  </si>
  <si>
    <t xml:space="preserve">Новосибирская обл., г.Бердск,                                  ул. Юбилейная</t>
  </si>
  <si>
    <t xml:space="preserve">КЛ-10 (2СБ50) 0,010 ТП-24</t>
  </si>
  <si>
    <t xml:space="preserve">Новосибирская обл.,                  г. Бердск</t>
  </si>
  <si>
    <t xml:space="preserve">КЛ-10 (2ААБ95) 0,010 ТП-241   </t>
  </si>
  <si>
    <t xml:space="preserve">КЛ-10 (2ААБ120) 0,010 ТП-247</t>
  </si>
  <si>
    <t xml:space="preserve">КЛ-10 (2АСБ35) 0,010 ТП-205</t>
  </si>
  <si>
    <t xml:space="preserve">КЛ-10 (2АСБ25) 0,010 ТП-208</t>
  </si>
  <si>
    <t xml:space="preserve">КЛ-10 (2ААБ95) 0,010 ТП-215</t>
  </si>
  <si>
    <t xml:space="preserve">КЛ-10 (ААБ120) 0,010 ТП-16   </t>
  </si>
  <si>
    <t xml:space="preserve">КЛ-10 (2ААШВ95) 0,010 ТП-61  </t>
  </si>
  <si>
    <t xml:space="preserve">КЛ-10 (ААБ120) 0,010 ТП-67  </t>
  </si>
  <si>
    <t xml:space="preserve">КЛ-10 (2ААШВ95) 0,010 ТП-38  </t>
  </si>
  <si>
    <t xml:space="preserve">КЛ-10 (2АСБ25) 0,010 ТП -207</t>
  </si>
  <si>
    <t xml:space="preserve">КЛ-10 (2ААБ50) 0,010 ТП-214  </t>
  </si>
  <si>
    <t xml:space="preserve">КЛ-10 (ААШВ95) 0,010 ТП-221  </t>
  </si>
  <si>
    <t xml:space="preserve">КЛ-10 (2ААБ70) 0,010 ТП225 </t>
  </si>
  <si>
    <t xml:space="preserve">КЛ-10 (2ААБ70) 0,010 ТП-226 </t>
  </si>
  <si>
    <t xml:space="preserve">КЛ-10 (2ААБ35) 0,010 ТП-229</t>
  </si>
  <si>
    <t xml:space="preserve">КЛ-10 (ААБ150) 0,010 ТП-88 </t>
  </si>
  <si>
    <t xml:space="preserve">ТП004 В04 дер/о ж/б пр 0,28 ф.Толстого</t>
  </si>
  <si>
    <t xml:space="preserve">ТП054 В04 дер/о ж/б пр 0,32 ф.Весовая</t>
  </si>
  <si>
    <t xml:space="preserve">Новосибирская обл., г.Бердск, ул. Весовая </t>
  </si>
  <si>
    <t xml:space="preserve">ТП060 В04 дер/о ж/б пр 1,32 ф.Водобачная Совместн. подвеска,Нар. осв.  ул. Песчаная, ТП 54, 1232 п.м. СИП 4х35, РКУ -250 -25 шт, ж/б опоры -25 шт.</t>
  </si>
  <si>
    <t xml:space="preserve">Новосибирская обл., г.Бердск,                                  ул. Водобачная </t>
  </si>
  <si>
    <t xml:space="preserve">ТП215 В04 дер/о ж/б пр 0,64 ф.Водобачная</t>
  </si>
  <si>
    <t xml:space="preserve">Новосибирская обл.,  г.Бердск,                                  ул. Водобачная </t>
  </si>
  <si>
    <t xml:space="preserve">ТП073 В04 дер/о ж/б пр 0,76 ф.Солнечная Речная</t>
  </si>
  <si>
    <t xml:space="preserve">ТП254 В04 дер/о ж/б пр 0,24 ф.Боровая</t>
  </si>
  <si>
    <t xml:space="preserve">ТП259 В04 дер/о ж/б пр 0,40 ф.Толбухина</t>
  </si>
  <si>
    <t xml:space="preserve">ТП056 В04 дер/о ж/б пр 0,36 ф.Чернышевского</t>
  </si>
  <si>
    <t xml:space="preserve">Новосибирская обл., г.Бердск,                                   ул. Чернышевского </t>
  </si>
  <si>
    <t xml:space="preserve">КЛ-10 (ААБ95) 0,010 ТП-73</t>
  </si>
  <si>
    <t xml:space="preserve">Новосибирская обл.,             г. Бердск</t>
  </si>
  <si>
    <t xml:space="preserve">КЛ-10 (2ААШ95) 0,010 ТП-3  </t>
  </si>
  <si>
    <t xml:space="preserve">КЛ-10 (ААБ120) 0,010 ТП-7</t>
  </si>
  <si>
    <t xml:space="preserve">КЛ-10 (2ААБ95) 0,010 ТП-32</t>
  </si>
  <si>
    <t xml:space="preserve">КЛ-10 (ААБ35) 0,010 РП-9</t>
  </si>
  <si>
    <t xml:space="preserve">КЛ-10 (2ААБ35) 0,010 РП-10</t>
  </si>
  <si>
    <t xml:space="preserve">КЛ-10 (ААБ50) 0,010 ТП-22</t>
  </si>
  <si>
    <t xml:space="preserve">КЛ-10 (2ААБ70) 0,010 ТП-148</t>
  </si>
  <si>
    <t xml:space="preserve">КЛ-10 (ААШВ120) 0,200 ТП-148 до ТП-147</t>
  </si>
  <si>
    <t xml:space="preserve">КЛ-10 (ААШВ120) 0,300 ТП-146 до ТП-156</t>
  </si>
  <si>
    <t xml:space="preserve">КЛ-10 (ААБ150) 0,740 ТП-142 до ТП-82</t>
  </si>
  <si>
    <t xml:space="preserve">КЛ-10 (ААБ150) 0,620 ТП-142 до ТП-81</t>
  </si>
  <si>
    <t xml:space="preserve">КЛ-10 (2ААШВ95) 0,400 ТП-130 до ТП-172</t>
  </si>
  <si>
    <t xml:space="preserve">КЛ-10 (ААБ120) 0,900 ТП-119 до ТП-164</t>
  </si>
  <si>
    <t xml:space="preserve">КЛ-10 (ААБ95) 1,100 ТП-116 до ТП-118</t>
  </si>
  <si>
    <t xml:space="preserve">КЛ-10 (ААБ120) 0,200 ТП-102 до ТП-158</t>
  </si>
  <si>
    <t xml:space="preserve">КЛ-10 (ААШВ95) 0,500 ТП-62 до ТП-177</t>
  </si>
  <si>
    <t xml:space="preserve">КЛ-10 (ААШВ120) 0,200 ТП-51 до ТП-145</t>
  </si>
  <si>
    <t xml:space="preserve">КЛ-10 (ААБ95) 0,300 ТП-50 до ТП-176</t>
  </si>
  <si>
    <t xml:space="preserve">КЛ-10 (2ААШВ95) 0,400 ТП-48 до ТП-50</t>
  </si>
  <si>
    <t xml:space="preserve">КЛ-10 (ААШВ120) 0,500 ТП-47 до ТП-48</t>
  </si>
  <si>
    <t xml:space="preserve">КЛ-10 (ААШВ95) 0,200 ТП-28 до ТП-65</t>
  </si>
  <si>
    <t xml:space="preserve">КЛ-10 (ААШВ95) 0,300 ТП-26 до ТП-187</t>
  </si>
  <si>
    <t xml:space="preserve">КЛ-10 (ААШВ120) 0,130 ТП-25 до ТП-27</t>
  </si>
  <si>
    <t xml:space="preserve">КЛ-10 (ААШВ95) 0,200 ТП-24 до ТП-28</t>
  </si>
  <si>
    <t xml:space="preserve">КЛ-10 (ААШВ95) 0,200 ТП-21 до ТП-24</t>
  </si>
  <si>
    <t xml:space="preserve">КЛ-10 (ААБ20) 0,040 ТП-4 до ТП-168. 633190, Бердск   Назначение: Кабельные линии электрические.   </t>
  </si>
  <si>
    <t xml:space="preserve">КЛ-10 (ААШВ95) 0,200 ТП-177 до РП-5</t>
  </si>
  <si>
    <t xml:space="preserve">КЛ-10 (ААШВ150) 0,500 ТП-135  РП-9</t>
  </si>
  <si>
    <t xml:space="preserve">КЛ-10 (ААШВ95) 0,500 отпайка на ТП-105</t>
  </si>
  <si>
    <t xml:space="preserve">КЛ-10 (ААБ95) 0,200 отпайка на ТП-95</t>
  </si>
  <si>
    <t xml:space="preserve">КЛ-10 (ААШВ95) 0,050 отпайка на ТП-83</t>
  </si>
  <si>
    <t xml:space="preserve">КЛ-10 (ААБ120) 0,700 отпайка на ТП-22</t>
  </si>
  <si>
    <t xml:space="preserve">КЛ-10 (2ААБ50) 0,010 РП-8</t>
  </si>
  <si>
    <t xml:space="preserve">КЛ-10 (2ААШВ35) 0,010 ТП-129</t>
  </si>
  <si>
    <t xml:space="preserve">КЛ-10 (2ААБ50) 0,010 ТП-130 </t>
  </si>
  <si>
    <t xml:space="preserve">КЛ-10 (2ААБ50) 0,010 ТП-145</t>
  </si>
  <si>
    <t xml:space="preserve">КЛ-10 (2ААБ50) 0,010 ТП-213   </t>
  </si>
  <si>
    <t xml:space="preserve">КЛ-10 (2ААБ95) 0,010 ТП-220</t>
  </si>
  <si>
    <t xml:space="preserve">КЛ-10 (2ААБ70) 0,010 ТП-33</t>
  </si>
  <si>
    <t xml:space="preserve">КЛ-10 (2ААБ95) 0,010 ТП-49</t>
  </si>
  <si>
    <t xml:space="preserve">КЛ-10 (ААБ70) 0,010 ТП-23</t>
  </si>
  <si>
    <t xml:space="preserve">КЛ-10 (2АСБ35) 0,010 РП-6</t>
  </si>
  <si>
    <t xml:space="preserve">КЛ-10 (2ААБ50) 0,010 ТП-55</t>
  </si>
  <si>
    <t xml:space="preserve">КЛ-10 (ААШВ10) 0,620 ТП-208 до ТП-221</t>
  </si>
  <si>
    <t xml:space="preserve">КЛ-10 (ААБ95) 0,080 ТП-188 до ТП-214</t>
  </si>
  <si>
    <t xml:space="preserve">КЛ-10 (ААБ185) 0,440 ТП-170 до ТП-159</t>
  </si>
  <si>
    <t xml:space="preserve">КЛ-10 (ААБ120) 0,330 ТП-208 до ТП-82 </t>
  </si>
  <si>
    <t xml:space="preserve">КЛ-10 (2ААБ120) 1,380 ТП207 до ТП-208</t>
  </si>
  <si>
    <t xml:space="preserve">КЛ-10 (ААБ95) 0,350 ТП-188 до ТП-68</t>
  </si>
  <si>
    <t xml:space="preserve">КЛ-10 (ААБ95) 0,400 ТП-188 до ТП-64</t>
  </si>
  <si>
    <t xml:space="preserve">КЛ-10 (ААБ95) 0,400 отпайка на ТП-169</t>
  </si>
  <si>
    <t xml:space="preserve">КЛ-10 (ААБ95) 0,600 ТП-169 до ТП-68</t>
  </si>
  <si>
    <t xml:space="preserve">КЛ-10 (ААШВ95) 1,030 ТП-166 до ТП-82</t>
  </si>
  <si>
    <t xml:space="preserve">КЛ-10 (ААШВ120) 0,100 ТП-160 до ТП-78</t>
  </si>
  <si>
    <t xml:space="preserve">КЛ-10 (ААБ150) 0,410 ТП-156 до ТП-159</t>
  </si>
  <si>
    <t xml:space="preserve">КЛ-10 (ААБ150) 0,460 ТП-157 до ТП-170</t>
  </si>
  <si>
    <t xml:space="preserve">КЛ-10 (2ААШВ95) 0,400 ТП-157 до ТП-156</t>
  </si>
  <si>
    <t xml:space="preserve">КЛ-10 (ААБ150) 0,100 ТП-149 до ТП-148</t>
  </si>
  <si>
    <t xml:space="preserve">КЛ-10 (ААБ50) 1,300 ТП-149 до ТП-71</t>
  </si>
  <si>
    <t xml:space="preserve">КЛ-10 (ААШВ120) 0,150 ТП-97 до ТП-121</t>
  </si>
  <si>
    <t xml:space="preserve">КЛ-10 (2ААБ185) 0,700 ТП-93 до ТП-94</t>
  </si>
  <si>
    <t xml:space="preserve">КЛ-10 (ААБ185) 0,400 ТП-93 до ТП-85</t>
  </si>
  <si>
    <t xml:space="preserve">КЛ-10 (ААБ95) 0,250 ТП-92 до ТП-93</t>
  </si>
  <si>
    <t xml:space="preserve">КЛ-10 (ААБ95) 0,760 ТП-89 до ТП-92</t>
  </si>
  <si>
    <t xml:space="preserve">КЛ-10 (ААШВ95) 0,800 ТП-81 до ТП-166</t>
  </si>
  <si>
    <t xml:space="preserve">КЛ-10 (ААШВ150) 0,300 ТП-126 до ТП-135</t>
  </si>
  <si>
    <t xml:space="preserve">КЛ-10 (ААШВ95) 0,900 ТП-65 до РП-6</t>
  </si>
  <si>
    <t xml:space="preserve">КЛ-10 (ААШВ150) 0,500 ТП-63 до ТП-45</t>
  </si>
  <si>
    <t xml:space="preserve">КЛ-10 (2ААБ95) 0,400 отпайка на ТП-112</t>
  </si>
  <si>
    <t xml:space="preserve">КЛ-10 (ААБ120) 0,420 п/ст Бердская ТП-31</t>
  </si>
  <si>
    <t xml:space="preserve">КЛ-10 (ААБ120) 0,960 ТП-10 ТП-207</t>
  </si>
  <si>
    <t xml:space="preserve">КЛ-10 (2ААБ120) 0,600 РП-10 ТП-170</t>
  </si>
  <si>
    <t xml:space="preserve">КЛ-10 (ААШВ120) 0,350 РП-9 ТП-185</t>
  </si>
  <si>
    <t xml:space="preserve">КЛ-10 (ААШВ150) 0,800 РП-9 ТП-126</t>
  </si>
  <si>
    <t xml:space="preserve">КЛ-10 (2ААШВ185) 0,400 РП-8 ТП-176</t>
  </si>
  <si>
    <t xml:space="preserve">КЛ-10 (ААБ185) 0,700 РП-8 ТП-49</t>
  </si>
  <si>
    <t xml:space="preserve">КЛ-10 (ААШВ120) 0,400 РП-8 ТП-47</t>
  </si>
  <si>
    <t xml:space="preserve">КЛ-10 (ААШВ120) 0,600 РП-8 ТП-34</t>
  </si>
  <si>
    <t xml:space="preserve">КЛ-10 (ААБ120) 0,340 РП-7 ТП-54</t>
  </si>
  <si>
    <t xml:space="preserve">КЛ-10 (ААБ120) 0,200 РП-7 ТП-54 ф. 703</t>
  </si>
  <si>
    <t xml:space="preserve">КЛ-10 (ААБ95) 0,200 РП-6 ТП-29 ф. 617</t>
  </si>
  <si>
    <t xml:space="preserve">КЛ-10 (ААБ95) 0,200 РП-6 ТП-29 ф. 29</t>
  </si>
  <si>
    <t xml:space="preserve">КЛ-10 (ААБ95) 1,200 РП-6 ТП-16</t>
  </si>
  <si>
    <t xml:space="preserve">КЛ-10 (ААШВ95) 0,330 РП-6 ТП-187</t>
  </si>
  <si>
    <t xml:space="preserve">КЛ-10 (2ААБ95) 2,600 РП-4 ТП-142</t>
  </si>
  <si>
    <t xml:space="preserve">КЛ-04 0,045 ТП 1 ф.Маяковского</t>
  </si>
  <si>
    <t xml:space="preserve">г.Бердск, ул. Маяковского   </t>
  </si>
  <si>
    <t xml:space="preserve">КЛ-10 (ААБ95) 0,200 РП-1 ТП-55</t>
  </si>
  <si>
    <t xml:space="preserve">КЛ-10 (ААБ240) 3,500 п/ст БЭМЗ РП-10 ф. 1013</t>
  </si>
  <si>
    <t xml:space="preserve">КЛ-10 (ААБ240) 3,500 п/ст БЭМЗ РП-10 ф. 1001</t>
  </si>
  <si>
    <t xml:space="preserve">КЛ-10 (ААБ240) 1,200 п/ст БЭМ РП-4 ф. 1020</t>
  </si>
  <si>
    <t xml:space="preserve">КЛ-10 (ААБ240) 1,200 п/ст БЭМЗ РП-4 ф. 1012</t>
  </si>
  <si>
    <t xml:space="preserve">КЛ-10 (ААБ240) 0,900 п/ст Заречная РП-9 ф. 1085</t>
  </si>
  <si>
    <t xml:space="preserve">КЛ-10 (ААБ240) 0,900 п/ст Заречная РП-9 ф. 10864</t>
  </si>
  <si>
    <t xml:space="preserve">КЛ-10 (ААБ; ААШВ) 0,800 п/ст Бердская РП-2</t>
  </si>
  <si>
    <t xml:space="preserve">КЛ-10 (ААБ120) 0,010 ТП-96</t>
  </si>
  <si>
    <t xml:space="preserve">КЛ-10 (ААБ-10) 0,130</t>
  </si>
  <si>
    <t xml:space="preserve">КЛ-10 (ААБ2Л) 0,610 от ТП-237</t>
  </si>
  <si>
    <t xml:space="preserve">КЛ-10 (2ААБ95) 0,010 ТП-35  </t>
  </si>
  <si>
    <t xml:space="preserve">КЛ-10 (2АСБ50) 0,010 ТП-47</t>
  </si>
  <si>
    <t xml:space="preserve">КЛ-10 (2СБ35) 0,010 ТП-48</t>
  </si>
  <si>
    <t xml:space="preserve">КЛ-10 (АБЛу)-10-3к 0,76</t>
  </si>
  <si>
    <t xml:space="preserve">КЛ-10 (АСБ10)3х95 0,16 ТП41 ТП-42</t>
  </si>
  <si>
    <t xml:space="preserve">КЛ-10 (АСБ10)3х95 0,1 ТП43-42</t>
  </si>
  <si>
    <t xml:space="preserve">КЛ-10 (ААБ 10) 3х150 0,98 от РП "Северный" до ТП 214</t>
  </si>
  <si>
    <t xml:space="preserve">КЛ-10 (ААШВ40 3х120) 0,03 от ТП168 до КТП58</t>
  </si>
  <si>
    <t xml:space="preserve">КЛ-10 (ААШВ10 3х185) 0,15 от оп№2 до оп№3 ф. 1090</t>
  </si>
  <si>
    <t xml:space="preserve">КЛ-10 (ААШВ10 3х120) 0,030 от ВЛ-10 до ТП 175</t>
  </si>
  <si>
    <t xml:space="preserve">КЛ-10 (ААБ-10 3х120) 0,12 от ВЛ10 до ТП67 ф.506</t>
  </si>
  <si>
    <t xml:space="preserve">КЛ-10 (ААБ10 3х95) 0,02 от ВЛ10 до ТП58 ф. Толбухина</t>
  </si>
  <si>
    <t xml:space="preserve">КЛ-10 (ААБ-10 3х120) 0,08 от ВЛ10 до ТП67 ф. 511</t>
  </si>
  <si>
    <t xml:space="preserve">КЛ-10 (ААБ10 3х70)) 0,812 ТП-96 ТП-17 ф. 208</t>
  </si>
  <si>
    <t xml:space="preserve">КЛ-10 (2АСБ50) 0,010 ТП-170   </t>
  </si>
  <si>
    <t xml:space="preserve">КЛ-10 (2ААШВ70) 0,010 ТП-56 </t>
  </si>
  <si>
    <t xml:space="preserve">КЛ-10 (2АСБ95) 0,010 ТП-57</t>
  </si>
  <si>
    <t xml:space="preserve">КЛ-10 (2ААБ50) 0,010 ТП-105</t>
  </si>
  <si>
    <t xml:space="preserve">КЛ-10 (2ААБ35) 0,010 ТП-106  </t>
  </si>
  <si>
    <t xml:space="preserve">КЛ-10 (2ААБ95) 0,010 ТП-117. 633109, Бердск   Назначение: Кабельные линии электрические.   </t>
  </si>
  <si>
    <t xml:space="preserve">КЛ-10 (2ААБ50) 0,010 ТП-155. 633190, Бердск   Назначение: Кабельные линии электрические.   </t>
  </si>
  <si>
    <t xml:space="preserve">КЛ-10 (2ААБ50) 0,010 ТП-156. 633190, Бердск   Назначение: Кабельные линии электрические.   </t>
  </si>
  <si>
    <t xml:space="preserve">КЛ-10 (2ААБ50 0,010 ТП-157. 633190, Бердск   Назначение: Кабельные линии электрические.   </t>
  </si>
  <si>
    <t xml:space="preserve">КЛ-10 (2ААБ50) 0,010 ТП-159. 633190, Бердск   Назначение: Кабельные линии электрические.   </t>
  </si>
  <si>
    <t xml:space="preserve">КЛ-10 (2ААБ50) 0,010 ТП-160. 633190, Бердск   Назначение: Кабельные линии электрические.   </t>
  </si>
  <si>
    <t xml:space="preserve">КЛ-10 (2ААБ35) 0,010 ТП-163. 633190, Бердск   Назначение: Кабельные линии электрические.   </t>
  </si>
  <si>
    <t xml:space="preserve">КЛ-10 (2ААБ70) 0,010 ТП-92. 633190, Бердск   Назначение: Кабельные линии электрические.   </t>
  </si>
  <si>
    <t xml:space="preserve">КЛ-10 (2СБ50) 0,010 ТП-93. 633190, Бердск   Назначение: Кабельные линии электрические.   </t>
  </si>
  <si>
    <t xml:space="preserve">КЛ-10 (2СБ50) 0,010 ТП-94. 633190, Бердск   Назначение: Кабельные линии электрические.   </t>
  </si>
  <si>
    <t xml:space="preserve">КЛ-10 (2ААБ120) 0,010 ТП-70. 633190, Бердск   Назначение: Кабельные линии электрические.   </t>
  </si>
  <si>
    <t xml:space="preserve">КЛ-10 (2ААБ95) 0,010 ТП-233. 633190, Бердск   Назначение: Кабельные линии электрические.   </t>
  </si>
  <si>
    <t xml:space="preserve">КЛ-10 (2ААБ50) 0,010 ТП-234. 633190, Бердск   Назначение: Кабельные линии электрические.   </t>
  </si>
  <si>
    <t xml:space="preserve">КЛ-10кВ (ААБЛу 3х185) 4,2 км от ПС «БЭМЗ» до соединительной муфты в районе микрорайона «Южный» квартал №3, 633190, Бердск   Назначение: Кабельные линии электрические.  </t>
  </si>
  <si>
    <t xml:space="preserve">КЛ-10 (ААБЛу 3х185) 6,2 от РП-11 до ГПП БЭМЗ. 633190, Бердск   Назначение: Кабельные линии электрические.  </t>
  </si>
  <si>
    <t xml:space="preserve">КЛ-10 (ААБ-1 3х150) 0,045 от РП-2 ф.Матросова. 633190, Бердск   Назначение: Кабельные линии электрические.   </t>
  </si>
  <si>
    <t xml:space="preserve">КЛ-10 кВ ЗАПвП2Г-1х500/95,L=1,63 км,Ф.11611 от ПС «Бердская» до  РП-1. 633190, Бердск   Назначение: Кабельные линии электрические.  </t>
  </si>
  <si>
    <t xml:space="preserve">КЛ-10 кВ ЗАПвП2Г-1х500/95,L=1,63 км,Ф.11596 от ПС «Бердская» до  РП-1. 633190, Бердск   Назначение: Кабельные линии электрические.  </t>
  </si>
  <si>
    <t xml:space="preserve">КЛ-10 (АСБ-240) 1,800 РП-1 ф.1094 Бердская. 633190, Бердск   Назначение: Кабельные линии электрические.  </t>
  </si>
  <si>
    <t xml:space="preserve">КЛ-10 (АСБ-240) 1,800 РП-8 ф.1087 Бердская. 633190, Бердск   Назначение: Кабельные линии электрические.  </t>
  </si>
  <si>
    <t xml:space="preserve">КЛ-10 (АСБ-240) 1,400 ф.1089 Бердская РП-6. 633190, Бердск   Назначение: Кабельные линии электрические.  </t>
  </si>
  <si>
    <t xml:space="preserve">КЛ-10 (АСБ-240) 1,400 ф.1086 Бердская РП-6. 633190, Бердск   Назначение: Кабельные линии электрические.  </t>
  </si>
  <si>
    <t xml:space="preserve">КЛ-10 (АСБ-240) 3,400 ф.1085 Бердская РП-5. 633190, Бердск   Назначение: Кабельные линии электрические.  </t>
  </si>
  <si>
    <t xml:space="preserve">КЛ-10 (АСБ-240) 3,400 ф.1092 Бердская РП-5. 633190, Бердск   Назначение: Кабельные линии электрические.  </t>
  </si>
  <si>
    <t xml:space="preserve">КЛ-10 (АСБ-240) 2,000 Бердская РП-1 ф. 1082, 633190, Бердск   Назначение: Кабельные линии электрические.  </t>
  </si>
  <si>
    <t xml:space="preserve">КЛ-10 (АСБ-240) 2,000 Бердская РП-1 ф. 1097, 633190, Бердск  Назначение: Кабельные линии электрические.</t>
  </si>
  <si>
    <t xml:space="preserve">КЛ-10 (АСБ-120) 2,000 п.БЭМЗ ТП-136 ф. 1032, 633190, Бердск   Назначение: Кабельные линии электрические.  </t>
  </si>
  <si>
    <t xml:space="preserve">КЛ-10 (АСБ-120) 2,000 п.БЭМЗ ТП-136 ф. 1001, 633190, Бердск   Назначение: Кабельные линии электрические.  </t>
  </si>
  <si>
    <t xml:space="preserve">КЛ-10 (АСБ-185) 0,740 ГПП СОРАН РП-2. 633190, Бердск   Назначение: Кабельные линии электрические.  </t>
  </si>
  <si>
    <t xml:space="preserve">КЛ-10 (АСБ-185) 1,220 Бердская РП-2. 633190, Бердск   Назначение: Кабельные линии электрические.  </t>
  </si>
  <si>
    <t xml:space="preserve">КЛ-10 (ААШВ120) 0,850 РП-4  ТП-160. 633190, Бердск   Назначение: Кабельные линии электрические.  </t>
  </si>
  <si>
    <t xml:space="preserve">КЛ-10 (ААШВ120) 1,120 РП-5 ТП-147. 633190, Бердск   Назначение: Кабельные линии электрические.  </t>
  </si>
  <si>
    <t xml:space="preserve">КЛ-10 (ААБ185) 1,100 РП-3 ТП-117. 633190, Бердск   Назначение: Кабельные линии электрические.  </t>
  </si>
  <si>
    <t xml:space="preserve">КЛ-10 (ААБ95) 0,620 РП-3 ТП-107. 633190, Бердск   Назначение: Кабельные линии электрические.  </t>
  </si>
  <si>
    <t xml:space="preserve">КЛ-10 (ААБ95) 0,900 РП-3 ТП-106. 633190, Бердск   Назначение: Кабельные линии электрические.  </t>
  </si>
  <si>
    <t xml:space="preserve">КЛ-10 (ААБ95) 0,500 РП-2 ТП-101. 633190, Бердск   Назначение: Кабельные линии электрические.  </t>
  </si>
  <si>
    <t xml:space="preserve">КЛ-10 (ААБ240) 0,900 РП-2 ТП-93 ф. 216 633190, Бердск   Назначение: Кабельные линии электрические.  </t>
  </si>
  <si>
    <t xml:space="preserve">КЛ-10 (ААБ120) 0,900 РП-2 ТП-93 ф. 213 633190, Бердск   Назначение: Кабельные линии электрические.  </t>
  </si>
  <si>
    <t xml:space="preserve">КЛ-10 (ААШВ95) 0,900 РП-1 ТП-348. 633190, Бердск   Назначение: Кабельные линии электрические.  </t>
  </si>
  <si>
    <t xml:space="preserve">КЛ-10 (ААШВ) 0,030 отпайка на ТП-152 Боровая. 633190, Бердск   Назначение: Кабельные линии электрические.   </t>
  </si>
  <si>
    <t xml:space="preserve">КЛ-10 (2ААБ50) 0,010 ТП-89. 633190, Бердск   Назначение: Кабельные линии электрические.   </t>
  </si>
  <si>
    <t xml:space="preserve">КЛ-10 (2ААБ35) 0,010 ТП-68. 633190, Бердск   Назначение: Кабельные линии электрические.   </t>
  </si>
  <si>
    <t xml:space="preserve">КЛ-10 (2ААБ120) 0,010 ТП-43А. 633190, Бердск   Назначение: Кабельные линии электрические.   </t>
  </si>
  <si>
    <t xml:space="preserve">КЛ-10 (2ААБ50) 0,010 ТП-175. 633190, Бердск   Назначение: Кабельные линии электрические.   </t>
  </si>
  <si>
    <t xml:space="preserve">КЛ-10(2ААБ95) 0,010 ТП-185. 633190, Бердск   Назначение: Кабельные линии электрические.   </t>
  </si>
  <si>
    <t xml:space="preserve">КЛ-10(2ААБ70) 0,010 ТП-211. 633190, Бердск   Назначение: Кабельные линии электрические.   </t>
  </si>
  <si>
    <t xml:space="preserve">КЛ-10 (2ААБ16) 0,010 ТП-79. 633190, Бердск   Назначение: Кабельные линии электрические.   </t>
  </si>
  <si>
    <t xml:space="preserve">КЛ-10 (2ААБ50) 0,010 ТП-50. 633190, Бердск   Назначение: Кабельные линии электрические.   </t>
  </si>
  <si>
    <t xml:space="preserve">КЛ-10 (ААБЛ10)3х95 ТП 39-42. 633190, Бердск   Назначение: Кабельные линии электрические.  </t>
  </si>
  <si>
    <t xml:space="preserve">КЛ-10 (ААБВ)3х120 1,1. 633190, Бердск   Назначение: Кабельные линии электрические.  </t>
  </si>
  <si>
    <t xml:space="preserve">КЛ-10 ААШВ10 3х95 1,02 ТП-70 ТП-61 2 линии по 510. 633190, Бердск   Назначение: Кабельные линии электрические.  </t>
  </si>
  <si>
    <t xml:space="preserve">КЛ-10 (ААШВ3х150) 0,205 ТП-241 до ТП-63. 633190, Бердск   Назначение: Кабельные линии электрические.  </t>
  </si>
  <si>
    <t xml:space="preserve">КЛ-10 (ААШВ3х150) 0,2 ТП-241 до ТП-57. 633190, Бердск   Назначение: Кабельные линии электрические.  </t>
  </si>
  <si>
    <t xml:space="preserve">КЛ-10 ААБ50 ААБ95 0,010 ТП-177. 633190, Бердск   Назначение: Кабельные линии электрические.   </t>
  </si>
  <si>
    <t xml:space="preserve">КЛ-10 (ААШВУ3х150) 0,37 ТП-128 до Островского 49. 633190, Бердск   Назначение: Кабельные линии электрические.  </t>
  </si>
  <si>
    <t xml:space="preserve">КЛ-10 (2ААШВ35) 0,010 ТП-187. 633190, Бердск   Назначение: Кабельные линии электрические.   </t>
  </si>
  <si>
    <t xml:space="preserve">КЛ-10 (2ААШВ70) 0,05. 633190, Бердск   Назначение: Кабельные линии электрические.  </t>
  </si>
  <si>
    <t xml:space="preserve">КЛ-10 (ААБ150) 0,03 от ВЛ10 до ТП-253. 633190, Бердск   Назначение: Кабельные линии электрические.   </t>
  </si>
  <si>
    <t xml:space="preserve">КЛ-10 (2ААБ50) 0,010 ТП-44. 633190, Бердск   Назначение: Кабельные линии электрические.   </t>
  </si>
  <si>
    <t xml:space="preserve">КЛ-10 (2СБ50) 0,010 ТП-101. 633190, Бердск   Назначение: Кабельные линии электрические.   </t>
  </si>
  <si>
    <t xml:space="preserve">КЛ-10 (2ААБ50) 0,010 ТП-126. 633319, Бердск   Назначение: Кабельные линии электрические.   </t>
  </si>
  <si>
    <t xml:space="preserve">КЛ-10 (2ААШВ120) 0,010 ТП-135. 633190, Бердск   Назначение: Кабельные линии электрические.   </t>
  </si>
  <si>
    <t xml:space="preserve">КЛ-10 (2ААБ50) 0,010 ТП-142. 633190, Бердск   Назначение: Кабельные линии электрические.   </t>
  </si>
  <si>
    <t xml:space="preserve">КЛ-10 (2ААШВ95) 0,010 ТП-166. 633190, Бердск   Назначение: Кабельные линии электрические.   </t>
  </si>
  <si>
    <t xml:space="preserve">КЛ-10 (2ААБ50) 0,010 ТП-169. 633190, Бердск   Назначение: Кабельные линии электрические.   </t>
  </si>
  <si>
    <t xml:space="preserve">КЛ-10 (2ААБ35) 0,010 ТП-236. 633190, Бердск   Назначение: Кабельные линии электрические.   </t>
  </si>
  <si>
    <t xml:space="preserve">КЛ-10 (2ААБ95) 0,010 ТП-237. 633190, Бердск   Назначение: Кабельные линии электрические.   </t>
  </si>
  <si>
    <t xml:space="preserve">КЛ-10 (2СБ25) 0,010 ТП-80. 633190, Бердск   Назначение: Кабельные линии электрические.   </t>
  </si>
  <si>
    <t xml:space="preserve">КЛ-10 (ААШВ-10 3х95) 1,0 от ТП-97 до ТП-192. 633190, Бердск   Назначение: Кабельные линии электрические.  </t>
  </si>
  <si>
    <t xml:space="preserve">КЛ-10 (ААБЛу 3х185) 8,1 от РП-11 до ПС Заречная. 633190, Бердск   Назначение: Кабельные линии электрические.  </t>
  </si>
  <si>
    <t xml:space="preserve">КЛ-10 (ААБЛу 3х185) 2,13 от РП-11 до ТП "Кирзавод". 633190, Бердск   Назначение: Кабельные линии электрические.  </t>
  </si>
  <si>
    <t xml:space="preserve">КЛ-10 (2АСБ-95) 1,200 РП-4 ТП-146. 633190, Бердск   Назначение: Кабельные линии электрические.  </t>
  </si>
  <si>
    <t xml:space="preserve">КЛ-10 (АСБ-120) 1,300 РП-5 ТП-147. 633190, Бердск   Назначение: Кабельные линии электрические.  </t>
  </si>
  <si>
    <t xml:space="preserve">КЛ-10 (АСБ-120) 2,200 РП-5 ТП-149. 633190, Бердск   Назначение: Кабельные линии электрические.  </t>
  </si>
  <si>
    <t xml:space="preserve">КЛ-10  (АСБ-120) 1,400 РП-6 ТП-22. 633190, Бердск   Назначение: Кабельные линии электрические.  </t>
  </si>
  <si>
    <t xml:space="preserve">КЛ-10  (АСБ-120) 0,500 РП-6 ТП-27. 633190, Бердск   Назначение: Кабельные линии электрические.  </t>
  </si>
  <si>
    <t xml:space="preserve">КЛ-10 (АСБ-95) 0,340 РП-8 ТП-163. 633190, Бердск   Назначение: Кабельные линии электрические.  </t>
  </si>
  <si>
    <t xml:space="preserve">КЛ-10 (АСБ-70) 0,100 ТП-7 ТП-9. 633190, Бердск   Назначение: Кабельные линии электрические.  </t>
  </si>
  <si>
    <t xml:space="preserve">КЛ-10 (АСБ-50) 0,040 ТП-4 ТП-168. 633190, Бердск   Назначение: Кабельные линии электрические.   </t>
  </si>
  <si>
    <t xml:space="preserve">КЛ-10 (АСБ-150) 0,500 РП-1 ТП-32. 633190, Бердск   Назначение: Кабельные линии электрические.  </t>
  </si>
  <si>
    <t xml:space="preserve">КЛ-10 (АСБ-95) 0,300 РП-1 ТП-39. 633190, Бердск   Назначение: Кабельные линии электрические.  </t>
  </si>
  <si>
    <t xml:space="preserve">КЛ-10 (АСБ-70) 1,700 РП-2 ТП-89. 633190, Бердск   Назначение: Кабельные линии электрические.  </t>
  </si>
  <si>
    <t xml:space="preserve">КЛ-10 (АСБ-120) 0,400 РП-2 ТП-102. 633190, Бердск   Назначение: Кабельные линии электрические.  </t>
  </si>
  <si>
    <t xml:space="preserve">КЛ-10 (СБ-120) 0,400 РП-2 ТП-105. 633190, Бердск   Назначение: Кабельные линии электрические.  </t>
  </si>
  <si>
    <t xml:space="preserve">КЛ-10 (АСБ-185) 2,000 РП-2 РП-3. 633190, Бердск   Назначение: Кабельные линии электрические.  </t>
  </si>
  <si>
    <t xml:space="preserve">КЛ-10 (АСБ-185) 0,340 РП-2 ТП-98. 633190, Бердск   Назначение: Кабельные линии электрические.  </t>
  </si>
  <si>
    <t xml:space="preserve">КЛ-10 (АСБ-185) 0,200 РП-3 ТП-117. 633190, Бердск   Назначение: Кабельные линии электрические.  </t>
  </si>
  <si>
    <t xml:space="preserve">КЛ-10 (2АСБ-95) 0,900 РП-4 ТП-130. 633190, Бердск   Назначение: Кабельные линии электрические.  </t>
  </si>
  <si>
    <t xml:space="preserve">КЛ-10 (СБ-95) 0,400 ТП-77 ТП-74. 633190, Бердск   Назначение: Кабельные линии электрические.  </t>
  </si>
  <si>
    <t xml:space="preserve">КЛ-10 (АСБ-95) 0,300 ТП-78 ТП-77. 633190, Бердск   Назначение: Кабельные линии электрические.  </t>
  </si>
  <si>
    <t xml:space="preserve">КЛ-10 (АСБ-150) 0,300 ТП-79 ТП-157. 633190, Бердск   Назначение: Кабельные линии электрические.  </t>
  </si>
  <si>
    <t xml:space="preserve">КЛ-10 (СБ-70) 0,550 ТП-80 ТП-79. 633190, Бердск   Назначение: Кабельные линии электрические.  </t>
  </si>
  <si>
    <t xml:space="preserve">КЛ-10 (АСБ-185) 0,100 ТП-85 ТП-101. 633190, Бердск   Назначение: Кабельные линии электрические.  </t>
  </si>
  <si>
    <t xml:space="preserve">КЛ-10 (СБ-95) 0,350 ТП-81 ТП-82. 633190, Бердск   Назначение: Кабельные линии электрические.  </t>
  </si>
  <si>
    <t xml:space="preserve">КЛ-10 (АСБ-95) 0,400 ТП-96 ТП-97. 633190, Бердск   Назначение: Кабельные линии электрические.  </t>
  </si>
  <si>
    <t xml:space="preserve">КЛ-10 (АСБ-95) 0,700 ТП-97 ТП-192. 633190, Бердск   Назначение: Кабельные линии электрические.  </t>
  </si>
  <si>
    <t xml:space="preserve">КЛ-10 (АСБ-95) 0,130 ТП-97 ТП-120. 633190, Бердск   Назначение: Кабельные линии электрические.  </t>
  </si>
  <si>
    <t xml:space="preserve">КЛ-10 (АСБ-70) 0,500 ТП-101 ТП-102. 633190, Бердск   Назначение: Кабельные линии электрические.  </t>
  </si>
  <si>
    <t xml:space="preserve">КЛ-10 (АСБ-70) 0,500 ТП-101 ТП-129. 633190, Бердск   Назначение: Кабельные линии электрические.  </t>
  </si>
  <si>
    <t xml:space="preserve">КЛ-10 (АСБ-50) 0,400 ТП-117 ТП-164. 633190, Бердск   Назначение: Кабельные линии электрические.  </t>
  </si>
  <si>
    <t xml:space="preserve">КЛ-10 (АСБ-70) 0,200 ТП-86 ТП-151. 633190, Бердск   Назначение: Кабельные линии электрические.  </t>
  </si>
  <si>
    <t xml:space="preserve">КЛ-10 (СБ-95) 0,030 ТП-98 ТП-210. 633190, Бердск   Назначение: Кабельные линии электрические.   </t>
  </si>
  <si>
    <t xml:space="preserve">КЛ-10 (СБ-35) 0,100 ТП-148 ТП-70. 633190, Бердск   Назначение: Кабельные линии электрические.  </t>
  </si>
  <si>
    <t xml:space="preserve">КЛ-10 (АСБ-70) 0,500 ТП-4 ТП-206. 633190, Бердск   Назначение: Кабельные линии электрические.  </t>
  </si>
  <si>
    <t xml:space="preserve">КЛ-10 (СБ-95) 0,450 ТП-2 ТП-56. 633190, Бердск   Назначение: Кабельные линии электрические.  </t>
  </si>
  <si>
    <t xml:space="preserve">КЛ-10 (АСБ-95) 0,40 ТП- 1 ТП-14. 633190, Бердск   Назначение: Кабельные линии электрические.   </t>
  </si>
  <si>
    <t xml:space="preserve">КЛ-10 (АСБ-95) 0,200 ТП-14 ТП-18. 633190, Бердск   Назначение: Кабельные линии электрические.  </t>
  </si>
  <si>
    <t xml:space="preserve">КЛ-10 (АСБ-70) 0,040 ТП-14 ТП-15. 633190, Бердск   Назначение: Кабельные линии электрические.   </t>
  </si>
  <si>
    <t xml:space="preserve">КЛ-10 (2АСБ-120) 0,120 ТП-14 ТП-16. 633190, Бердск   Назначение: Кабельные линии электрические.  </t>
  </si>
  <si>
    <t xml:space="preserve">КЛ-10 (АСБ-95) 0,150 ТП-18  ТП-20. 633190, Бердск   Назначение: Кабельные линии электрические.  </t>
  </si>
  <si>
    <t xml:space="preserve">КЛ-10 (АСБ-150) 0,600 ТП-20 ТП-28. 633190, Бердск   Назначение: Кабельные линии электрические.  </t>
  </si>
  <si>
    <t xml:space="preserve">КЛ-10 (АСБ-95) 0,200 ТП-19 ТП-21. 633190, Бердск   Назначение: Кабельные линии электрические.  </t>
  </si>
  <si>
    <t xml:space="preserve">КЛ-10 (АСБ-95) 0,120 ТП-23 ТП-25. 633190, Бердск   Назначение: Кабельные линии электрические.  </t>
  </si>
  <si>
    <t xml:space="preserve">КЛ-10 (АСБ-95) 0,400 ТП-23 ТП-18. 633190, Бердск   Назначение: Кабельные линии электрические.  </t>
  </si>
  <si>
    <t xml:space="preserve">КЛ-10 (АСБ-95) 0,200 ТП-26 ТП-25. 633190, Бердск   Назначение: Кабельные линии электрические.  </t>
  </si>
  <si>
    <t xml:space="preserve">КЛ-10 (АСБ-95) 0,300 ТП-28 ТП-26. 633190, Бердск   Назначение: Кабельные линии электрические.  </t>
  </si>
  <si>
    <t xml:space="preserve">КЛ-10 (АСБ-120) 0,700 ТП-32 ТП-19. 633190, Бердск   Назначение: Кабельные линии электрические.  </t>
  </si>
  <si>
    <t xml:space="preserve">КЛ-10 (АСБ-50) 0,400 ТП-32 ТП35. 633190, Бердск   Назначение: Кабельные линии электрические.  </t>
  </si>
  <si>
    <t xml:space="preserve">КЛ-10 (АСБ-95) 0,300 ТП-32 ТП-39. 633190, Бердск   Назначение: Кабельные линии электрические.  </t>
  </si>
  <si>
    <t xml:space="preserve">КЛ-10 (АСБ-95) 0,200 ТП-33 ТП-34. 633190, Бердск   Назначение: Кабельные линии электрические.  </t>
  </si>
  <si>
    <t xml:space="preserve">КЛ-10 (АСБ-95) 0,500 ТП-36 ТП-34. 633190, Бердск   Назначение: Кабельные линии электрические.  </t>
  </si>
  <si>
    <t xml:space="preserve">КЛ-10 (АСБ-185) 0,400 ТП-37 ТП-20. 633190, Бердск   Назначение: Кабельные линии электрические.  </t>
  </si>
  <si>
    <t xml:space="preserve">КЛ-10 (АСБ-50) 0,330 ТП-39 ТП-35. 633190, Бердск   Назначение: Кабельные линии электрические.  </t>
  </si>
  <si>
    <t xml:space="preserve">КЛ-10 (АСБ-95) 0,200 ТП-39 ТП-40. 633190, Бердск   Назначение: Кабельные линии электрические.  </t>
  </si>
  <si>
    <t xml:space="preserve">КЛ-10 (АСБ-185) 0,200 ТП-40 ТП-41. 633190, Бердск   Назначение: Кабельные линии электрические.  </t>
  </si>
  <si>
    <t xml:space="preserve">КЛ-10 (АСБ-95) 0,200 ТП-41 ТП-42. 633190, Бердск   Назначение: Кабельные линии электрические.  </t>
  </si>
  <si>
    <t xml:space="preserve">КЛ-10 (АСБ-120) 0,200 ТП-41 ТП-44. 633190, Бердск   Назначение: Кабельные линии электрические.  </t>
  </si>
  <si>
    <t xml:space="preserve">КЛ-10 (АСБ-120) 0,100 ТП-42 ТП-43. 633190, Бердск   Назначение: Кабельные линии электрические.  </t>
  </si>
  <si>
    <t xml:space="preserve">КЛ-10  (АСБ-120) 0,100 ТП-43 ТП-128. 633190, Бердск   Назначение: Кабельные линии электрические.  </t>
  </si>
  <si>
    <t xml:space="preserve">КЛ-10 (АСБ-120) 0,400 ТП-44 ТП-43. 633190, Бердск   Назначение: Кабельные линии электрические.  </t>
  </si>
  <si>
    <t xml:space="preserve">КЛ-10 (АСБ-120) 0,300 ТП-44 ТП-43. 633190, Бердск   Назначение: Кабельные линии электрические.  </t>
  </si>
  <si>
    <t xml:space="preserve">КЛ-10 (АСБ-120) 0,150 ТП-45 ТП-57. 633190, Бердск   Назначение: Кабельные линии электрические.  </t>
  </si>
  <si>
    <t xml:space="preserve">КЛ-10 (АСБ-95) 0,200 ТП-45 ТП-51. 633190, Бердск   Назначение: Кабельные линии электрические.  </t>
  </si>
  <si>
    <t xml:space="preserve">КЛ-10 (АСБ-95) 0,250 ТП-46 ТП-134. 633190, Бердск   Назначение: Кабельные линии электрические.  </t>
  </si>
  <si>
    <t xml:space="preserve">КЛ-10 (АСБ-95) 0,250 ТП-46 ТП-62. 633190, Бердск   Назначение: Кабельные линии электрические.  </t>
  </si>
  <si>
    <t xml:space="preserve">КЛ-10 (АСБ-95) 0,300 ТП-78 ТП-80. 633190, Бердск   Назначение: Кабельные линии электрические.  </t>
  </si>
  <si>
    <t xml:space="preserve">КЛ-10 (АСБ-95) 0,600 ТП-49 ТП-155. 633190, Бердск   Назначение: Кабельные линии электрические.  </t>
  </si>
  <si>
    <t xml:space="preserve">КЛ-10 (АСБ-50) 0,660 ТП-55 ТП-37. 633190, Бердск   Назначение: Кабельные линии электрические.  </t>
  </si>
  <si>
    <t xml:space="preserve">КЛ-10 (АСБ-95) 0,500 ТП-62 ТП-63. 633190, Бердск   Назначение: Кабельные линии электрические.  </t>
  </si>
  <si>
    <t xml:space="preserve">КЛ-10 (АСБ-95) 0,100 отпайка на ТП-108. 633190, Бердск   Назначение: Кабельные линии электрические.  </t>
  </si>
  <si>
    <t xml:space="preserve">КЛ-10 (АСБ-185) 0,900 отпайка на ТП-118. 633190, Бердск   Назначение: Кабельные линии электрические.  </t>
  </si>
  <si>
    <t xml:space="preserve">КЛ-10 (АСБ-70) 0,070 отпайка до ТП-46. 633190, Бердск   Назначение: Кабельные линии электрические.  </t>
  </si>
  <si>
    <t xml:space="preserve">КЛ-10 (АСБ-35) 0,100 отпайка на ТП-13. 633190, Бердск   Назначение: Кабельные линии электрические.  </t>
  </si>
  <si>
    <t xml:space="preserve">КЛ-10 2 3х180 2,4. 633190, Бердск   Назначение: Кабельные линии электрические.  </t>
  </si>
  <si>
    <t xml:space="preserve">КЛ-10 (АСБ 3х70) 0,300 ТП-9. 633190, Бердск   Назначение: Кабельные линии электрические.  </t>
  </si>
  <si>
    <t xml:space="preserve">КЛ-04 (ААБ) 0,045 ТП-15 ул.Радищева. 633190, Бердск, ул. Радищева   Назначение: Кабельные линии электрические.   </t>
  </si>
  <si>
    <t xml:space="preserve">КЛ-04 (ААБ) 0,030 ТП-15 ул.Чайковского. 633190, Бердск, ул. Чайковского   Назначение: Кабельные линии электрические.   </t>
  </si>
  <si>
    <t xml:space="preserve">КЛ04 (ААБ) 0,025 ТП-15 ул.Черняховского. 633190, Бердск, ул. Черняховского   Назначение: Кабельные линии электрические.   </t>
  </si>
  <si>
    <t xml:space="preserve">КЛ-10 (АСБ-70) 0,150 ТП-158 ТП-116. 633190, Бердск   Назначение: Кабельные линии электрические.  </t>
  </si>
  <si>
    <t xml:space="preserve">КЛ-10 (АСБ-70) 0,600 ТП-206 ТП-5. 633190, Бердск   Назначение: Кабельные линии электрические.  </t>
  </si>
  <si>
    <t xml:space="preserve">КЛ-10 (АСБ-95) 0,500 ТП-155 ТП-163. 633190, Бердск   Назначение: Кабельные линии электрические.  </t>
  </si>
  <si>
    <t xml:space="preserve">КЛ-10 (СБ-95) 0,700 Бердская ТП-31. 633190, Бердск   Назначение: Кабельные линии электрические.  </t>
  </si>
  <si>
    <t xml:space="preserve">КЛ-10 (АСБ-120) 0,300 ТП-43 ТП-44. 633190, Бердск   Назначение: Кабельные линии электрические.  </t>
  </si>
  <si>
    <t xml:space="preserve">КЛ-10 (АСБ) 0,350 ТП-75 ТП-73. 633190, Бердск   Назначение: Кабельные линии электрические.  </t>
  </si>
  <si>
    <t xml:space="preserve">КЛ-10 (АСБ-95) 0,020 отпайка до ТП-88. 633190, Бердск   Назначение: Кабельные линии электрические.   </t>
  </si>
  <si>
    <t xml:space="preserve">КЛ-10 (АСБ-95) 0,700 отпайка на ТП-120. 633190, Бердск   Назначение: Кабельные линии электрические.  </t>
  </si>
  <si>
    <t xml:space="preserve">КЛ-10 (АСБ-95) 0,400 отпайка на ТП-106. 633190, Бердск   Назначение: Кабельные линии электрические.  </t>
  </si>
  <si>
    <t xml:space="preserve">КЛ-04 ААШВ 4*95 0,15 питание админ.корпуса МППЖКХ. 633190, Бердск   Назначение: Кабельные линии электрические.  </t>
  </si>
  <si>
    <t xml:space="preserve">КЛ-04  ААБ-1 3*120 ТП-169 дом 3. 633190, Бердск   Назначение: Кабельные линии электрические.  </t>
  </si>
  <si>
    <t xml:space="preserve">КЛ-04 (ААБ-1 3*120) ТП-169 дом 4. 633190, Бердск   Назначение: Кабельные линии электрические.  </t>
  </si>
  <si>
    <t xml:space="preserve">КЛ-04 (ААБ-1 3*120) перемычка №1 дом 3-4. 633190, Бердск   Назначение: Кабельные линии электрические.  </t>
  </si>
  <si>
    <t xml:space="preserve">КЛ-04 (ААБ-1 3*120) перемычка №2 дом 3-4. 633190, Бердск   Назначение: Кабельные линии электрические.  </t>
  </si>
  <si>
    <t xml:space="preserve">КЛ-04 (ААБ 3*95) 0,03 от ТП-58 до ВЛ04 ф.2-Октябрьская. 633190, Бердск, ул. 2-я Октябрьская   Назначение: Кабельные линии электрические.   </t>
  </si>
  <si>
    <t xml:space="preserve">КЛ-04 (ААБ 3*95) 0,02 от ТП-58 до ВЛ04 ф.Толбухина. 633190, Бердск, ул. Толбухина   Назначение: Кабельные линии электрические.   </t>
  </si>
  <si>
    <t xml:space="preserve">КЛ-04 (ААБ 3*95)0,03 от ТП-58 до ВЛ04 ф.Урицкого. 633190, Бердск, ул. Урицкого   Назначение: Кабельные линии электрические.   </t>
  </si>
  <si>
    <t xml:space="preserve">КЛ-04 ААБгЛ 3*240 +1 0,225 3*95+1 ТП-130 к/с Здоровье. 633190, Бердск   Назначение: Кабельные линии электрические.  </t>
  </si>
  <si>
    <t xml:space="preserve">КЛ-04 (АВВГ-1 3*12+1*95) 0,07 от ТП-99. 633190, Бердск   Назначение: Кабельные линии электрические.  </t>
  </si>
  <si>
    <t xml:space="preserve">КЛ-04 (АВВГ-1 3*95+1*70) 0,311 от ТП-192 до ТП-99. 633190, Бердск   Назначение: Кабельные линии электрические.  </t>
  </si>
  <si>
    <t xml:space="preserve">КЛ-04 (ААБ-1 3*35+1*25) 0,15 от ТП-192 до д/с. 633190, Бердск   Назначение: Кабельные линии электрические.  </t>
  </si>
  <si>
    <t xml:space="preserve">КЛ-04 (ААБ-1 3*35+1*25) 0,16 от ТП-192 до дом 1а. 633190, Бердск   Назначение: Кабельные линии электрические.  </t>
  </si>
  <si>
    <t xml:space="preserve">КЛ-04 (ААБ-1 3*50+1*25) 0,08 отТП-192 дом 14. 633190, Бердск   Назначение: Кабельные линии электрические.  </t>
  </si>
  <si>
    <t xml:space="preserve">КЛ-04 (ААБ-1 3*50+1*25) 0,08 от ТП-192 дом 14. 633190, Бердск   Назначение: Кабельные линии электрические.  </t>
  </si>
  <si>
    <t xml:space="preserve">КЛ-04 (ААШВ-1 3*95) 0,09 от ТП-192 до столовой. 633190, Бердск   Назначение: Кабельные линии электрические.  </t>
  </si>
  <si>
    <t xml:space="preserve">КЛ-04 №1 АВВГ-1 3*50+1*25 0,07 от ТП-192 дом 15. 633190, Бердск   Назначение: Кабельные линии электрические.  </t>
  </si>
  <si>
    <t xml:space="preserve">КЛ-04 №2 АВВГ-1 3*50+1*25 0,07 от ТП-192 дом16. 633190, Бердск   Назначение: Кабельные линии электрические.  </t>
  </si>
  <si>
    <t xml:space="preserve">КЛ-04 №1 ААБЛу-1 3*95 0,08 от ТП-192 до дома 1. 633190, Бердск   Назначение: Кабельные линии электрические.  </t>
  </si>
  <si>
    <t xml:space="preserve">КЛ-04 №2 (ААБЛу-1 3*95) 0,08 от ТП-192 до дома 1. 633190, Бердск   Назначение: Кабельные линии электрические.  </t>
  </si>
  <si>
    <t xml:space="preserve">КЛ-04 №1 ААБ-1 3*70+1*50 0,05 ТП-192 дом 17. 633190, Бердск   Назначение: Кабельные линии электрические.  </t>
  </si>
  <si>
    <t xml:space="preserve">КЛ-04 №2 ААБ-1 3*70+1*50 0,05 ТП-192 дом 17. 633190, Бердск   Назначение: Кабельные линии электрические.  </t>
  </si>
  <si>
    <t xml:space="preserve">КЛ-04 (КГ-1 3*50+1*25) 0,08 от ТП-192 на КНС. 633190, Бердск   Назначение: Кабельные линии электрические.  </t>
  </si>
  <si>
    <t xml:space="preserve">КЛ-04 (ААБ-1 3*50+1*25) 0,085 от ТП-17 до дома 9. 633190, Бердск   Назначение: Кабельные линии электрические.  </t>
  </si>
  <si>
    <t xml:space="preserve">КЛ-04 (ААБ-1 3*120) 0,1 от ТП-105 ф. Ул.Дачная. 633190, Бердск, ул. Дачная   Назначение: Кабельные линии электрические.  </t>
  </si>
  <si>
    <t xml:space="preserve">КЛ-04 (ААБ-1 3*95) 0,07 от ТП-97 ф.Магазин. 633190, Бердск   Назначение: Кабельные линии электрические.  </t>
  </si>
  <si>
    <t xml:space="preserve">КЛ-04 (2ААШВ 3*120+1*70) 0,115 от ТП-207 до ВРУ ж. д.11, 633190, Бердск   Назначение: Кабельные линии электрические.  </t>
  </si>
  <si>
    <t xml:space="preserve">КЛ-04 (2ААШВ 3*120+1*70) 0,08 от ТП-207 до ВРУ ж. д.118, 633190, Бердск   Назначение: Кабельные линии электрические.  </t>
  </si>
  <si>
    <t xml:space="preserve">КЛ-04 (2ААШВ 3*120+1*70) 0,17 от ТП-198 до ВРУ ж. д.54, 633190, Бердск   Назначение: Кабельные линии электрические.  </t>
  </si>
  <si>
    <t xml:space="preserve">КЛ-04 (2ААШВ 3*120+1*70) 0,28 от ТП-198 до ВРУ ж. д.56, 633190, Бердск   Назначение: Кабельные линии электрические.  </t>
  </si>
  <si>
    <t xml:space="preserve">КЛ-04 (2АВВГ 3*120+1*70) 0,12 от ТП-198 до ВРУ ж. д.58, 633190, Бердск   Назначение: Кабельные линии электрические.  </t>
  </si>
  <si>
    <t xml:space="preserve">КЛ-04 (2АВВГ 3-120+1*70) 0,14 от ТП-198 до ВРУ ж. д.60, 633190, Бердск   Назначение: Кабельные линии электрические.  </t>
  </si>
  <si>
    <t xml:space="preserve">КЛ-0,4 (2АВВГ 3*120+1*70) 0,1 от ТП-198 до ВРУж. д.62, 633190, Бердск   Назначение: Кабельные линии электрические.  </t>
  </si>
  <si>
    <t xml:space="preserve">КЛ-04 АВВГ 3*16+1*10 0,04 ТП-112 дом сторожа ДОЦ Дубинина. 633190, Бердск   Назначение: Кабельные линии электрические.   </t>
  </si>
  <si>
    <t xml:space="preserve">КЛ-04 АВВГ 3*70+1*35  0,25 насос ШР2 корпус 5 ДОЦ Дубинина. 633190, Бердск   Назначение: Кабельные линии электрические.  </t>
  </si>
  <si>
    <t xml:space="preserve">КЛ04 (ААБ) 0,100 ТП-36. 633190, Бердск   Назначение: Кабельные линии электрические.  </t>
  </si>
  <si>
    <t xml:space="preserve">КЛ04 (ААБ) 0,030 ТП-50 ул.Вокзальная. 633190, Бердск, ул. Вокзальная   Назначение: Кабельные линии электрические.   </t>
  </si>
  <si>
    <t xml:space="preserve">КЛ-04 (ААБ) 0,025 ТП-51 ул.Комсомольская. 633190, Бердск, ул. Комсомольская   Назначение: Кабельные линии электрические.   </t>
  </si>
  <si>
    <t xml:space="preserve">КЛ-04 (ААБ) 0,050 ТП-54. 633190, Бердск   Назначение: Кабельные линии электрические.  </t>
  </si>
  <si>
    <t xml:space="preserve">КЛ04 (ААБ) 0,020 ТП-56 ул.Чернышевского. 633190, Бердск, ул. Чернышевского   Назначение: Кабельные линии электрические.   </t>
  </si>
  <si>
    <t xml:space="preserve">КЛ04 (ААБ) 0,070 ТП-68 ул.Ленина. 633190, Бердск, ул. Ленина   Назначение: Кабельные линии электрические.  </t>
  </si>
  <si>
    <t xml:space="preserve">КЛ04 (ААБ) 0,200 ТП-68 СПТУ-47. 633190, Бердск   Назначение: Кабельные линии электрические.  </t>
  </si>
  <si>
    <t xml:space="preserve">КЛ04 (ААБ) 0,030 ТП-71 ф.ЖКО  633190, Бердск   Назначение: Кабельные линии электрические.   </t>
  </si>
  <si>
    <t xml:space="preserve">КЛ04 (ААБ) 0,025 ТП-71 ф.Котельная. 633190, Бердск   Назначение: Кабельные линии электрические.   </t>
  </si>
  <si>
    <t xml:space="preserve">КЛ-04 (ААБ) 0,030 ТП-71 ф. ЭТХИМ 633190, Бердск   Назначение: Кабельные линии электрические.   </t>
  </si>
  <si>
    <t xml:space="preserve">КЛ-04 (ААБ) 0,025 ТП-83 ул.Зеленая. 633190, Бердск, ул. Зеленая   Назначение: Кабельные линии электрические.   </t>
  </si>
  <si>
    <t xml:space="preserve">КЛ04 (ААБ) 0,030 ТП-83 ул.Калинина. 633190, Бердск, ул. Калинина   Назначение: Кабельные линии электрические.   </t>
  </si>
  <si>
    <t xml:space="preserve">КЛ-04 (ААБ) 0,020 ТП-88 ул.Победы. 633190, Бердск, ул. Победы   Назначение: Кабельные линии электрические.   </t>
  </si>
  <si>
    <t xml:space="preserve">КЛ-04 (ААБ) 0,020 ТП-96 ул.Гвардии. 633190, Бердск, ул. Молодой гвардии   Назначение: Кабельные линии электрические.   </t>
  </si>
  <si>
    <t xml:space="preserve">КЛ-04 (ААБ) 0,075 ТП-96 ф. РЭУ, 633190, Бердск   Назначение: Кабельные линии электрические.  </t>
  </si>
  <si>
    <t xml:space="preserve">КЛ-04 (ААБ) 0,030 ТП-97 ул.Дзержинского. 633190, Бердск, ул. Дзержинского   Назначение: Кабельные линии электрические.   </t>
  </si>
  <si>
    <t xml:space="preserve">КЛ-04 (ААБ) 0,030 ТП-39 ул.О. Кошевого. 633190, Бердск, ул. Олега Кошевого   Назначение: Кабельные линии электрические.   </t>
  </si>
  <si>
    <t xml:space="preserve">КЛ-04 (ААБ) 0,050 ТП-120 ул.П. Коммуны. 633190, Бердск, ул. Парижской Коммуны   Назначение: Кабельные линии электрические.  </t>
  </si>
  <si>
    <t xml:space="preserve">КЛ-04 (ААБ) 0,015 ТП-121 ф. Клуб, 633190, Бердск   Назнач.: Кабельные линии электрич.   </t>
  </si>
  <si>
    <t xml:space="preserve">КЛ-04 (ААБ) 0,160 ТП-145 ул.Комсомольская. 633190, Бердск, ул. Комсомольская   Назначение: Кабельные линии электрические.  </t>
  </si>
  <si>
    <t xml:space="preserve">КЛ-04 (ААБ) 0,015 ТП-145 ул.Ленина. 633190, Бердск, ул. Ленина   Назначение: Кабельные линии электрические.   </t>
  </si>
  <si>
    <t xml:space="preserve">КЛ-04 (ААБ) 0,015 ТП-145 пер.Комсомольский. 633190, Бердск   Назначение: Кабельные линии электрические.   </t>
  </si>
  <si>
    <t xml:space="preserve">КЛ-04 (ААБ) 0,015 ТП-168 ул.Урицкого. 633190, Бердск, ул. Урицкого   Назначение: Кабельные линии электрические.   </t>
  </si>
  <si>
    <t xml:space="preserve">КЛ-04 (ААБ) 0,030 ТП-168 ул.Красноармейская. 633190, Бердск, ул. Красноармейская   Назначение: Кабельные линии электрические.   </t>
  </si>
  <si>
    <t xml:space="preserve">КЛ-04 (ААБ) 0,100 ТП-169 ул. Кр. Сокол, 633190, Бердск, ул. Красный Сокол   Назначение: Кабельные линии электрические.  </t>
  </si>
  <si>
    <t xml:space="preserve">КЛ-04 (ААБ) 0,070 ТП-180 ул.Матросова. 633190, Бердск,                        ул. Матросова   Назначение: Кабельные линии электрические.  </t>
  </si>
  <si>
    <t xml:space="preserve">КЛ-04 (ААБ) 0,030 РП-2 ул.Матросова. 633190, Бердск, ул. Матросова   Назначение: Кабельные линии электрические.   </t>
  </si>
  <si>
    <t xml:space="preserve">КЛ-04 РП-10 м-н В до Рогачева. 633190, Бердск, м/р Микрорайон   Назначение: Кабельные линии электрические.   </t>
  </si>
  <si>
    <t xml:space="preserve">КЛ-04 (ААБ2Л) 0,180 ТП-215 к м-н Северный. 633190, Бердск, м/р Северный   Назначение: Кабельные линии электрические.  </t>
  </si>
  <si>
    <t xml:space="preserve">КЛ-04 (ААБ2Л) 0,408 от ТП-237 до Кирова 30. 633190, Бердск, ул. Кирова   Назначение: Кабельные линии электрические.  </t>
  </si>
  <si>
    <t xml:space="preserve">КЛ-04 СБГ 3*95+1*50 0,55 ТП-112 насос КНС ДОЦ Дубинина. 633190, Бердск   Назначение: Кабельные линии электрические.  </t>
  </si>
  <si>
    <t xml:space="preserve">КЛ-04 АСБ 3*120+1*35 0,28 ТП-112 насосная ДОЦ Дубинина. 633190, Бердск   Назначение: Кабельные линии электрические.  </t>
  </si>
  <si>
    <t xml:space="preserve">КЛ-04 АСБ 3*120+1*35 0,32 ТП-112 столовая ДОЦ Дубинина. 633190, Бердск   Назначение: Кабельные линии электрические.  </t>
  </si>
  <si>
    <t xml:space="preserve">КЛ-04 АСБ 3*35+1*16 0,11 ТП-112 скважина склады ДОЦ Дубинина. 633190, Бердск   Назначение: Кабельные линии электрические.  </t>
  </si>
  <si>
    <t xml:space="preserve">КЛ-04 АСБ3*25+1*16 0,09 ШР2 корпус 1 ДОЦ Дубинина. 633190, Бердск   Назначение: Кабельные линии электрические.  </t>
  </si>
  <si>
    <t xml:space="preserve">КЛ-04 АСБ3*120+1*35 0,08 насос ШР2 столовая ШР1 ДОЦ Дубинина. 633190, Бердск   Назначение: Кабельные линии электрические.  </t>
  </si>
  <si>
    <t xml:space="preserve">КЛ-04 АСБ3*35+1*16 0,03 насос ШР2 склад ДОЦ Дубинина. 633190, Бердск   Назначение: Кабельные линии электрические.   </t>
  </si>
  <si>
    <t xml:space="preserve">КЛ-04 АСБ3*25+1*16 0,075 насос ШР2 прачечная ДОЦ Дубинина. 633190, Бердск   Назначение: Кабельные линии электрические.  </t>
  </si>
  <si>
    <t xml:space="preserve">КЛ-04 АСБ3*35+1*16 0,16 насос ШР2 склад ДОЦ Дубинина. 633190, Бердск   Назначение: Кабельные линии электрические.  </t>
  </si>
  <si>
    <t xml:space="preserve">КЛ-04 АСБ3*35+1*16 0,09 насос ШР2 эстрада ДОЦ Дубинина. 633190, Бердск   Назначение: Кабельные линии электрические.  </t>
  </si>
  <si>
    <t xml:space="preserve">КЛ-04 АСБ3*35+1*16 0,215 насос ШР2 фин.баня ДОЦ Дубинина. 633190, Бердск   Назначение: Кабельные линии электрические.  </t>
  </si>
  <si>
    <t xml:space="preserve">КЛ-04 АСБ3*25+1*16 0,125 корпус1-корпус2 ДОЦ Дубинина. 633190, Бердск   Назначение: Кабельные линии электрические.  </t>
  </si>
  <si>
    <t xml:space="preserve">КЛ-04 АСБ3*25+1*16 0,125  корпус1-корпус2 ДОЦ Дубинина. 633190, Бердск   Назначение: Кабельные линии электрические.  </t>
  </si>
  <si>
    <t xml:space="preserve">КЛ-04 АСБ3*25+1*16 0,06 корпус2-корпус3 ДОЦ Дубинина. 633190, Бердск   Назначение: Кабельные линии электрические.  </t>
  </si>
  <si>
    <t xml:space="preserve">КЛ-04 АСБ3*35+1*16 0,125 корпус3 корпус4. 633190, Бердск   Назначение: Кабельные линии электрические.  </t>
  </si>
  <si>
    <t xml:space="preserve">КЛ-04 АСБ3*10+1*16 0,065 корпус4-насос ДОЦ Дубинина. 633190, Бердск   Назначение: Кабельные линии электрические.  </t>
  </si>
  <si>
    <t xml:space="preserve">КЛ-04 СБГ3*95+1*50 0,55 ТП-112 насос КНС ДОЦ Дубинина. 633190, Бердск   Назначение: Кабельные линии электрические.  </t>
  </si>
  <si>
    <t xml:space="preserve">КЛ-04 (ААБ) 2,1 м-р Северный. 633190, Бердск, м/р Северный   Назнач.: Кабельные линии электрические.  </t>
  </si>
  <si>
    <t xml:space="preserve">КЛ-04 (ААБ) 3х120 0,151. 633190, Бердск   Назначение: Кабельные линии электрические.  </t>
  </si>
  <si>
    <t xml:space="preserve">КЛ-04 (ААБ-1)3х50 0,33 ТП-35 Свердлова 10А. 633190, Бердск, ул. Свердлова   Назначение: Кабельные линии электрические.  </t>
  </si>
  <si>
    <t xml:space="preserve">КЛ-04 АВВГ3*35+1*16 0,03 питание бани № 1. 633190, Бердск   Назначение: Кабельные линии электрические.   </t>
  </si>
  <si>
    <t xml:space="preserve">КЛ-04 АВВГ3*35+1*16 0,25 питание бани № 3. 633190, Бердск   Назначение: Кабельные линии электрические.  </t>
  </si>
  <si>
    <t xml:space="preserve">КЛ-04 АВВГ 3*16 0,4 питание домика сторожа асполя. 633190, Бердск   Назначение: Кабельные линии электрические.  </t>
  </si>
  <si>
    <t xml:space="preserve">КЛ-04 ААШВ 4*95 0,15 питание админ.корпуса. 633190, Бердск   Назначение: Кабельные линии электрические.  </t>
  </si>
  <si>
    <t xml:space="preserve">КЛ-04 ААШВ 3*120 0,03 от ТП-175 до ВЛ04 ф.М. Гвардия. 633190, Бердск, ул. Молодой гвардии   Назначение: Кабельные линии электрические.   </t>
  </si>
  <si>
    <t xml:space="preserve">КЛ-04 ААШВ 3*120 0,04 от ТП-175 до ВЛ04 ф.П. Коммуны. 633190, Бердск, ул. Парижской Коммуны   Назначение: Кабельные линии электрические.   </t>
  </si>
  <si>
    <t xml:space="preserve">КЛ-04 (ААБ 4*50) 0,125 от ТП-247 насос. ЖСК Юго-Восточное. 633190, Бердск   Назначение: Кабельные линии электрические.  </t>
  </si>
  <si>
    <t xml:space="preserve">КЛ-04 (ААБ 4*50) 0,125 от ТП-247 насос ЖСК Юго-Восточное. 633190, Бердск   Назначение: Кабельные линии электрические.  </t>
  </si>
  <si>
    <t xml:space="preserve">КЛ-04 (АПБШВ 3*185) 0,167 от ТП-166 до ВРУ Лунная 4. 633190, Бердск, ул. Лунная   Назначение: Кабельные линии электрические.  </t>
  </si>
  <si>
    <t xml:space="preserve">КЛ-04 (АПБШВ 3*50) 0,260 от ТП-166 до ВРУ Лунная 4. 633190, Бердск, ул. Лунная   Назначение: Кабельные линии электрические.  </t>
  </si>
  <si>
    <t xml:space="preserve">КЛ-04 ААБЛу-1 3*50 0,18 от ТП-221 до КНС-2. 633190, Бердск   Назначение: Кабельные линии электрические.  </t>
  </si>
  <si>
    <t xml:space="preserve">КЛ-10 (ААБ 120) 0,200 №1 оп .№26 до оп. №27 ф. 915, 633190, Бердск   Назначение: Кабельные линии электрические.  </t>
  </si>
  <si>
    <t xml:space="preserve">КЛ-10 (ААБ 120) 0,200 №1 ТП 112 до ВЛ 10кВ ф.209,  633190, Бердск   Назначение: Кабельные линии электрические.  </t>
  </si>
  <si>
    <t xml:space="preserve">КЛ-10 (ААБ 120) 0,050 №1 ТП 251 до ВЛ 10кВ ф.1008,  633190, Бердск   Назначение: Кабельные линии электрические.  </t>
  </si>
  <si>
    <t xml:space="preserve">КЛ-10 (ААБ 120) 0,200 №2 оп.№26 до оп. № 27 ф. 915, 633190, Бердск   Назначение: Кабельные линии электрические.  </t>
  </si>
  <si>
    <t xml:space="preserve">КЛ-10 (ААБ 120) 0,200 №2 ТП 112 до ВЛ 10кВ ф.209, 633190, Бердск   Назначение: Кабельные линии электрические.  </t>
  </si>
  <si>
    <t xml:space="preserve">КЛ-10 (ААБ 120) 0,050 №2 ТП 251 до ВЛ 10кВ ф.1008, 633190, Бердск   Назначение: Кабельные линии электрические.  </t>
  </si>
  <si>
    <t xml:space="preserve">КЛ-10 (ААБ 120) 1,100 РП 5 до ТП 6. 633190, Бердск   Назначение: Кабельные линии электрические.  </t>
  </si>
  <si>
    <t xml:space="preserve">КЛ-10 (ААШВ 95) 0,800 ТП 188 до ТП 214. 633190, Бердск   Назначение: Кабельные линии электрические.  </t>
  </si>
  <si>
    <t xml:space="preserve">КЛ-10 (ААБ 120) 0,420 РП 5 до ТП 46. 633190, Бердск   Назначение: Кабельные линии электрические.  </t>
  </si>
  <si>
    <t xml:space="preserve">КЛ-10 (2ААШВ 185) 1,600 РП 9 до ТП 247. 633190, Бердск   Назначение: Кабельные линии электрические.  </t>
  </si>
  <si>
    <t xml:space="preserve">КЛ-10 (ААБ 120) 0,320 РП 10 до ТП 205. 633190, Бердск   Назначение: Кабельные линии электрические.  </t>
  </si>
  <si>
    <t xml:space="preserve">КЛ-10 (ААШВ 120) 0,250 РП 10 до ТП 225 ф. 1008,633190, Бердск   Назначение: Кабельные линии электрические.  </t>
  </si>
  <si>
    <t xml:space="preserve">КЛ-10 (ААШВ 70) 0,400 ТП 4 до ВЛ 10кВ к РП 5 ф.510,  633190, Бердск   Назначение: Кабельные линии электрические.  </t>
  </si>
  <si>
    <t xml:space="preserve">КЛ-10 (ААБ 120) 0,600 ТП 70 до ВЛ 10кВ к ТП 247. 633190, Бердск   Назначение: Кабельные линии электрические.  </t>
  </si>
  <si>
    <t xml:space="preserve">КЛ-10 (ААБ 120) 0,600 ТП 233 до ТП 207. 633190, Бердск   Назначение: Кабельные линии электрические.  </t>
  </si>
  <si>
    <t xml:space="preserve">КЛ-10 (ААБ 120) 0,700 ТП 233 до ТП 221. 633190, Бердск   Назначение: Кабельные линии электрические.  </t>
  </si>
  <si>
    <t xml:space="preserve">КЛ-10 (ААБ 120) 0,080 от ТП 247 до ВЛ 10кВ к ТП 70. 633190, Бердск   Назначение: Кабельные линии электрические.  </t>
  </si>
  <si>
    <t xml:space="preserve">КЛ-10 (ААБ 120) ТП 247 до ВЛ 10кВ к ТП 217. 633190, Бердск   Назначение: Кабельные линии электрические.  </t>
  </si>
  <si>
    <t xml:space="preserve">КЛ-10 (ААБ 120) 0,640 ТП 5 до ТП 213. 633190, Бердск   Назначение: Кабельные линии электрические.  </t>
  </si>
  <si>
    <t xml:space="preserve">КЛ-10 (ААШВ 95) 0,220 ТП 38 до ТП 49 (ввод 1). 633190, Бердск   Назначение: Кабельные линии электрические.  </t>
  </si>
  <si>
    <t xml:space="preserve">КЛ-10 (ААШВ 95) 0,220 ТП 38 до ТП 49 (ввод 2). 633190, Бердск   Назначение: Кабельные линии электрические.  </t>
  </si>
  <si>
    <t xml:space="preserve">КЛ-10 (ААБ 120) 0,040 ТП 83 до ВЛ 10кВ ф. 605, 633190, Бердск   Назначение: Кабельные линии электрические.   </t>
  </si>
  <si>
    <t xml:space="preserve">КЛ-10 (ААБ 120) 0,040 ТП 84 до ВЛ 10кВ ф. 605, 633190, Бердск   Назначение: Кабельные линии электрические.   </t>
  </si>
  <si>
    <t xml:space="preserve">КЛ-10 (ААБ 120) 0,320 ТП 128 до ТП 57. 633190, Бердск   Назначение: Кабельные линии электрические.  </t>
  </si>
  <si>
    <t xml:space="preserve">КЛ-10 (ААБ 120) 0,900 ТП 147 до ТП 71. 633190, Бердск   Назначение: Кабельные линии электрические.  </t>
  </si>
  <si>
    <t xml:space="preserve">КЛ-10 (ААШВ 95) 0,800 ТП 177 до ТП 3. 633190, Бердск   Назначение: Кабельные линии электрические.  </t>
  </si>
  <si>
    <t xml:space="preserve">КЛ-10 (ААБ 120) 0,530 ТП 213 до ТП 198. 633190, Бердск   Назначение: Кабельные линии электрические.  </t>
  </si>
  <si>
    <t xml:space="preserve">КЛ-10 (ААБ 120) 0,360 ТП 213 до ТП 229. 633190, Бердск   Назначение: Кабельные линии электрические.  </t>
  </si>
  <si>
    <t xml:space="preserve">КЛ-10 (ААБ 95) 0,050 ТП 238 до ВЛ 10кВ к ТП 83 ф. 605, 633190, Бердск   Назначение: Кабельные линии электрические.  </t>
  </si>
  <si>
    <t xml:space="preserve">КЛ-10 (ААБ 95) 0,050 ТП 238 до ВЛ 10кВ ф. 605, 633190, Бердск   Назначение: Кабельные линии электрические.  </t>
  </si>
  <si>
    <t xml:space="preserve">КЛ-10 (ААШВ 120) 0,040 ТП 262 до ВЛ 10кВ ф. 607, 633190, Бердск   Назначение: Кабельные линии электрические.   </t>
  </si>
  <si>
    <t xml:space="preserve">КЛ-10 (АСБ 120) 0,300 от ТП 128 до ТП 44. 633190, Бердск   Назначение: Кабельные линии электрические.  </t>
  </si>
  <si>
    <t xml:space="preserve">КЛ-10 (АСБ 95) 0,900 от РП 4 до ТП 146. 633190, Бердск   Назначение: Кабельные линии электрические.  </t>
  </si>
  <si>
    <t xml:space="preserve">КЛ-10 (АСБ 70) 0,030 от ТП 9 до ВЛ 10кВ ф.208, 633190, Бердск   Назначение: Кабельные линии электрические.   </t>
  </si>
  <si>
    <t xml:space="preserve">КЛ-10 (СБ-95) 0,030 от ТП 96 до ВЛ 10кВ ф. 208, 633190, Бердск   Назначение: Кабельные линии электрические.   </t>
  </si>
  <si>
    <t xml:space="preserve">КЛ-04 (АВВГ 3х150+1х70) 0,080 ТП 89 до ф.Железнодорожная. 633190, Бердск, ул. Железнодорожная   Назначение: Кабельные линии электрические.  </t>
  </si>
  <si>
    <t xml:space="preserve">КЛ-04 (АПБШВ 3х50+1х25) 0,040 ТП 207 до ф.Березовая. 633190, Бердск, ул. Березовая   Назначение: Кабельные линии электрические.   </t>
  </si>
  <si>
    <t xml:space="preserve">КЛ-04 (ААШВ 150) 0,150 ТП 213 до ф.Луговская. 633190, Бердск, ул. Луговская   Назначение: Кабельные линии электрические.  </t>
  </si>
  <si>
    <t xml:space="preserve">КЛ-04 (АВВГ 3х50+1х25) 0,150 ТП 3 до ф.Трудовая. 633190, Бердск, ул. Трудовая   Назначение: Кабельные линии электрические.  </t>
  </si>
  <si>
    <t xml:space="preserve">КЛ-10 (ААШВ-120) 0,600 РП 5 до ТП 64. 633190, Бердск   Назначение: Кабельные линии электрические.  </t>
  </si>
  <si>
    <t xml:space="preserve">КЛ-10 (ААБ 120) 0,700 ТП 22 до ВЛ 10кВ ф. 605 633190, Бердск   Назначение: Кабельные линии электрические.  </t>
  </si>
  <si>
    <t xml:space="preserve">КЛ-10 (ААБ 150) 0,700 ТП 218 до ТП 271. 633190, Бердск   Назначение: Кабельные линии электрические.  </t>
  </si>
  <si>
    <t xml:space="preserve">КЛ-10 (ААБ 120) 0,600 ТП 232 до ТП 226. 633190, Бердск   Назначение: Кабельные линии электрические.  </t>
  </si>
  <si>
    <t xml:space="preserve">КЛ-10 (ААБ 120) 0,310 ТП 237 до ТП 29. 633190, Бердск   Назначение: Кабельные линии электрические.  </t>
  </si>
  <si>
    <t xml:space="preserve">КЛ-10 (ААБ 150) 0,400 ТП 271 до ТП 64. 633190, Бердск   Назначение: Кабельные линии электрические.  </t>
  </si>
  <si>
    <t xml:space="preserve">КЛ-10 (ААБ-120) 0,300 ТП №1 236 до ВЛ 10кВ ф. 412 633190, Бердск   Назначение: Кабельные линии электрические.  </t>
  </si>
  <si>
    <t xml:space="preserve">КЛ-10 (ААБ 120) 0,300 ТП № 2 236 до ВЛ 10кВ ф. 412 633190, Бердск   Назначение: Кабельные линии электрические.  </t>
  </si>
  <si>
    <t xml:space="preserve">КЛ-10 (ААБ 150) 0,600 РП 1 до ТП 220. 633190, Бердск   Назначение: Кабельные линии электрические.  </t>
  </si>
  <si>
    <t xml:space="preserve">КЛ-10 (ААБ 120) 1,050 РП 2 до ТП 221. 633190, Бердск   Назначение: Кабельные линии электрические.  </t>
  </si>
  <si>
    <t xml:space="preserve">КЛ-10 (ААБ 120) 1,200 РП 6 до ТП 229. 633190, Бердск   Назначение: Кабельные линии электрические.  </t>
  </si>
  <si>
    <t xml:space="preserve">КЛ-10 (ААБ 120) 0,030 ТП 2 до ВЛ 10кВ ф. 534 633190, Бердск   Назначение: Кабельные линии электрические.   </t>
  </si>
  <si>
    <t xml:space="preserve">КЛ-10 (ААБ-120) 0,020 ТП 60 до ВЛ 10кВ ф. 714 633190, Бердск   Назначение: Кабельные линии электрические.   </t>
  </si>
  <si>
    <t xml:space="preserve">КЛ-10 (ААБ 50) 0,050 ТП 73 до ВЛ 10кВ ф. 412 633190, Бердск   Назначение: Кабельные линии электрические.  </t>
  </si>
  <si>
    <t xml:space="preserve">КЛ-10 (ААБ-120) 0,040 от ТП 116 до ВЛ 10кВ ф. 209 633190, Бердск   Назначение: Кабельные линии электрические.   </t>
  </si>
  <si>
    <t xml:space="preserve">КЛ-10 (2ААБ-95) 0,600 ТП 121 до ТП 178. 633190, Бердск   Назначение: Кабельные линии электрические.  </t>
  </si>
  <si>
    <t xml:space="preserve">КЛ-10 (ААБ 120) 0,020 ТП 215 до ВЛ 10кВ ф. 714 633190, Бердск   Назначение: Кабельные линии электрические.   </t>
  </si>
  <si>
    <t xml:space="preserve">КЛ-10 (ААБ 185) 0,020 ТП 244 до ВЛ 10кВ ф. 534 633190, Бердск   Назначение: Кабельные линии электрические.   </t>
  </si>
  <si>
    <t xml:space="preserve">КЛ-10 (ААБ 120) 0,030 ТП 248 до ВЛ 10кВ ф. 305 633190, Бердск   Назначение: Кабельные линии электрические.   </t>
  </si>
  <si>
    <t xml:space="preserve">КЛ-10 (АСБ 120) 0,200 от ТП 158 до ВЛ 10кВ к ТП 102. 633190, Бердск   Назначение: Кабельные линии электрические.  </t>
  </si>
  <si>
    <t xml:space="preserve">КЛ-10 (ААБ 150) 0,300 к ТП 149 ф. 506, 633190, Бердск   Назначение: Кабельные линии электрические.  </t>
  </si>
  <si>
    <t xml:space="preserve">КЛ-10 (АСБ 150) 0,400 от оп.№15 до оп. № 16 ф. 506, 633190, Бердск   Назначение: Кабельные линии электрические.  </t>
  </si>
  <si>
    <t xml:space="preserve">КЛ-10 (АСБ 120) 0,21 РП 5 ф. 510, 633190, Бердск   Назначение: Кабельные линии электрические.  </t>
  </si>
  <si>
    <t xml:space="preserve">КЛ-10 (АСБ 120) 0,575 от ТП 177 до ТП 3. 633190, Бердск   Назначение: Кабельные линии электрические.  </t>
  </si>
  <si>
    <t xml:space="preserve">КЛ-10 (АСБ 120) 0,613 от РП 5 до ТП 3 ф. 534, 633190, Бердск   Назначение: Кабельные линии электрические.  </t>
  </si>
  <si>
    <t xml:space="preserve">ТП 229 В04 ж/б 1,6 ф.Свердлова. 633190, Бердск, ул. Свердлова   Назначение: Воздушная линия электропередачи.  </t>
  </si>
  <si>
    <t xml:space="preserve">ТП 253 В04 дер/оп ж/б пр 1,240 ф.Геодезическая. 633190, Бердск, ул. Геодезическая   Назначение: Воздушная линия электропередачи.  </t>
  </si>
  <si>
    <t xml:space="preserve">ТП 244 В04 ж/б оп. 0,36 ф.Некрасова. 633190, Бердск, ул. Некрасова   Назначение: Воздушная линия электропередачи.  </t>
  </si>
  <si>
    <t xml:space="preserve">-</t>
  </si>
  <si>
    <t xml:space="preserve">ТП 244 В04 дер/о ж/б пр. 0,28 ф.Некрасова к инв. 633190, Бердск, ул. Некрасова   Назначение: Воздушная линия электропередачи.  </t>
  </si>
  <si>
    <t xml:space="preserve">КЛ-04 (ААБ 120) 0,100  ТП 16 до ф.Озерная</t>
  </si>
  <si>
    <t xml:space="preserve">г.Бердск, ул. Озерная </t>
  </si>
  <si>
    <t xml:space="preserve">ТП238 В04 ж/б оп 0,92 ф.Сибирская</t>
  </si>
  <si>
    <t xml:space="preserve">г.Бердск, ул. Сибирская </t>
  </si>
  <si>
    <t xml:space="preserve">В04 ж/б оп. 0.2 ф.Сибирская ТП133 </t>
  </si>
  <si>
    <t xml:space="preserve">В04 ж/б оп. 0.72 ф.Сибирская ТП238 </t>
  </si>
  <si>
    <t xml:space="preserve">ТП238 В04 ж/б оп 0,96 ф.Прибрежная</t>
  </si>
  <si>
    <t xml:space="preserve">ВО4 ж/б оп. 0.24 ф.Кленовая ТП133 </t>
  </si>
  <si>
    <t xml:space="preserve">В04 ж/б оп. 0.72 ф.Прибрежная ТП 238 </t>
  </si>
  <si>
    <t xml:space="preserve">ТП011 В04 дер/о ж/б пр 1,80 ф.Горького.  </t>
  </si>
  <si>
    <t xml:space="preserve">г.Бердск, пер. Максима Горького  </t>
  </si>
  <si>
    <t xml:space="preserve">В04 дер/о ж/б пр. 0.5 ф.Герцена ТП298 </t>
  </si>
  <si>
    <t xml:space="preserve">В04 дер/о ж/б пр. 0.5 ф.пер.М.Горького ТП298 </t>
  </si>
  <si>
    <t xml:space="preserve">В04 дер/о ж/б пр 0.80 ф.Гоpького ТП011</t>
  </si>
  <si>
    <t xml:space="preserve">В04 ж/б оп. 0.4 ф.Весовая-2 ТП254 </t>
  </si>
  <si>
    <t xml:space="preserve">г.Бердск, ул. Первомайская</t>
  </si>
  <si>
    <t xml:space="preserve">ВЛ-10 кВ на ж/б опорах L=113 м А-70 ул. Рогачева "Цивилизация"</t>
  </si>
  <si>
    <t xml:space="preserve">ВЛ-0,4 кВ на ж/б опорах L=730 м А-50 ул. Рогачева "Цивилизация"</t>
  </si>
  <si>
    <t xml:space="preserve">КЛ-10 (ААБЛ-10 3х95), L=420 м, ул. Красная Сибирь, мкр "Б", ТСЖ "Маяк"</t>
  </si>
  <si>
    <t xml:space="preserve">КЛ-10 (ААБЛ-10 3х120), L=675 м, ул. Красная Сибирь, мкр "Б", ТСЖ "Маяк", г. Бердск</t>
  </si>
  <si>
    <t xml:space="preserve">ВЛ-10 кВ на ж/б опорах, L=310 м, А-50, 11 квартал мкр "Южный", "Аргумент", г. Бердск</t>
  </si>
  <si>
    <t xml:space="preserve">ВЛ-0,4 кВ на ж/б опорах, L=730 м, А-50, 11 квартал мкр "Южный", "Аргумент"</t>
  </si>
  <si>
    <t xml:space="preserve">ВЛ-0,4 кВ на дер. опорах с ж/б приставками  L=300 м, А-50, 10 квартал мкр "Южный"</t>
  </si>
  <si>
    <t xml:space="preserve">ВЛ-10 кВ на ж/б опорах, L=250 м, А-50, 10 квартал мкр "Южный"</t>
  </si>
  <si>
    <t xml:space="preserve">ВЛ-0,4 кВ на дер. опорах с ж/б приставками  L=350 м, А-50, 10 квартал мкр "Южный"</t>
  </si>
  <si>
    <t xml:space="preserve">ВЛ-10 кВ на ж/б опорах, L=835 м, А-50, 7 квартал мкр "Южный"</t>
  </si>
  <si>
    <t xml:space="preserve">ВЛ-0,4 кВ на ж/б опорах  L=410 м, А-50, 7 квартал мкр "Южный"</t>
  </si>
  <si>
    <t xml:space="preserve">КЛ-10 кВ, (АСБ-10 3х120), L=1200 м, от ГПП 110/10 кВ ПС "БЭМЗ" РУ-10 кВ яч. 9, до ТП-17 РУ-10 НФС 2-го подъёма</t>
  </si>
  <si>
    <t xml:space="preserve">КЛ-10 кВ, (АСБ-10 3х120), L=1200 м, от ГПП 110/10 кВ ПС "БЭМЗ" РУ-10 кВ яч. 22, до ТП-17 РУ-10 НФС 2-го подъёма</t>
  </si>
  <si>
    <t xml:space="preserve">КЛ-10 кВ, (ААШВ-10 3х120), L=2300 м, от ГПП 110/10 кВ ПС "БЭМЗ" РУ-10 кВ яч. 10, до КЛ-10 кВ АСБ-10-3х120 (подводный)</t>
  </si>
  <si>
    <t xml:space="preserve">КЛ-10 кВ, АСБ-10-3х120 , L=190 м, (подводный, р. Ельцовка) от КЛ-10 кВ (ААШВ-10- 3х120, яч. 10) до ВЛ-10 кВ оп. № 1</t>
  </si>
  <si>
    <t xml:space="preserve">ВЛ-10 кВ, L=1584 м,СИП3 1х95, опоры ж/б -23 шт, от КЛ10кВ,АСБ3х120 (яч.10) до кл10кВ, АСБ10 3х120 (ТП-311) "1-й подъем водозабора"</t>
  </si>
  <si>
    <t xml:space="preserve">КЛ-10 кВ, АСБ-10-3х120, L=100 м, от ВЛ-10 оп. №45 (яч.10) до ТП-18 РУ-10 кВ (насосная станция 1-го подъема)</t>
  </si>
  <si>
    <t xml:space="preserve">КЛ-10кВ, ААШВ-10--3х120, L=2300 м, от ГПП 110/10 кВ ПС "БЭМЗ" РК-10 кВ яч.25 до КЛ-10кВ АСБ-10-3х120 (подводный)</t>
  </si>
  <si>
    <t xml:space="preserve">КЛ-10 кВ, АСБ-10-3х120, L=190 м, подводный (р.Ельцовка) от КЛ-10 кВ ААШВ-10-3х120 (яч.25) до ВЛ-10 кВ оп.№2</t>
  </si>
  <si>
    <t xml:space="preserve">ВЛ-10 кВ, L=1647м, провод АС-95, опоры дерево на ж/б приставках, с оп. №2 по оп. № 50 (четные), от КЛ-10 кВ, АСБ-10-3х120 (яч.25) до КЛ-10 кВ, АСБ-10-3х120 (ТП-18)</t>
  </si>
  <si>
    <t xml:space="preserve">КЛ-10 кВ, АСБ-10-3х120, L=100 м, от ВЛ-10 кВ оп. № 50 (яч.25) до ТП-18 РУ-10 кВ (насосная станция 1-го подъема)</t>
  </si>
  <si>
    <t xml:space="preserve">ВЛ 0,4кВ А 53, L=1,5 км, Ø 35 кв.мм ж/б оп. от ТП-28 НСО, г.Бердск, 18 квартал</t>
  </si>
  <si>
    <t xml:space="preserve"> ВЛ 10кВ от ВЛ-10кВ ф.510 на ТП 6, А 35 , L=0,45 км, Ø35кв.мм, дер.оп.ж/б пр, (отпайка на ТП-6 от ф.510) НСО, г.Бердск, ул. Толстого</t>
  </si>
  <si>
    <t xml:space="preserve">ВЛ 10кВ от ТП 6 до ТП 250 А 35, L=0,45 км, Ø35кв.мм, НСО, г.Бердск, Лесхоз</t>
  </si>
  <si>
    <t xml:space="preserve">ВЛ 0,4кВ, дер.оп.ж/б пр, от ТП 6 А 35, L=0,7 км, Ø35кв.мм НСО, г.Бердск,  Лесхоз, ул. Кольцова</t>
  </si>
  <si>
    <t xml:space="preserve">ВЛ 0,4кВ, оп.ж/б, от ТП 250 А 35, L=0,8 км,Ø 35кв.мм НСО, г.Бердск, Лесхоз ул. Кольцова</t>
  </si>
  <si>
    <t xml:space="preserve">КЛ 10кВ от РП 5 до ТП 6 ААБ 120, L=1 км, Ø120кв.мм НСО, г.Бердск, РП 5 ул. Кр. Сибирь (район ресторана «Пекин»)</t>
  </si>
  <si>
    <t xml:space="preserve">КЛ 10кВ от ТП 35 до ТП 211, АББ 185 L=0,15 км, Ø185кв.мм НСО, г.Бердск,</t>
  </si>
  <si>
    <t xml:space="preserve">КЛ 10кВ от ТП 13 до ТП 211 ААБ 150 L= 0,35км, Ø150кв.мм НСО, г.Бердск,</t>
  </si>
  <si>
    <t xml:space="preserve">КЛ 10кВ от ТП 55 до ТП 224 ААБ-95 L= 0,7км, Ø 95кв.мм НСО, г.Бердск,</t>
  </si>
  <si>
    <t xml:space="preserve">КЛ 10кВ от ТП 34 до ТП 224 ААШВ-120 L= 0,1км, Ø 120кв.мм НСО, г.Бердск,</t>
  </si>
  <si>
    <t xml:space="preserve">КЛ 10кВ от ТП 271 до ТП 64 ААБ 120 L= 0,1км, Ø 120кв.мм НСО, г.Бердск,</t>
  </si>
  <si>
    <t xml:space="preserve">КЛ 10кВ от ТП 271 до ТП 218 ААБ 120 L= 0,1км, Ø 120кв.мм НСО, г.Бердск,</t>
  </si>
  <si>
    <t xml:space="preserve">ВЛ-0,4кВ от ТП 262 дер на ж/б пр. НСО,  г.Бердск, Микрорайон  «Юго-Восточный»</t>
  </si>
  <si>
    <t xml:space="preserve">КЛ 10кВ от ТП 180 до ТП 234 ААБ 70 L= 0,16км, Ø70кв.мм НСО, г.Бердск,</t>
  </si>
  <si>
    <t xml:space="preserve">КЛ 10кВ от  ТП 105 до ТП 234 ААБ 70 L= 0,52км, Ø70кв.мм НСО, г.Бердск,</t>
  </si>
  <si>
    <t xml:space="preserve">КЛ 10кВ от ТП 43 до ТП 128  ААБ 95 L= 0,09км, Ø120кв.мм НСО, г.Бердск,</t>
  </si>
  <si>
    <t xml:space="preserve">КЛ 10кВ от  ТП 43 до ТП 42 ААБ 120 L= 0,1км, Ø120кв.мм НСО, г.Бердск,</t>
  </si>
  <si>
    <t xml:space="preserve">КЛ 10кВ от РП 11 до ТП 229 ААБ 120 L= 0,6км, Ø120кв.мм НСО, г.Бердск,  РП 11 воинская часть ТП-229 ул.Свердлова</t>
  </si>
  <si>
    <t xml:space="preserve">КЛ 10кВ ф. 1026 от РП-10 до ТП 278 L= 0,675 км, НСО, г.Бердск,  РП-10 ул. Рогачева ТП-278 ул. Кр. Сибирь</t>
  </si>
  <si>
    <t xml:space="preserve">КЛ 10кВ от ТП-166 до ТП 278 L= 0,42км, НСО,г.Бердск, ул. Лунная микрорайон «Б»</t>
  </si>
  <si>
    <t xml:space="preserve">ВЛ 10кВ от ВЛ 10кВ фидер 1008 от РП-10 до ТП 289 ж/б оп. (отпайка на ТП-289 от ф.1008) L= км, НСО, г.Бердск, Микрорайон «Южный» 11 квартал L= 0,31км,</t>
  </si>
  <si>
    <t xml:space="preserve">ВЛ 0,4кВ от ТП 289 ж/б оп. L= 0,73км, НСО, г.Бердск, Микрорайон «Южный» 11 квартал</t>
  </si>
  <si>
    <t xml:space="preserve">КЛ 10кВ от ТП 264 до ТП 215 ААБ 3х120</t>
  </si>
  <si>
    <t xml:space="preserve">КЛ 10кВ от ТП 264 до ТП 272 ААБ 3х125</t>
  </si>
  <si>
    <t xml:space="preserve">КЛ 10кВ от ТП 272 до ТП 54 ААБ 3х150 L= 0,2км,</t>
  </si>
  <si>
    <t xml:space="preserve">Кабельная ЛЭП-10кВ от РП-11 до ТП-198, ААБ 3х120, 800 м</t>
  </si>
  <si>
    <t xml:space="preserve">Кабельная ЛЭП-10кВ от ТП-198 до ТП-1, ААБ 3х95, 1100 м</t>
  </si>
  <si>
    <t xml:space="preserve">Кабельная ЛЭП-10кВ от ТП-198 до ТП-56, ААБ 3х95, 1800м</t>
  </si>
  <si>
    <t xml:space="preserve">Кабельная ЛЭП-10кВ от ТП-12 до ТП-229, ААБ 3х120, 450м</t>
  </si>
  <si>
    <t xml:space="preserve">Кабельная ЛЭП-0,4кВ от ТП-12 до ВРУ ж.д.№8, ААШв 3х70+1х35, 100м</t>
  </si>
  <si>
    <t xml:space="preserve">Кабельная ЛЭП-0,4кВ от ВРУ ж.д.№8 до оп.№1, ААШв 3х70+1х35, 100м</t>
  </si>
  <si>
    <t xml:space="preserve">Кабельная ЛЭП-0,4кВ от ТП-12 до ВРУ ж.д.№64, ААБ 4х95, 2х175м</t>
  </si>
  <si>
    <t xml:space="preserve">Кабельная ЛЭП-0,4кВ от РП-11 до ЦТП, ААБ 4х120, 130м</t>
  </si>
  <si>
    <t xml:space="preserve">Кабельная ЛЭП-0,4кВ от РП-11 до насосной 2 подъема, ААБ 4х150, 130м</t>
  </si>
  <si>
    <t xml:space="preserve">Кабельная ЛЭП-0,4кВ от РП-1 до детского сада №22, ААБ 3х50+1х35, 67м</t>
  </si>
  <si>
    <t xml:space="preserve">Кабельная ЛЭП-0,4кВ от ТП-191 до котельной №2, ААШв 3х120+1х70, 350м</t>
  </si>
  <si>
    <t xml:space="preserve">Кабельная ЛЭП-0,4кВ от ТП-191 до насосной 2 подъема, ААШв 3х120+1х70, 400м</t>
  </si>
  <si>
    <t xml:space="preserve">Кабельная ЛЭП-0,4кВ от котельной №2 до насосной 2 подъема, АВВГ 3х120+1х70, 110м</t>
  </si>
  <si>
    <t xml:space="preserve">Воздушная ЛЭП-0,4кВ от оп.№1 до оп.№3, опоры деревянные, А-16, 90 м</t>
  </si>
  <si>
    <t xml:space="preserve">Воздушная ЛЭП-0,4кВ от оп.№3 до ВРУ ж.д.9, АППВ-16, 15м</t>
  </si>
  <si>
    <t xml:space="preserve">Воздушная ЛЭП-0,4кВ от оп.№3 до ж.д.10, АППВ-16, 15м</t>
  </si>
  <si>
    <t xml:space="preserve">Кабельная линия  ЛЭП -10 кВ - от опоры № 1 ВЛ-10 кВ фид. 506 до опоры № 11 L= 0,6км, Ø120кв.мм; - от опоры № 1 ВЛ-10 кВ фид. 511 до опоры № 11 L= 0,6км, Ø120кв.мм НСО, г.Бердск, район жилых домов № 2/1-2/4 по ул. Ленина</t>
  </si>
  <si>
    <t xml:space="preserve">Четыре нитки электрических кабельных линий от РП-7 до объектов электроснабжения Главной насосной станции г.Бердска  рабочим напряжением 10 кВ 3600 пм</t>
  </si>
  <si>
    <t xml:space="preserve">ВЛ-0,4 кВ от ТП-70 (ф. №№ 1,2,3,4,5,6), Пос. Вега, ЖСК «Юго-Восточный», г. Бердск</t>
  </si>
  <si>
    <t xml:space="preserve">КЛ от подстанций Ф-10-810 АСБ - 10/3*240, г.Бердск</t>
  </si>
  <si>
    <t xml:space="preserve">КЛ от подстанций Ф-10-876 2ААБ - 10/3*185, г.Бердск</t>
  </si>
  <si>
    <t xml:space="preserve">КЛ от подстанций Ф-10-420 2ААБ - 10/(3*240), г.Бердск</t>
  </si>
  <si>
    <t xml:space="preserve">Кабельная ЛЭП 10 кВ от ПС "БЭМЗ" до РП-10 и 4-ю  секцию шин в РП-10, расположенную в микрорайоне "В" города Бердска Новосибирской области</t>
  </si>
  <si>
    <t xml:space="preserve">Трансформатор ТМ1000кВА (резерв), 143115131.</t>
  </si>
  <si>
    <t xml:space="preserve">Трансформатор 1000кВА, 143115131.</t>
  </si>
  <si>
    <t xml:space="preserve">Трансформатор ТМ-630-10/0,4 ТП-198 г.Бердск, 143115121.</t>
  </si>
  <si>
    <t xml:space="preserve">ТП-198 трансформатор ТМ-630-10/0,4 г.Бердск, 143115121.</t>
  </si>
  <si>
    <t xml:space="preserve">ТП-22 силовое оборудование Вокзальная, 143120000.</t>
  </si>
  <si>
    <t xml:space="preserve">ТП-24 силовое оборудование Ленина 18 кв, 143120000.</t>
  </si>
  <si>
    <t xml:space="preserve">ТП-32 силовое оборудование Горького 16 кв, 143120000.</t>
  </si>
  <si>
    <t xml:space="preserve">ТП-38 силовое оборудоване Ленина, 143120000.</t>
  </si>
  <si>
    <t xml:space="preserve">ТП-44 силовое оборудование ГПТУ-16, 143120000.</t>
  </si>
  <si>
    <t xml:space="preserve">ТП-49 силовое оборудование Ленина д/к 29 БХЗ, 143120000.</t>
  </si>
  <si>
    <t xml:space="preserve">ТП-50 силовое оборудование Вокзальная д/к БРЗ, 143120000.</t>
  </si>
  <si>
    <t xml:space="preserve">ТП-55 силовое оборудование Ленина 15 кв, 143120000.</t>
  </si>
  <si>
    <t xml:space="preserve">ТП-56 силовое оборудование Пушкина ППЖКХ, 143120000.</t>
  </si>
  <si>
    <t xml:space="preserve">ТП-57 силовое оборудование Ленина д ГИКа, 143120000.</t>
  </si>
  <si>
    <t xml:space="preserve">ТП-73 силовое оборудование пос.Боровой, 143120000.</t>
  </si>
  <si>
    <t xml:space="preserve">ТП-79 силовое оборудование Лунная ДК Родина, 143120000.</t>
  </si>
  <si>
    <t xml:space="preserve">ТП-80 силовое оборудование Черемушная м/н А, 143120000.</t>
  </si>
  <si>
    <t xml:space="preserve">ТП-101 силовое оборудование д/о Сосновка, 143120000.</t>
  </si>
  <si>
    <t xml:space="preserve">ТП-105 силовое оборудование Большевистская, 143120000.</t>
  </si>
  <si>
    <t xml:space="preserve">ТП-106 силовое оборудование О.Кошевого, 143120000.</t>
  </si>
  <si>
    <t xml:space="preserve">ТП-116 силовое оборудование п/л Красная горка, 143120000.</t>
  </si>
  <si>
    <t xml:space="preserve">ТП-117  силовое оборудование п/л Тимуровец, 143120000.</t>
  </si>
  <si>
    <t xml:space="preserve">ТП-118 силовое оборудование п/л Гренада НИИЭП, 143120000.</t>
  </si>
  <si>
    <t xml:space="preserve">ТП-120 силовое оборудование школа 4 Новый поселок, 143120000.</t>
  </si>
  <si>
    <t xml:space="preserve">ТП-126 силовое оборудование растворный узел БПС, 143120000.</t>
  </si>
  <si>
    <t xml:space="preserve">ТП-135 силовое оборудование ПУВКХ, 143120000.</t>
  </si>
  <si>
    <t xml:space="preserve">ТП-136 силовое оборудование проф.Советская Сибирь, 143120000.</t>
  </si>
  <si>
    <t xml:space="preserve">ТП-142 силовое оборудование Больница м/н А, 143120000.</t>
  </si>
  <si>
    <t xml:space="preserve">ТП-155 силовое оборудование Элеваторная м/н П-1, 143120000.</t>
  </si>
  <si>
    <t xml:space="preserve">ТП-156 силовое оборудование Лунная м/н А, 143120000.</t>
  </si>
  <si>
    <t xml:space="preserve">ТП-157 силовое оборудование Лунная м/н А, 143120000.</t>
  </si>
  <si>
    <t xml:space="preserve">ТП-159 силовое оборудование м/н В, 143120000.</t>
  </si>
  <si>
    <t xml:space="preserve">ТП-160 силовое оборудование м/н А центр, 143120000.</t>
  </si>
  <si>
    <t xml:space="preserve">ТП-163 силовое оборудование Комсомольская м/н П-1, 143120000.</t>
  </si>
  <si>
    <t xml:space="preserve">ТП-166 силовое оборудование Лунная м/н Б, 143120000.</t>
  </si>
  <si>
    <t xml:space="preserve">ТП-169 силовое оборудование проф Парус БХЗ, 143120000.</t>
  </si>
  <si>
    <t xml:space="preserve">ТП-170 силовое оборудование м/н Б, 143120000.</t>
  </si>
  <si>
    <t xml:space="preserve">ТП-172 силовое оборудование Черемушная общ.ГПТУ-38, 143120000.</t>
  </si>
  <si>
    <t xml:space="preserve">ТП-176 силовое оборудование М.Горького м/н П-1, 143120000.</t>
  </si>
  <si>
    <t xml:space="preserve">ТП-177 силовое оборудование Островского, 143120000.</t>
  </si>
  <si>
    <t xml:space="preserve">ТП-187 силовое оборудование Пушкина 40кв, 143120000.</t>
  </si>
  <si>
    <t xml:space="preserve">ТП-188 силовое оборудование м/р Зеленая зона, 143120000.</t>
  </si>
  <si>
    <t xml:space="preserve">ТП-205 силовое оборудование школа 13, 143120000.</t>
  </si>
  <si>
    <t xml:space="preserve">ТП-207 силовое оборудование Рогачева ЦТП, 143120000.</t>
  </si>
  <si>
    <t xml:space="preserve">ТП-208 силовое оборудование Рогачева м/сем. общеж., 143120000.</t>
  </si>
  <si>
    <t xml:space="preserve">ТП-214 силовое оборудование Кр.Сокол, 143120000.</t>
  </si>
  <si>
    <t xml:space="preserve">ТП-218 силовое оборудование Лесоторговая база, 143120000.</t>
  </si>
  <si>
    <t xml:space="preserve">ТП-221 силовое оборудование микрорайон Г, 143120000.</t>
  </si>
  <si>
    <t xml:space="preserve">ТП-229 силовое оборудование Свердлова, 143120000.</t>
  </si>
  <si>
    <t xml:space="preserve">РП-1 силовое оборудование Ленина 15 кв, 143120000.</t>
  </si>
  <si>
    <t xml:space="preserve">РП-2 силовое оборудование п.Новый, 143120000.</t>
  </si>
  <si>
    <t xml:space="preserve">РП-4 силовое оборудование м/р А, 143120000.</t>
  </si>
  <si>
    <t xml:space="preserve">РП-5 силовое оборудование Кр.Сибирь, 143120000.</t>
  </si>
  <si>
    <t xml:space="preserve">РП-6 силовое оборудование П.Морозова, 143120000.</t>
  </si>
  <si>
    <t xml:space="preserve">РП-7 силовое оборудование Хлебокомбинат, 143120000.</t>
  </si>
  <si>
    <t xml:space="preserve">РП-8 силовое оборудование м/р П-1, 143120000.</t>
  </si>
  <si>
    <t xml:space="preserve">РП-9 силовое оборудование промбаза, 143120000.</t>
  </si>
  <si>
    <t xml:space="preserve">РП-10 силовое оборудование Лунная м/р В, 143120000.</t>
  </si>
  <si>
    <t xml:space="preserve">ТП-3 силовое оборудование 3 школа, 143120000.</t>
  </si>
  <si>
    <t xml:space="preserve">ТП-213 силовое оборудование Советская, 143120000.</t>
  </si>
  <si>
    <t xml:space="preserve">ТП-220 силовое оборудование базар Комсомольская, 143120000.</t>
  </si>
  <si>
    <t xml:space="preserve">ТП-225 силовое оборудование Рогачева, 143120000.</t>
  </si>
  <si>
    <t xml:space="preserve">ТП-226 силовое оборудование дом шв. фабрики, 143120000.</t>
  </si>
  <si>
    <t xml:space="preserve">ТП-236 силовое оборудование пос.Луч, 143120000.</t>
  </si>
  <si>
    <t xml:space="preserve">ТП-237 силовое оборудование ул.Кирова 30, 143120000.</t>
  </si>
  <si>
    <t xml:space="preserve">ТП-215 силовое оборудование, 143120000.</t>
  </si>
  <si>
    <t xml:space="preserve">ТП-233 силовое оборудование, 143120000.</t>
  </si>
  <si>
    <t xml:space="preserve">ТП-16 силовое оборудование, 143120000.</t>
  </si>
  <si>
    <t xml:space="preserve">ТП-42 силовое оборудование детская больница, 143120000.</t>
  </si>
  <si>
    <t xml:space="preserve">ТП-70 силовое оборудование, 143120000.</t>
  </si>
  <si>
    <t xml:space="preserve">ТП-247 силовое оборудование, 143120000.</t>
  </si>
  <si>
    <t xml:space="preserve">ТП-241 силовое оборудование р-н дет.полик.Маркса 22а, 143120000.</t>
  </si>
  <si>
    <t xml:space="preserve">ТП-9 силовое оборудование, 143120000.</t>
  </si>
  <si>
    <t xml:space="preserve">ТП-61 силовое оборудование ЖСК "Юго-Восточный", 143120000.</t>
  </si>
  <si>
    <t xml:space="preserve">ТП-185 силовое оборудование 10 и 0,4кВ Промышленная 9, 143120000.</t>
  </si>
  <si>
    <t xml:space="preserve">РП-11 силовое оборудование, 143120000.</t>
  </si>
  <si>
    <t xml:space="preserve">ТП-198 силовое оборудование РУ-10кВ г.Бердск, 143120000.</t>
  </si>
  <si>
    <t xml:space="preserve">ТП-198 силовое оборудование РУ-04кВ г.Бердск, 143120000.</t>
  </si>
  <si>
    <t xml:space="preserve">ТП-254 КТПН 400х10, 143115202.</t>
  </si>
  <si>
    <t xml:space="preserve">ТП-259 КТПВ 400/10 без тр-ра, 143115202.</t>
  </si>
  <si>
    <t xml:space="preserve">ТП-253 КТПН 400/10/04 ул.Озерная, 143115202.</t>
  </si>
  <si>
    <t xml:space="preserve">Щит распределительный ШР, 143120293.</t>
  </si>
  <si>
    <t xml:space="preserve">ТП-217 КТПН Вега, 143115202.</t>
  </si>
  <si>
    <t xml:space="preserve">ТП 1 КТПН-400кВА Пушкина, 143115202.</t>
  </si>
  <si>
    <t xml:space="preserve">Трансформатор ТМ-400/10кВ 1шт, 143115121.</t>
  </si>
  <si>
    <t xml:space="preserve">Трансформатор ТМ-250/10кВ, 143115121.</t>
  </si>
  <si>
    <t xml:space="preserve">Трансформатор ТМ-100/10, 143115121.</t>
  </si>
  <si>
    <t xml:space="preserve">1 тран 200 кВА ПУВКХ ТП-135 г.Бердск</t>
  </si>
  <si>
    <t xml:space="preserve">трансформатор № 2 200кВа Резерв г.Бердск</t>
  </si>
  <si>
    <t xml:space="preserve">трансфор 50 кВА  2 шт Кр.Сибирь РП-5 г.Бердск</t>
  </si>
  <si>
    <t xml:space="preserve">трансфор 50 кВА пос.Новый зона п/л РП-3 г.Бердск</t>
  </si>
  <si>
    <t xml:space="preserve">трансфор 50 кВА Хлебокомбинат РП-7 г.Бердск</t>
  </si>
  <si>
    <t xml:space="preserve">тр-р 50  кВа  Резерв г.Бердск</t>
  </si>
  <si>
    <t xml:space="preserve">трансфо 180 кВА Герцена шв.фаб-ка ТП-37 г.Бердск</t>
  </si>
  <si>
    <t xml:space="preserve">трансфо 180 кВА Кирова ЖСК-5 БРЗ ТП-21 г.Бердск</t>
  </si>
  <si>
    <t xml:space="preserve">тр-р 180 кВа  Резерв г.Бердск</t>
  </si>
  <si>
    <t xml:space="preserve">КТПН ТП-9 г.Бердск</t>
  </si>
  <si>
    <t xml:space="preserve">КТПН 10/400 п.Новый ул.П.Коммуны ТП-175 г.Бердск</t>
  </si>
  <si>
    <t xml:space="preserve">КТПН 10/400 пер.Толбухина ТП-58 г.Бердск</t>
  </si>
  <si>
    <t xml:space="preserve">Трансформатор ТМ-630/10кВ 2шт, 143115121.</t>
  </si>
  <si>
    <t xml:space="preserve">Трансформатор ТМ-630/10кВ ТП-217 г.Бердск</t>
  </si>
  <si>
    <t xml:space="preserve">Трансформатор ТМ-630/10Кв тр-р № 2 ТП-170 г.Бердск</t>
  </si>
  <si>
    <t xml:space="preserve">1 транс 160 кВА п.Новый ТП-175 г.Бердск</t>
  </si>
  <si>
    <t xml:space="preserve">2 транс 160 кВА Речкуновск. Санаторий ТП-85 г.Бердск</t>
  </si>
  <si>
    <t xml:space="preserve">2 транс 160 кВА Спортивная 18 кв ТП-65 г.Бердск</t>
  </si>
  <si>
    <t xml:space="preserve">тран 160 кВА ТП-9 г.Бердск</t>
  </si>
  <si>
    <t xml:space="preserve">тран-р 160 кВА ул. Суворова ТП-64 г.Бердск</t>
  </si>
  <si>
    <t xml:space="preserve">трансфор 160 кВА пос.Новый РП-2 г.Бердск</t>
  </si>
  <si>
    <t xml:space="preserve">тр-р 160 кВА КТПН Советская ТП-123 г.Бердск</t>
  </si>
  <si>
    <t xml:space="preserve">2 транс 160 кВА Пушкина ППЖКХ ТП-56 г.Бердск</t>
  </si>
  <si>
    <t xml:space="preserve">1 тран 560 кВА м/р Б ТП-170 г.Бердск</t>
  </si>
  <si>
    <t xml:space="preserve">1 транс 560 кВА Рогачева м/р Б  ТП-82 г.Бердск</t>
  </si>
  <si>
    <t xml:space="preserve">1 тра 560 кВА Ленина ТП-38 г.Бердск</t>
  </si>
  <si>
    <t xml:space="preserve">1 тран 560 кВА проф БХЗ Парус ТП-169 </t>
  </si>
  <si>
    <t xml:space="preserve">1 транс 560 кВА Черемушная м/р А ТП-78 </t>
  </si>
  <si>
    <t xml:space="preserve">2 тран 560 кВА Лунная м/р Б ТП-166 </t>
  </si>
  <si>
    <t xml:space="preserve">трансфо 560 кВА Ленина ТП-19 </t>
  </si>
  <si>
    <t xml:space="preserve">КТП-100 п.Речкуновка ТП-123 </t>
  </si>
  <si>
    <t xml:space="preserve">КТПН база Олимп.и-т Гипросвязь ТП-164 </t>
  </si>
  <si>
    <t xml:space="preserve">КТПН Пролетарская ТП-7 </t>
  </si>
  <si>
    <t xml:space="preserve">КТПН в районе 2-го отд.Агролеса ТП-133 </t>
  </si>
  <si>
    <t xml:space="preserve">КТПН Чайковского ТП-15 </t>
  </si>
  <si>
    <t xml:space="preserve">КТПН БЭП ТП-67 </t>
  </si>
  <si>
    <t xml:space="preserve">КТПН п/л ЦК Швейников ТП-108 </t>
  </si>
  <si>
    <t xml:space="preserve">КТПН подсоб.х-во БДИ  ТП-162 </t>
  </si>
  <si>
    <t xml:space="preserve">КТПН Мусорского ТП-11 </t>
  </si>
  <si>
    <t xml:space="preserve">КТПН Глинки ТП-13 </t>
  </si>
  <si>
    <t xml:space="preserve">КТПН   ТП-98  (база)</t>
  </si>
  <si>
    <t xml:space="preserve">КТПН Рабочая Тп-168 </t>
  </si>
  <si>
    <t xml:space="preserve">КТПН   УРСЖ ТП-60 </t>
  </si>
  <si>
    <t xml:space="preserve">КТПН Нов.поселок ТП-96 </t>
  </si>
  <si>
    <t xml:space="preserve">КТПН Калинина ТП-83 </t>
  </si>
  <si>
    <t xml:space="preserve">КТПН Речкуновка ТП-88 </t>
  </si>
  <si>
    <t xml:space="preserve">КТПН ул.40 лет Октября ТП-144 </t>
  </si>
  <si>
    <t xml:space="preserve">КТПН церковь ТП-91 </t>
  </si>
  <si>
    <t xml:space="preserve">КТПН п.Боровой ТП-152 </t>
  </si>
  <si>
    <t xml:space="preserve">КТПН ТП-238 </t>
  </si>
  <si>
    <t xml:space="preserve">КТПН Советская ТП-206 </t>
  </si>
  <si>
    <t xml:space="preserve">КТПН Речкуновка ТП-199 </t>
  </si>
  <si>
    <t xml:space="preserve">КТПН п/л Гайдар ТП-107 </t>
  </si>
  <si>
    <t xml:space="preserve">КТПН-400-10/0.4 ТП-251 </t>
  </si>
  <si>
    <t xml:space="preserve">КТП-ВЭ-400-10/04-72У1.пос.Новый. ТП-95 </t>
  </si>
  <si>
    <t xml:space="preserve">КТПН (резерв) </t>
  </si>
  <si>
    <t xml:space="preserve">КТПН ТП-112 </t>
  </si>
  <si>
    <t xml:space="preserve">КТПН 10/0,4 кВ 630кВа № 244</t>
  </si>
  <si>
    <t xml:space="preserve">г. Бердск, ул. Суворова, в районе дома № 56</t>
  </si>
  <si>
    <t xml:space="preserve">пост. 3130 т 28.10.2016</t>
  </si>
  <si>
    <t xml:space="preserve">КТП Р-63  ТМ 50/10 гор.кладбище ТП-256 </t>
  </si>
  <si>
    <t xml:space="preserve">1 тран 315 кВА О.Кошевого ТП-106 </t>
  </si>
  <si>
    <t xml:space="preserve">1 транс 315 кВА Первомайская Ателье ТП-45 </t>
  </si>
  <si>
    <t xml:space="preserve">2 транс 315 кВА Первомайская Ателье ТП-45 </t>
  </si>
  <si>
    <t xml:space="preserve">трансф 315 кВА ул.Фрунзе ТП 254 </t>
  </si>
  <si>
    <t xml:space="preserve">трансфо 315 кВА Морская БПЭС ТП-67 </t>
  </si>
  <si>
    <t xml:space="preserve">трансфор 315 кВА Пушкина ТП-11 </t>
  </si>
  <si>
    <t xml:space="preserve">тр-р 315 кВА КТПН Глинки ТП-13 </t>
  </si>
  <si>
    <t xml:space="preserve">тр-р 315 кВА КТПН церковь ТП-91 </t>
  </si>
  <si>
    <t xml:space="preserve">1 транс 315 кВА Дом-интернат ТП-92 </t>
  </si>
  <si>
    <t xml:space="preserve">1 транс 315 кВА Островского Орион ТП-35 </t>
  </si>
  <si>
    <t xml:space="preserve">2 транс 315 кВА Островского Орион ТП-35 </t>
  </si>
  <si>
    <t xml:space="preserve">1 транс 320 кВА фек от Речкуновск. Санато ТП-89 </t>
  </si>
  <si>
    <t xml:space="preserve">1 трансфо 320 кВА К.Маркса 11 ТП-46 </t>
  </si>
  <si>
    <t xml:space="preserve">2 транс 320 кВА Ленина д ГИКА ТП-57 </t>
  </si>
  <si>
    <t xml:space="preserve">2 транс 320 кВА фек от Речкуновск. Санато ТП-89 </t>
  </si>
  <si>
    <t xml:space="preserve">тран-р рез  320 кВА </t>
  </si>
  <si>
    <t xml:space="preserve">транс 320 кВА резерв (ТП-43) </t>
  </si>
  <si>
    <t xml:space="preserve">трансф 320 кВА п/л Солнечный ТП-113 </t>
  </si>
  <si>
    <t xml:space="preserve">трансфо 320 кВА Ленина р-н Сибирь ТП-51</t>
  </si>
  <si>
    <t xml:space="preserve">тр-р 320 кВА КТПН Калинина ТП-83 </t>
  </si>
  <si>
    <t xml:space="preserve">тр-р 320 кВА КТПН Мусоргского тр-р №2 ТП-226 </t>
  </si>
  <si>
    <t xml:space="preserve">тр-р 320 кВА КТПН Нов.поселок ТП-95 </t>
  </si>
  <si>
    <t xml:space="preserve">тр-р 320 кВА КТПН Пролетарская ТП-7</t>
  </si>
  <si>
    <t xml:space="preserve">тр-р 320 кВА КТПН Рабочая ТП-168</t>
  </si>
  <si>
    <t xml:space="preserve">тр-р 320 кВА КТПН стройка п/о Вега ТП-144 </t>
  </si>
  <si>
    <t xml:space="preserve">1 тран 250 кВА воднолыжн станция ТП-129 </t>
  </si>
  <si>
    <t xml:space="preserve">1 тран 250 кВА Пушкина 40 кв ТП-187 </t>
  </si>
  <si>
    <t xml:space="preserve">1 транс 250 кВА Пушкина ППЖКХ ТП-56 </t>
  </si>
  <si>
    <t xml:space="preserve">1 транс 250 кВА Спортивная 18 кв ТП-65 </t>
  </si>
  <si>
    <t xml:space="preserve">1 транс. 250 кВА м/р А РП-4 </t>
  </si>
  <si>
    <t xml:space="preserve">2 тран 250 кВА воднолыжн станция ТП-129 </t>
  </si>
  <si>
    <t xml:space="preserve">2 тран 250 кВА О.Кошевого ТП-106 </t>
  </si>
  <si>
    <t xml:space="preserve">2 тран 250 кВА Островского ТП-177 </t>
  </si>
  <si>
    <t xml:space="preserve">2 тран 250 кВА Пушкина 40 кв ТП-187 </t>
  </si>
  <si>
    <t xml:space="preserve">2 трансф. 250 кВА КЭЧ Обского р-на РП-11 </t>
  </si>
  <si>
    <t xml:space="preserve">трансф 250 кВА п/л Гренада (НИИЭП) ТП-118 </t>
  </si>
  <si>
    <t xml:space="preserve">трансф. 250 кВА КЭЧ Обского р-на РП-</t>
  </si>
  <si>
    <t xml:space="preserve">трансфо 250 кВА Ленина 18 кв ТП-28 </t>
  </si>
  <si>
    <t xml:space="preserve">трансфо 250 кВА П.Морозова шк 8 ТП-29 </t>
  </si>
  <si>
    <t xml:space="preserve">трансфо 250 кВА школа 10 тр-р №2 ТП-29 </t>
  </si>
  <si>
    <t xml:space="preserve">тр-р 250 кВА КТП Жилой поселок ВЕГА ТП-217 </t>
  </si>
  <si>
    <t xml:space="preserve">тр-р 250 кВА КТП Речкуновка ТП-199 </t>
  </si>
  <si>
    <t xml:space="preserve">тр-р 250 кВА КТПН база Олимп ин-т гипросвяз ТП-164 </t>
  </si>
  <si>
    <t xml:space="preserve">тр-р 250 кВА КТПН п/л ЦК швейн Гайдар ТП-107 </t>
  </si>
  <si>
    <t xml:space="preserve">тр-р 250 кВА КТПН п/л ЦК швейн ТП-108 </t>
  </si>
  <si>
    <t xml:space="preserve">тр-р 250 кВА КТПН подсоб хоз-во БДИ ТП-162 </t>
  </si>
  <si>
    <t xml:space="preserve">тр-р 250 кВА КТПН Чайковского ТП-15 </t>
  </si>
  <si>
    <t xml:space="preserve">тр-р ТМ-250 ТП-206 </t>
  </si>
  <si>
    <t xml:space="preserve">тр-р ТМ-250 ТП-88 </t>
  </si>
  <si>
    <t xml:space="preserve">2 тран 250 кВА Черемушная общ ГПТУ-38 ТП-172 </t>
  </si>
  <si>
    <t xml:space="preserve">трансфо 250 кВА пер.Больничный ТП-39 </t>
  </si>
  <si>
    <t xml:space="preserve">2 транс 250 кВА Рогачева ТП-225 </t>
  </si>
  <si>
    <t xml:space="preserve">транс 250 кВА ул.Толбухина ТП-259 </t>
  </si>
  <si>
    <t xml:space="preserve">сил/оборуд Кр.Сибирь ТП-4 </t>
  </si>
  <si>
    <t xml:space="preserve">сил/оборуд Ленина ТП-19 </t>
  </si>
  <si>
    <t xml:space="preserve">сил/оборуд Лермонтова д/к ТП-18 </t>
  </si>
  <si>
    <t xml:space="preserve">сил/оборуд новая баня ТП-5 </t>
  </si>
  <si>
    <t xml:space="preserve">сил/оборуд п/л Солнечный СОАН ТП-113 </t>
  </si>
  <si>
    <t xml:space="preserve">сил/оборуд Суворова ТП-2 </t>
  </si>
  <si>
    <t xml:space="preserve">сил/оборуд Лермонтова ТП-14 </t>
  </si>
  <si>
    <t xml:space="preserve">сил/оборуд Водозабор ТП-31Искитимский р-н</t>
  </si>
  <si>
    <t xml:space="preserve">сил/оборуд школа 10 ТП-64 </t>
  </si>
  <si>
    <t xml:space="preserve">сил/оборуд К.Маркса (11 кв-л) ТП-46 </t>
  </si>
  <si>
    <t xml:space="preserve">сил/оборуд профилакторий БПС ТП-71 </t>
  </si>
  <si>
    <t xml:space="preserve">сил/оборуд Первомайская Торг ТП-54 </t>
  </si>
  <si>
    <t xml:space="preserve">сил/оборуд Ленина ресторан Сибирь ТП-51 </t>
  </si>
  <si>
    <t xml:space="preserve">сил/оборуд Речкуновский санаторий ТП-93 </t>
  </si>
  <si>
    <t xml:space="preserve">сил/оборуд Речкуновский санаторий ТП-94 </t>
  </si>
  <si>
    <t xml:space="preserve">сил/оборуд Горбольница ТП-43 </t>
  </si>
  <si>
    <t xml:space="preserve">сил/оборуд Кирова ЖСК-5 БРЗ ТП-21 </t>
  </si>
  <si>
    <t xml:space="preserve">сил/оборуд К.Маркса (14 кв-л) ТП-40  </t>
  </si>
  <si>
    <t xml:space="preserve">сил/оборуд ТП-70 </t>
  </si>
  <si>
    <t xml:space="preserve">сил/оборуд Ушакова (14 кв-л) ТП-41 </t>
  </si>
  <si>
    <t xml:space="preserve">сил/оборуд Ленина (18 кв-л) ТП-28 </t>
  </si>
  <si>
    <t xml:space="preserve">сил/оборуд Н.пос Менделеева ТП-97 </t>
  </si>
  <si>
    <t xml:space="preserve">сил/оборуд Герцена швейн.ф-ка  ТП-37 </t>
  </si>
  <si>
    <t xml:space="preserve">сил/оборуд К.Маркса д/к БРЗ ТП-20 </t>
  </si>
  <si>
    <t xml:space="preserve">сил/оборуд Островского (21 кв-л) ТП-23 г.Бердск</t>
  </si>
  <si>
    <t xml:space="preserve">сил/оборуд пер.Больничный ТП-39 г.Бердск</t>
  </si>
  <si>
    <t xml:space="preserve">сил/оборуд Нов.поселок Новосибирская ТП-121 </t>
  </si>
  <si>
    <t xml:space="preserve">сил/оборуд п.Новый зона п/л РП-3 </t>
  </si>
  <si>
    <t xml:space="preserve">сил/оборуд м/р П-1 Вокзальная ТП-48 </t>
  </si>
  <si>
    <t xml:space="preserve">сил/оборуд Речкуновский санаторий ТП-85 </t>
  </si>
  <si>
    <t xml:space="preserve">сил/оборуд ГНС ТП-84 г.Бердск</t>
  </si>
  <si>
    <t xml:space="preserve">сил/оборуд Первомайская ателье ТП-45 г.Бердск</t>
  </si>
  <si>
    <t xml:space="preserve">сил/оборуд пансионат Бердский ТП-147 </t>
  </si>
  <si>
    <t xml:space="preserve">сил/оборуд Дом интернат ТП-92 </t>
  </si>
  <si>
    <t xml:space="preserve">сил/оборуд пансионат Бердский ТП-149 </t>
  </si>
  <si>
    <t xml:space="preserve">сил/оборуд Спортивная ТП-65 </t>
  </si>
  <si>
    <t xml:space="preserve">сил/оборуд Черемушная м/н А ТП-75 </t>
  </si>
  <si>
    <t xml:space="preserve">сил/оборуд эл.мех.техникум ТП-130 </t>
  </si>
  <si>
    <t xml:space="preserve">сил/оборуд Черемушная м/н А ТП-146 </t>
  </si>
  <si>
    <t xml:space="preserve">сил/оборуд Островского д/к 4 ТП-27 </t>
  </si>
  <si>
    <t xml:space="preserve">сил/оборуд П.Морозов шк 8 ТП-29 </t>
  </si>
  <si>
    <t xml:space="preserve">сил/оборуд школа 1 ТП-128 </t>
  </si>
  <si>
    <t xml:space="preserve">сил/оборуд Суворова (11 кв-л) ТП-63</t>
  </si>
  <si>
    <t xml:space="preserve">сил/оборуд пансионат Бердский ТП-148 г.Бердск</t>
  </si>
  <si>
    <t xml:space="preserve">сил/оборуд Островского (21 кв-л) ТП-25 г.Бердск</t>
  </si>
  <si>
    <t xml:space="preserve">сил/оборуд Спортивная ТП-26 г.Бердск</t>
  </si>
  <si>
    <t xml:space="preserve">сил/оборуд воднолыжная станция ТП-129 г.Бердск</t>
  </si>
  <si>
    <t xml:space="preserve">сил/оборуд Кр.Сокол Попова ТП-68 г.Бердск</t>
  </si>
  <si>
    <t xml:space="preserve">сил/оборуд Вокзальная м/н Щ-1  ТП-34 г.Бердск</t>
  </si>
  <si>
    <t xml:space="preserve">сил/оборуд м/н Б ТП-81 г.Бердск</t>
  </si>
  <si>
    <t xml:space="preserve">Сил/оборуд Островского Орион ТП-35 г.Бердск</t>
  </si>
  <si>
    <t xml:space="preserve">сил/оборуд Речкуновский санаторий ТП-89 г.Бердск</t>
  </si>
  <si>
    <t xml:space="preserve">сил/оборуд Рогачева м/н Б ТП-82 г.Бердск</t>
  </si>
  <si>
    <t xml:space="preserve">сил/оборуд Черемушная м/н А ТП-76 г.Бердск</t>
  </si>
  <si>
    <t xml:space="preserve">сил/оборуд Черемушная м/н А ТП-77 г.Бердск</t>
  </si>
  <si>
    <t xml:space="preserve">сил/оборуд Черемушная м/н А ТП-78 г.Бердск</t>
  </si>
  <si>
    <t xml:space="preserve">сил/оборуд кв-л 9 ТП-145 г.Бердск</t>
  </si>
  <si>
    <t xml:space="preserve">сил/оборуд М.Горького м/н Щ-1 ТП-33 г.Бердск</t>
  </si>
  <si>
    <t xml:space="preserve">сил/оборуд м/р П-1 Хоз.магазин ТП-47 г.Бердск</t>
  </si>
  <si>
    <t xml:space="preserve">сил/оборуд Кутузова (11 кв-л) ТП-62 г.Бердск</t>
  </si>
  <si>
    <t xml:space="preserve">1 транс 400 кВА ГПТУ 16 ТП-44 г.Бердск</t>
  </si>
  <si>
    <t xml:space="preserve">1 транс 400 кВА Ленина д ГИКА ТП-57г.Бердск</t>
  </si>
  <si>
    <t xml:space="preserve">2 транс 400 кВА ГПТУ 16 ТП-44 г.Бердск</t>
  </si>
  <si>
    <t xml:space="preserve">1 тран 400 кВа 10/04 ТП-16 г.Бердск</t>
  </si>
  <si>
    <t xml:space="preserve">1 тран 400 кВА 9 квартал ТП-145 г.Бердск</t>
  </si>
  <si>
    <t xml:space="preserve">1 тран 400 кВА больница м/р А ТП-142 г.Бердск</t>
  </si>
  <si>
    <t xml:space="preserve">1 тран 400 кВА Большевисткая ТП-105 г.Бердск</t>
  </si>
  <si>
    <t xml:space="preserve">1 тран 400 кВА Островского ТП-177 г.Бердск</t>
  </si>
  <si>
    <t xml:space="preserve">1 тран 400 кВА п/л Тимуровец ТП-117 г.Бердск</t>
  </si>
  <si>
    <t xml:space="preserve">1 тран 400 кВА пансион Бердск ТП-147 г.Бердск</t>
  </si>
  <si>
    <t xml:space="preserve">1 тран 400 кВА пансион Бердск ТП-149 г.Бердск</t>
  </si>
  <si>
    <t xml:space="preserve">1 тран 400 кВА проф Сов.Сибирь ТП-136 г.Бердск</t>
  </si>
  <si>
    <t xml:space="preserve">1 тран 400 кВА раств узел БПС ТП-126 г.Бердск</t>
  </si>
  <si>
    <t xml:space="preserve">1 тран 400 кВА ТП-14 г.Бердск</t>
  </si>
  <si>
    <t xml:space="preserve">1 тран 400 кВА ТП-229 г.Бердск</t>
  </si>
  <si>
    <t xml:space="preserve">1 тран 400 кВА Черемушная м/р А ТП-146 г.Бердск</t>
  </si>
  <si>
    <t xml:space="preserve">1 тран 400 кВА Черемушная общ ГПТУ-38 ТП-172 г.Бердск</t>
  </si>
  <si>
    <t xml:space="preserve">1 тран 400 кВА школа 1 ТП-128 г.Бердск</t>
  </si>
  <si>
    <t xml:space="preserve">1 тран 400 кВА школа 13 ТП-205 г.Бердск</t>
  </si>
  <si>
    <t xml:space="preserve">1 тран 400 кВА Элеваторная м/р П-1 ТП-155 г.Бердск</t>
  </si>
  <si>
    <t xml:space="preserve">1 тран. ТМ-400/10 Промышленная 9 ТП-185 г.Бердск</t>
  </si>
  <si>
    <t xml:space="preserve">1 тран-р 400 кВа 10/4 ТП-42 г.Бердск</t>
  </si>
  <si>
    <t xml:space="preserve">1 транс 400 кВА Вокз д/к БРЗ ТП-50 г.Бердск</t>
  </si>
  <si>
    <t xml:space="preserve">1 транс 400 кВА Вокзальная ТП-22 г.Бердск</t>
  </si>
  <si>
    <t xml:space="preserve">1 транс 400 кВА дом шв.фабрики ТП-226 г.Бердск</t>
  </si>
  <si>
    <t xml:space="preserve">1 транс 400 кВА Ленина 15 кв ТП-55г.Бердск</t>
  </si>
  <si>
    <t xml:space="preserve">1 транс 400 кВА м/р Б ТП-81 г.Бердск</t>
  </si>
  <si>
    <t xml:space="preserve">1 транс 400 кВА Островского д/к 4 ТП-27 г.Бердск</t>
  </si>
  <si>
    <t xml:space="preserve">1 транс 400 кВА Речкуновск. Санаторий ТП-94г.Бердск</t>
  </si>
  <si>
    <t xml:space="preserve">1 транс 400 кВА Советская ТП-213 г.Бердск</t>
  </si>
  <si>
    <t xml:space="preserve">1 транс 400 ква ТП-225 г.Бердск</t>
  </si>
  <si>
    <t xml:space="preserve">1 транс 400 кВА Черемушная м/р А ТП-76 г.Бердск</t>
  </si>
  <si>
    <t xml:space="preserve">1 транс 400 кВА Черемушная м/р А ТП-80 г.Бердск</t>
  </si>
  <si>
    <t xml:space="preserve">1 транс. 400кв ЖСК 'Юго-Восточный' ТП-61г.Бердск</t>
  </si>
  <si>
    <t xml:space="preserve">2 тран 400 кВА 9 квартал ТП-145 г.Бердск</t>
  </si>
  <si>
    <t xml:space="preserve">2 тран 400 кВА больница м/р А ТП-142 г.Бердск</t>
  </si>
  <si>
    <t xml:space="preserve">2 тран 400 кВА Большевисткая ТП-105 г.Бердск</t>
  </si>
  <si>
    <t xml:space="preserve">2 тран 400 кВА п/л Тимуровец ТП-117 г.Бердск</t>
  </si>
  <si>
    <t xml:space="preserve">2 тран 400 кВА пансион Бердск ТП-147 г.Бердск</t>
  </si>
  <si>
    <t xml:space="preserve">2 тран 400 кВА пансион Бердск ТП-149 г.Бердск</t>
  </si>
  <si>
    <t xml:space="preserve">2 тран 400 кВА проф Сов.Сибирь ТП-136 г.Бердск</t>
  </si>
  <si>
    <t xml:space="preserve">2 тран 400 кВА ПУВКХ ТП-135 г.Бердск</t>
  </si>
  <si>
    <t xml:space="preserve">2 тран 400 кВА Черемушная м/р А ТП-146 г.Бердск</t>
  </si>
  <si>
    <t xml:space="preserve">2 тран 400 кВА школа 1 ТП-128 г.Бердск</t>
  </si>
  <si>
    <t xml:space="preserve">2 тран 400 кВА школа 13 ТП-205 г.Бердск</t>
  </si>
  <si>
    <t xml:space="preserve">2 тран 400 кВА Элеваторная м/р П-1 ТП-55 г.Бердск</t>
  </si>
  <si>
    <t xml:space="preserve">2 тран. ТМ-400/10 Промышленная 9 ТП-185 г.Бердск</t>
  </si>
  <si>
    <t xml:space="preserve">2 тран-р 400 кВа 10/4 ТП-42 г.Бердск</t>
  </si>
  <si>
    <t xml:space="preserve">2 транс 400 кВА Вокз д/к БРЗ ТП-50 г.Бердск</t>
  </si>
  <si>
    <t xml:space="preserve">2 транс 400 кВА Вокзальная ТП-22 г.Бердск</t>
  </si>
  <si>
    <t xml:space="preserve">Силовой трансформатор 630кВа - 1 шт., КТПН-244</t>
  </si>
  <si>
    <t xml:space="preserve">2 транс 400 кВА К.Маркса 11 кв ТП-46 г.Бердск</t>
  </si>
  <si>
    <t xml:space="preserve">2 транс 400 кВА Ленина 15 кв ТП-55 г.Бердск</t>
  </si>
  <si>
    <t xml:space="preserve">2 транс 400 кВА м/р Б ТП-81г.Бердск</t>
  </si>
  <si>
    <t xml:space="preserve">2 транс 400 кВА Островского д/к 4 ТП-27 г.Бердск</t>
  </si>
  <si>
    <t xml:space="preserve">2 транс 400 кВА Речкуновск. Санаторий ТП-94 г.Бердск</t>
  </si>
  <si>
    <t xml:space="preserve">2 транс 400 кВА Рогачева м/р Б ТП-82 г.Бердск</t>
  </si>
  <si>
    <t xml:space="preserve">2 транс 400 кВА Советская ТП-213 г.Бердск</t>
  </si>
  <si>
    <t xml:space="preserve">2 транс 400 кВА Черемушная м/р А ТП-75 г.Бердск</t>
  </si>
  <si>
    <t xml:space="preserve">2 транс 400 кВА Черемушная м/р А ТП-76 г.Бердск</t>
  </si>
  <si>
    <t xml:space="preserve">2 транс. 400 кв ЖСК'Юго-Восточный' ТП-61г.Бердск</t>
  </si>
  <si>
    <t xml:space="preserve">2 трансф  400 кВ п.Луч ТП-236 г.Бердск</t>
  </si>
  <si>
    <t xml:space="preserve">2 транф.ТМ-400/10 Экспедиция 146 ТП-16 г.Бердск</t>
  </si>
  <si>
    <t xml:space="preserve">400 кВА м/р Зел.зона Тр-р № 2 ТП-126 г.Бердск</t>
  </si>
  <si>
    <t xml:space="preserve">силовой тр-р 400 кВА ТП-1  г.Бердск</t>
  </si>
  <si>
    <t xml:space="preserve">тран 400 кВА 10/0.4 ЖСК-23 ТП-251г.Бердск</t>
  </si>
  <si>
    <t xml:space="preserve">тран-р ТМ 400/10/04 ТП-233 г.Бердск</t>
  </si>
  <si>
    <t xml:space="preserve">транс-р ТМ 400/10/04 ТП-233 г.Бердск</t>
  </si>
  <si>
    <t xml:space="preserve">трансф 400 кВА ТП-221 г.Бердск</t>
  </si>
  <si>
    <t xml:space="preserve">трансф 400 кВА ТП-221г.Бердск</t>
  </si>
  <si>
    <t xml:space="preserve">трансф 400 кВА школа 4 Нов.поселок ТП-120 г.Бердск</t>
  </si>
  <si>
    <t xml:space="preserve">трансф. 400кВА пос.Луч ТП-236 г.Бердск</t>
  </si>
  <si>
    <t xml:space="preserve">трансф.ТМ-400/10/04 ул.Озерная ТП-253 г.Бердск</t>
  </si>
  <si>
    <t xml:space="preserve">трансфо 400 кВА К.Маркса д/к БРЗ ТП-20 г.Бердск</t>
  </si>
  <si>
    <t xml:space="preserve">трансфо 400 кВА Ленина Д29 БХЗ ТП-49 г.Бердск</t>
  </si>
  <si>
    <t xml:space="preserve">трансфо 400 кВА Нов.пос. Менделеева ТП-94 г.Бердск</t>
  </si>
  <si>
    <t xml:space="preserve">трансфо 400 кВА Первомайск торг ТП-54 г.Бердск</t>
  </si>
  <si>
    <t xml:space="preserve">трансфо 400 кВА Черемушная м/р А ТП-77 г.Бердск</t>
  </si>
  <si>
    <t xml:space="preserve">трансфор 400 кВА Кр.Сибирь ТП-4 г.Бердск</t>
  </si>
  <si>
    <t xml:space="preserve">трансфор 400 кВА новая баня ТП-5 г.Бердск</t>
  </si>
  <si>
    <t xml:space="preserve">трансфор 400 кВА П.Морозова РП-6 г.Бердск</t>
  </si>
  <si>
    <t xml:space="preserve">трансфор 400 кВА Суворова ТП-2 г.Бердск</t>
  </si>
  <si>
    <t xml:space="preserve">Трансформатор ТМ 400 10/0.4 кВа тр-р №2 ТП-160 г.Бердск</t>
  </si>
  <si>
    <t xml:space="preserve">тр-р 400 кВА КТПН Кирпичная УРСЖ ТП-60 г.Бердск</t>
  </si>
  <si>
    <t xml:space="preserve">тр-р 400 кВА КТПН Нов.поселок ТП-96 г.Бердск</t>
  </si>
  <si>
    <t xml:space="preserve">тр-р 400 кВА КТПН станц Речкун ТП-133 г.Бердск</t>
  </si>
  <si>
    <t xml:space="preserve">тр-р 400 кВА КТПН ТП-238 г.Бердск</t>
  </si>
  <si>
    <t xml:space="preserve">Тр-р ТМ 400/10 пер.Толбухина ТП-58 г.Бердск</t>
  </si>
  <si>
    <t xml:space="preserve">1 тран-р 400кВА ТП-215 г.Бердск</t>
  </si>
  <si>
    <t xml:space="preserve">2 тран 400 кВА м/р Зел.зона ТП-152 г.Бердск</t>
  </si>
  <si>
    <t xml:space="preserve">1транс 630 кВА Черемушная м/р А ТП-75 г.Бердск</t>
  </si>
  <si>
    <t xml:space="preserve">2 транс 630 кВА Черемушная м/р А ТП-78 г.Бердск</t>
  </si>
  <si>
    <t xml:space="preserve">2 тра 630 кВА Ленин ТП-38 г.Бердск</t>
  </si>
  <si>
    <t xml:space="preserve">1 тран 630 кВА Горького м/р П-1 ТП-176 г.Бердск</t>
  </si>
  <si>
    <t xml:space="preserve">1 тран 630 кВА Д/о Сосновка ТП-101г.Бердск</t>
  </si>
  <si>
    <t xml:space="preserve">1 тран 630 кВА Комсомольская м/р П-1 ТП-163 г.Бердск</t>
  </si>
  <si>
    <t xml:space="preserve">1 тран 630 кВА Лунная м/р А ТП-156 г.Бердск</t>
  </si>
  <si>
    <t xml:space="preserve">1 тран 630 кВА Лунная м/р А ТП-157 г.Бердск</t>
  </si>
  <si>
    <t xml:space="preserve">1 тран 630 кВА м/р А центр ТП-160 г.Бердск</t>
  </si>
  <si>
    <t xml:space="preserve">1 тран 630 кВА м/р В ТП-159 г.Бердск</t>
  </si>
  <si>
    <t xml:space="preserve">1 тран 630 кВА пансион Бердск ТП-148 г.Бердск</t>
  </si>
  <si>
    <t xml:space="preserve">1 тран 630 кВА ТП-218 г.Бердск</t>
  </si>
  <si>
    <t xml:space="preserve">1 тран 630 кВА эл.мех. Техникум ТП-130 г.Бердск</t>
  </si>
  <si>
    <t xml:space="preserve">1 транс 630 кВA ТП-24 г.Бердск</t>
  </si>
  <si>
    <t xml:space="preserve">1 транс 630 кВA ТП-32 г.Бердск</t>
  </si>
  <si>
    <t xml:space="preserve">1 транс 630 кВА Вокзальная м/р Щ-1 ТП-34 г.Бердск</t>
  </si>
  <si>
    <t xml:space="preserve">1 транс 630 кВА Кр.Сокол Попова ТП-68 г.Бердск</t>
  </si>
  <si>
    <t xml:space="preserve">1 транс 630 кВА Лунная д/к Родина ТП-79 г.Бердск</t>
  </si>
  <si>
    <t xml:space="preserve">1 транс 630 кВА М.Горького  м/р Щ-1 ТП-33 г.Бердск</t>
  </si>
  <si>
    <t xml:space="preserve">1 транс 630 кВА м/р П-1 хоз.маг ТП-47 г.Бердск</t>
  </si>
  <si>
    <t xml:space="preserve">1 транс 630 кВА м-р П-1 Вокзал. ТП-48 г.Бердск</t>
  </si>
  <si>
    <t xml:space="preserve">1 транс 630 кВА район базара ТП-220 г.Бердск</t>
  </si>
  <si>
    <t xml:space="preserve">1 транс 630 кВА Речкуновск. Санаторий ТП-85 г.Бердск</t>
  </si>
  <si>
    <t xml:space="preserve">1 транс 630 кВА ТП-166 г.Бердск</t>
  </si>
  <si>
    <t xml:space="preserve">1 транс. 630 кВА Лунная м/р В РП-10 г.Бердск</t>
  </si>
  <si>
    <t xml:space="preserve">1 трансф 630 кВА м/р П-1 РП-8 г.Бердск</t>
  </si>
  <si>
    <t xml:space="preserve">1 трансф 630 кВА школа 3 ТП-3 г.Бердск</t>
  </si>
  <si>
    <t xml:space="preserve">1 трансф. 630кВА ТП-237 г.Бердск</t>
  </si>
  <si>
    <t xml:space="preserve">2 тран 630 кВА Горького м/р П-1 ТП-176 г.Бердск</t>
  </si>
  <si>
    <t xml:space="preserve">2 тран 630 кВА Д/о Сосновка ТП-101 г.Бердск</t>
  </si>
  <si>
    <t xml:space="preserve">2 тран 630 кВА Комсомольская м/р П-1 ТП-163 г.Бердск</t>
  </si>
  <si>
    <t xml:space="preserve">2 тран 630 кВА Лунная м/р А ТП-156 г.Бердск</t>
  </si>
  <si>
    <t xml:space="preserve">2 тран 630 кВА Лунная м/р А ТП-157 г.Бердск</t>
  </si>
  <si>
    <t xml:space="preserve">2 тран 630 кВА м/р А центр тр-р №1т ТП-241г.Бердск</t>
  </si>
  <si>
    <t xml:space="preserve">2 тран 630 кВА м/р В ТП-159 г.Бердск</t>
  </si>
  <si>
    <t xml:space="preserve">2 тран 630 кВА пансион Бердск ТП-148 г.Бердск</t>
  </si>
  <si>
    <t xml:space="preserve">2 тран 630 кВА проф БХЗ Парус ТП-169 г.Бердск</t>
  </si>
  <si>
    <t xml:space="preserve">2 тран 630 кВА раств узел БПС тр-р № 1 ТП-188 г.Бердск</t>
  </si>
  <si>
    <t xml:space="preserve">2 тран 630 кВА ТП-218 г.Бердск</t>
  </si>
  <si>
    <t xml:space="preserve">2 тран 630 кВА эл.мех. Техникум ТП-130 г.Бердск</t>
  </si>
  <si>
    <t xml:space="preserve">2 тран-р 630кВА ТП-215 г.Бердск</t>
  </si>
  <si>
    <t xml:space="preserve">2 транс 630 кВА Вокзальная м/р Щ-1 ТП-34 г.Бердск</t>
  </si>
  <si>
    <t xml:space="preserve">2 транс 630 кВА Дом-интернат ТП-92 г.Бердск</t>
  </si>
  <si>
    <t xml:space="preserve">2 транс 630 кВА Кр.Сокол Попова ТП-68 г.Бердск</t>
  </si>
  <si>
    <t xml:space="preserve">2 транс 630 кВА Лунная д/к Родина ТП-79 г.Бердск</t>
  </si>
  <si>
    <t xml:space="preserve">2 транс 630 кВА М.Горького  м/р Щ-1 ТП-33 г.Бердск</t>
  </si>
  <si>
    <t xml:space="preserve">2 транс 630 кВА м/р П-1 хоз.маг ТП-47 г.Бердск</t>
  </si>
  <si>
    <t xml:space="preserve">2 транс 630 кВА м-р П-1 Вокзал. ТП-48 г.Бердск</t>
  </si>
  <si>
    <t xml:space="preserve">2 транс 630 кВА район базара ТП-220 г.Бердск</t>
  </si>
  <si>
    <t xml:space="preserve">2 транс 630 кВА Речкуновск. Санаторий ТП-93 г.Бердск</t>
  </si>
  <si>
    <t xml:space="preserve">2 транс 630 кВА ТП-32 г.Бердск</t>
  </si>
  <si>
    <t xml:space="preserve">2 транс. 630 кВА Лунная м/р В РП-10 г.Бердск</t>
  </si>
  <si>
    <t xml:space="preserve">2 трансф 630 кВА м/р П-1 РП-8 г.Бердск</t>
  </si>
  <si>
    <t xml:space="preserve">2 трансф 630 кВА школа 3 ТП-3 г.Бердск</t>
  </si>
  <si>
    <t xml:space="preserve">2 трансф. 630кВА ТП-237 г.Бердск</t>
  </si>
  <si>
    <t xml:space="preserve">2 трансф.630 кВА ТП-80 г.Бердск</t>
  </si>
  <si>
    <t xml:space="preserve">трансф 630 кВА Н.пос Новосибирская ТП-121г.Бердск</t>
  </si>
  <si>
    <t xml:space="preserve">трансф 630 кВА п/л Кр.Горка ТП-116 г.Бердск</t>
  </si>
  <si>
    <t xml:space="preserve">трансф 630 кВА Рогачева м/сем общ ТП-208 г.Бердск</t>
  </si>
  <si>
    <t xml:space="preserve">трансф 630 кВА ТП-207 г.Бердск</t>
  </si>
  <si>
    <t xml:space="preserve">трансф 630 кВА ТП-214 г.Бердск</t>
  </si>
  <si>
    <t xml:space="preserve">трансфо 630 кВА К.Маркса ТП-40 г.Бердск</t>
  </si>
  <si>
    <t xml:space="preserve">трансфо 630 кВА Кутузова 11 кв ТП-62 г.Бердск</t>
  </si>
  <si>
    <t xml:space="preserve">трансфо 630 кВА Лермонтова д/к ТП-18 г.Бердск</t>
  </si>
  <si>
    <t xml:space="preserve">трансфо 630 кВА Островского   ТП-25 г.Бердск</t>
  </si>
  <si>
    <t xml:space="preserve">трансфо 630 кВА Островского кв 21 ТП-23 г.Бердск</t>
  </si>
  <si>
    <t xml:space="preserve">трансфо 630 кВА п.Боровой ТП-73 г.Бердск</t>
  </si>
  <si>
    <t xml:space="preserve">трансфо 630 кВА профилак.БПС ТП-71 г.Бердск</t>
  </si>
  <si>
    <t xml:space="preserve">трансфо 630 кВА Спортивная 21 кв ТП-26 г.Бердск</t>
  </si>
  <si>
    <t xml:space="preserve">трансфо 630 кВА Суворова 11 кв ТП -63 г.Бердск</t>
  </si>
  <si>
    <t xml:space="preserve">трансфо 630 кВА Ушакова 14 кв ТП-41 г.Бердск</t>
  </si>
  <si>
    <t xml:space="preserve">трансфор 630 кВА  2 шт Промзона РП-9 г.Бердск</t>
  </si>
  <si>
    <t xml:space="preserve">трансфор 630 кВА Ленина 15 кв РП-1 г.Бердск</t>
  </si>
  <si>
    <t xml:space="preserve">Трансформатор 630 ква  тр-р  № 2 ТП-241г.Бердск</t>
  </si>
  <si>
    <t xml:space="preserve">транф 630 кВ ТП-70 г.Бердск</t>
  </si>
  <si>
    <t xml:space="preserve">тр-р 630 кВА КТПН   ТП-98 г.Бердск (база)</t>
  </si>
  <si>
    <t xml:space="preserve">тр-р 630 кВА п.Боровой 4 сов-з ВЦСПС тр-р № 2 ТП-1г.Бердск</t>
  </si>
  <si>
    <t xml:space="preserve">тр-р 630 ква ТП-247 г.Бердск</t>
  </si>
  <si>
    <t xml:space="preserve">тр-р 630 ква ТП-247г.Бердск</t>
  </si>
  <si>
    <t xml:space="preserve">тр-р 630кВА ТП-112 г.Бердск</t>
  </si>
  <si>
    <t xml:space="preserve">КТП-272, мкр "Северный, г. Бердск</t>
  </si>
  <si>
    <t xml:space="preserve">КТП-264, мкр "Северный, г. Бердск</t>
  </si>
  <si>
    <t xml:space="preserve">КЛ-10, мкр "Северный, г. Бердск</t>
  </si>
  <si>
    <t xml:space="preserve">КТПН-200 ул. Рогачева "Цивилизация", г. Бердск</t>
  </si>
  <si>
    <t xml:space="preserve">Трансформатор силовой 160 кВА ул. Рогачева "Цивилизация", г. Бердск</t>
  </si>
  <si>
    <t xml:space="preserve">Трансформатор силовой 2 шт, 630 кВА, ул. Красная Сибирь, мкр "Б", ТСЖ "Маяк", г. Бердск</t>
  </si>
  <si>
    <t xml:space="preserve">Силовое оборудование РУ-10 кВ и РУ-0,4 кВ- 1 комплект, КСО-366- 6 шт. ЩО-70- 7 шт., ул. Красная Сибирь, мкр "Б", ТСЖ "Маяк", г. Бердск</t>
  </si>
  <si>
    <t xml:space="preserve">КТПН- 10/0,4 кВ, 11 квартал мкр "Южный", "Аргумент", г. Бердск</t>
  </si>
  <si>
    <t xml:space="preserve">Трансформатор силовой, ТМ-400-10/0,4 кВ, 1 шт.,11 квартал мкр "Южный", "Аргумент", г. Бердск</t>
  </si>
  <si>
    <t xml:space="preserve">КТП-258, 10 квартал мкр "Южный"                       г. Бердск</t>
  </si>
  <si>
    <t xml:space="preserve">Трансформатор силовой, ТМ-160 кВА, 1 шт.,10 квартал мкр "Южный"                           г. Бердск</t>
  </si>
  <si>
    <t xml:space="preserve">КТП-267, 10 квартал мкр "Южный"                       г. Бердск</t>
  </si>
  <si>
    <t xml:space="preserve">Трансформатор силовой, ТМ-400 кВА, 1 шт.,10 квартал мкр "Южный"                           г. Бердск</t>
  </si>
  <si>
    <t xml:space="preserve">КТП-10/0,4 кВ, 7 квартал мкр "Южный" г. Бердск</t>
  </si>
  <si>
    <t xml:space="preserve">Трансформатор силовой, ТМ-160 кВА, 1 шт., 7 квартал мкр "Южный" г. Бердск</t>
  </si>
  <si>
    <t xml:space="preserve">КТП-262, мкр "Юго-Восточный"                           г. Бердск</t>
  </si>
  <si>
    <t xml:space="preserve">ВЛ-0,4 кВ на дер. опорах с ж/б приставками  L=1860 м, мкр "Юго-Восточный", г. Бердск</t>
  </si>
  <si>
    <t xml:space="preserve">КТП-318, район жилых домов №2/1-2/4 по ул.Ленина, г.Бердск</t>
  </si>
  <si>
    <t xml:space="preserve">ТП-6, г.Бердск- силовое оборудование</t>
  </si>
  <si>
    <t xml:space="preserve">КТП ТП-250, г.Бердск</t>
  </si>
  <si>
    <t xml:space="preserve">ТП-211,г.Бердск-силовое оборудование</t>
  </si>
  <si>
    <t xml:space="preserve">ТП-224,г.Бердск-силовое оборудование</t>
  </si>
  <si>
    <t xml:space="preserve">ТП-271,г.Бердск-силовое оборудование</t>
  </si>
  <si>
    <t xml:space="preserve">КТПН ТП-180,г.Бердск</t>
  </si>
  <si>
    <t xml:space="preserve">КТПН ТП-204,г.Бердск</t>
  </si>
  <si>
    <t xml:space="preserve">ТП-234,г.Бердск-силовое оборудование</t>
  </si>
  <si>
    <t xml:space="preserve">КТПН ТП-260,г.Бердск</t>
  </si>
  <si>
    <t xml:space="preserve">РУ-10кВ, РП 4 (с устройством РЗА, МВ-10кВ, ТСН-10кВ), расположенные по адресу: г.  г.Бердск , ул. Линейная,5</t>
  </si>
  <si>
    <t xml:space="preserve">КЛ-10 (2ААБ35) 0,010 ТП-136. 633190, Бердск   Назначение: Кабельные линии электрические.</t>
  </si>
  <si>
    <t xml:space="preserve">на ВЛ-0,4 кВ наружное освещение ул. Большевитская, L=0,50 км., самостоятельная подвеска, А35, пункт пит. ТП105, ж/б опоры-9 шт., ЖКУ-9 шт.</t>
  </si>
  <si>
    <t xml:space="preserve">ВЛ-0,4 кВ наружное освещение ул. Спортивная L=0,76 км, самостоятельная подвеска, провод  А 25,  опоры ж/б, металл. 19, светильников 19 РКУ, пункт пит. ТП 27</t>
  </si>
  <si>
    <t xml:space="preserve">ВЛ-0,4 наружное освещение ул.Комсомольская L=1,44 самостоятельная подвеска, провод А 25,опоры металл. И ж/б 36, светильников 75 РКУ, пункт пит ТП 155,54</t>
  </si>
  <si>
    <t xml:space="preserve">г.Бердск, ул.Комсомольская </t>
  </si>
  <si>
    <t xml:space="preserve">ВЛ-0,4 наружное освещение ул.Красная Сибирь L=2,94 км, самостоятельная подвеска, провод А 25, СИП 4,4х25, опоры металл. 34 ж/б 49, светильников 75 РКУ, 4 ЖКУ пункт пит ТП63,3,4,79</t>
  </si>
  <si>
    <t xml:space="preserve">г.Бердск, ул.Красная Сибирь</t>
  </si>
  <si>
    <t xml:space="preserve">ВЛ-0,4кВ наружное освещение ул. Красноармейская L=1,04км., самост.подвеска, А25, опоры дерев. На ж/б прист. и ж/б26, светил. РКУ-26 шт.,пункт пит.ТП5,4</t>
  </si>
  <si>
    <t xml:space="preserve">г.Бердск, ул.Красноармейская</t>
  </si>
  <si>
    <t xml:space="preserve">ВЛ-0,4кВ наружное освещение ул. Кутузова L=1,48км., самост.подвеска, А25, пункт пит.ТП62, ж/б и металл. опоры-37 шт., светил. РКУ-37 шт.</t>
  </si>
  <si>
    <t xml:space="preserve">г.Бердск, ул. Кутузова</t>
  </si>
  <si>
    <t xml:space="preserve">ВЛ-0,4кВ наружное освещение ул. Ленина L=3,91км., самост.подвеска, А35, пункт пит.ТП67 (диспетч.), ж/б опоры-143шт., светил. РКУ - 143 шт.</t>
  </si>
  <si>
    <t xml:space="preserve">ВЛ-0,4кВ наружное освещение ул. Горького L=1,20км., самост.подвеска, А25, пункт пит.ТП33, ТП55, мет. опоры – 28 шт., светил.РКУ-145 шт.</t>
  </si>
  <si>
    <t xml:space="preserve">ВЛ-0,4кВ наружное освещения ул. Маяковского L=1,40км., самост.подвеска, А35, пункт пит.ТП1, ТП29, опоры дер.с ж/б прист.- 54 шт., светил.СКЗР-108шт., опоры ж/б-27шт.,свет.-27 шт.</t>
  </si>
  <si>
    <t xml:space="preserve">ВЛ-0,4кВ наружное освещение ул. Островского L=3,04км., самост.подвеска, А35, пункт пит.ТП27, ТП35, ТП45, опоры мет.-64 шт., светил.СКЗР-128шт.,опоры ж/б-13шт.,свет.РКУ-13 шт.</t>
  </si>
  <si>
    <t xml:space="preserve">ВЛ-0,4кВ наружное освещение ул. Павлова L=0,92км., самост.подвеска, А25, пункт пит.ТП4,ж/б опоры - 4 шт, светил.РКУ - 4 шт., совм.подвеска, ж/б опоры-20шт., светил.РКУ-20шт.</t>
  </si>
  <si>
    <t xml:space="preserve">ВЛ-0,4кВ наружное освещение ул. Первомайская L=3,16км., самост.подвеска, А25, пункт пит.ТП51, ТП54, мет.опоры - 80 шт.,светил.СКЗР-80шт.,ж/б опоры - 25шт.,светил.РКУ-25 шт.</t>
  </si>
  <si>
    <t xml:space="preserve">ВЛ-0,4кВ наружное освещение ул. Свердлова L=2,08 км., самост.подвеска, А35, пункт пит.ТП40,ж/б опоры -9шт., совмест.подвеска, ж/б опоры -24шт.светил.РКУ-24шт.,СКЗР - 30 шт.</t>
  </si>
  <si>
    <t xml:space="preserve">ВЛ-0,4кВ наружное освещение ул. Советская L=0,52 км., самост.подвеска, А25, пункт пит.ТП5, ж/б опоры -14шт., светил.РКУ - 14 шт.</t>
  </si>
  <si>
    <t xml:space="preserve">ВЛ-0,4кВ наружное освещение ул. Суворова L=1,44 км., самост.подвеска, А25,пункт пит.ТП63, ж/б опоры -7шт., светил. СКЗР-7шт.,совмест.подвеска, дер.опоры ж/б прист.-30шт. светил.СКЗР-30 шт.</t>
  </si>
  <si>
    <t xml:space="preserve">ВЛ-0,4кВ наружное освещение ул. Лелюха L=0,88 км., самост.подвеска, А35,пункт пит.ТП125, мет. опоры -8шт., ж/б опоры - 14 шт.светил.РКУ - 29 шт.</t>
  </si>
  <si>
    <t xml:space="preserve">КЛ-0,4кВ наружное освещение Парка Победы L=2,44 км., самост.подвеска, кабель АВВГ 4*16,пункт пит. ТП27, ж/б опоры -44шт.,мет. опоры - 14 шт., светил.СКЗР-58 шт.</t>
  </si>
  <si>
    <t xml:space="preserve">ВЛ-0,4кВ наружное освещение 4-й Совхоза L=0,76 км., самост.подвеска, провод, А25,пункт пит.ТП73,ж/б опоры -19шт.,светил. РКУ250 - 19шт.</t>
  </si>
  <si>
    <t xml:space="preserve">ВЛ-0,4кВ наружное освещение ул. Герцена L=1,04 км., самост.подвеска, А35,пункт пит.ТП37,ж/б опоры - 27шт., светил. СКЗР - 27шт.</t>
  </si>
  <si>
    <t xml:space="preserve">ВЛ-0,4кВ наружное освещение ул. К.Маркса L=1,16 км., самост.подвеска, А25,пункт пит.ТП40, ж/б опоры -50шт., мет.опоры - 5 шт., светил.РКУ250 - 46шт.,светил.СКЗР-9 шт.</t>
  </si>
  <si>
    <t xml:space="preserve">ВЛ-0,4кВ наружное освещение ул. Кирова L=1,16 км., самост.подвеска, А25,пункт пит.ТП19, ж/б опоры -30 шт., светил. РКУ250 - 30шт.</t>
  </si>
  <si>
    <t xml:space="preserve">ВЛ-0,4кВ от ТП10/0,4кВ№260 Ф-1,Ф-2,опоры-104шт,L=5,2км,А-35.</t>
  </si>
  <si>
    <t xml:space="preserve">ВЛ-0,4кВ от ТП10/4кВ№313 Ф-1,Ф-2,опоры-81шт,А-35,L=4,05км</t>
  </si>
  <si>
    <t xml:space="preserve">ВЛ-10кВ Ф-1111 от опоры№14 до опоры№24,опоры-10шт,А-50,L=0,65км.</t>
  </si>
  <si>
    <t xml:space="preserve">КТПН 10/0,4кВ №313 силовой трансформатор S-400кВ,ист.питания РП-11Ф-1111,кол.фидеров-20.</t>
  </si>
  <si>
    <t xml:space="preserve">Л206ТП-268/250кВ,СА4У-672М,РУ-0,4кВ ТП268,ААБ-3*95-160м,ААБ-3*50-60м,ААБ-3,*50-70м,ААБ-3*50-90м</t>
  </si>
  <si>
    <t xml:space="preserve">ВЛ-220м к домам 10,11, к дому лесника</t>
  </si>
  <si>
    <t xml:space="preserve">ВЛ-10кВ,Ф.1106, L=0,36км.</t>
  </si>
  <si>
    <t xml:space="preserve">ВЛ-10кВ,Ф.607, L=0,3км.</t>
  </si>
  <si>
    <t xml:space="preserve">КЛ-10кВ,Ф.1106 от оп.№8 в ТП10/0,4кВ №283,L=0,03км</t>
  </si>
  <si>
    <t xml:space="preserve">КЛ-10кВ,Ф.607 от оп.№8 в ТП10/0,4кВ №283,L=0,03км</t>
  </si>
  <si>
    <t xml:space="preserve">ВЛ-0,4кВ, от  ТП10/0,4кВ №283,L=1,85км</t>
  </si>
  <si>
    <t xml:space="preserve">ЗТП 10/0,4кВ с двумя трансформаторами 400кВА</t>
  </si>
  <si>
    <t xml:space="preserve">ВЛ-10кВт,ф.714 от ТП-54 до ТП-255, L=0,195км</t>
  </si>
  <si>
    <t xml:space="preserve">КЛ-10кВт от ТП-54 до первой опоры ВЛ-10кВт,ААБ-10,L=0,07км</t>
  </si>
  <si>
    <t xml:space="preserve">ТП015 В0,4 ж/б опоры ф. 1 L=0,23 км. СИП-2А 3х70+1х70+2х16 633190, г. Бердск ул. Чайковского Назначение: Воздушная линия электропередачи</t>
  </si>
  <si>
    <t xml:space="preserve">ТП-332 КТПН 10/0,4 160 кВА ул. Черняховского Зав № 56/09 Назначение: Подстанция</t>
  </si>
  <si>
    <t xml:space="preserve">ТП332 ВЛ 0,4 кВ СИП2 3х70+1х70 ф.1-ул.Черняховского L = 0,365  Назначение: Воздушная линия электропередачи.</t>
  </si>
  <si>
    <t xml:space="preserve">ТП332 ВЛ 0,4 кВ СИП2 3х70+1х70 ф.2-ул. Обская L = 0,457  Назначение: Воздушная линия электропередачи.</t>
  </si>
  <si>
    <t xml:space="preserve">ТП332 ВЛ 0,4 кВ СИП2 3х50+1х54,6 ф.3-ул. Мусоргского L = 0,425  Назначение: Воздушная линия электропередачи.</t>
  </si>
  <si>
    <t xml:space="preserve">ф.0506 В10 дер/о ж/б пр 3,120 РП 5 ТП 149. 633190, Бердск, ул. Морская   Назначение: Воздушная линия электропередачи.  </t>
  </si>
  <si>
    <t xml:space="preserve">КЛ-04 (2 ААБ 3х70)  0,095 от ТП-47 до ВРУ ж. д. Комсомольская 21, 633190, Бердск   Назначение: Кабельные линии электрические.  </t>
  </si>
  <si>
    <t xml:space="preserve">КЛ-04 (ААБ 3х95, АПБШВ 3х150+1х70) 0,23 от ТП-166 до ВРУ ж. д. Рогачёва 14, 633190, Бердск   Назначение: Кабельные линии электрические.  </t>
  </si>
  <si>
    <t xml:space="preserve">КЛ-04 (2 ААБ 3х70)  0,1 от ТП-48 до ВРУ ж. д. Вокзальная 4, 633190, Бердск   Назначение: Кабельные линии электрические.  </t>
  </si>
  <si>
    <t xml:space="preserve">КЛ-04 (ААБ 3х95) 0,08 от ТП-172 до ВРУ ж. д.Боровая 94, 633190, Бердск   Назначение: Кабельные линии электрические.  </t>
  </si>
  <si>
    <t xml:space="preserve">КЛ-04 (ААБ 3х95, АВРБ 3х50+1х25) 0,08 от ТП-172 до ВРУ ж. д.Боровая 96, 633190, Бердск   Назначение: Кабельные линии электрические.  </t>
  </si>
  <si>
    <t xml:space="preserve">КЛ-04 (2ААБ 3х240, АВРБ 3х50+1х25) 0,13от ТП-130 до ВРУ ж. д.Боровая 98, 633190, Бердск   Назначение: Кабельные линии электрические.  </t>
  </si>
  <si>
    <t xml:space="preserve">КЛ-04 (АВВБ 3х95+1х35, ААВБ 3х95+1х35) 0,12 от ТП-130 до ВРУ ж. д.Боровая 102, 633190, Бердск   Назначение: Кабельные линии электрические.  </t>
  </si>
  <si>
    <t xml:space="preserve">КЛ-04 (4 ААШВ 3х120+1х70) 0,08 от ТП-207 до ВРУ ж. д. Кр. Сибирь 118, 633190, Бердск   Назначение: Кабельные линии электрические.  </t>
  </si>
  <si>
    <t xml:space="preserve">КЛ-04 (2 АВВБ 3х150+1х50) 0,08 от ТП-166 до ВРУ ж. д. Лунная 2, 633190, Бердск   Назначение: Кабельные линии электрические.  </t>
  </si>
  <si>
    <t xml:space="preserve">КЛ-04 (АВВБ 3х150+1х50, ААБ 3х95) 0,12 от ТП-166 до ВРУ ж. д. Лунная 6, 633190, Бердск   Назначение: Кабельные линии электрические.  </t>
  </si>
  <si>
    <t xml:space="preserve">КЛ-04 (АВВБ 3х50+1х16, ААБл 3х95) 0,12 от ТП-166 до ВРУ ж. д. Лунная 8, 633190, Бердск   Назначение: Кабельные линии электрические.  </t>
  </si>
  <si>
    <t xml:space="preserve">КЛ-04 (АВВБ 3х50+1х16, ААБл 3х95) 0,12 от ТП-166 до ВРУ ж. д. Лунная 9, 633190, Бердск   Назначение: Кабельные линии электрические.  </t>
  </si>
  <si>
    <t xml:space="preserve">КЛ-04 (ААБ 3х95, ААБ 3х120) 0,16 от ТП-166 до ВРУ ж. д. Лунная 10, 633190, Бердск   Назначение: Кабельные линии электрические.  </t>
  </si>
  <si>
    <t xml:space="preserve">КЛ-04 (ААБ 3х95, АПБШВ 3х70+1+35) 0,21 от ТП-166 до ВРУ ж. д. Лунная 10А, 633190, Бердск   Назначение: Кабельные линии электрические.  </t>
  </si>
  <si>
    <t xml:space="preserve">КЛ-04 (3 ААБ 3х95, АВРБ 3х50+1х25) 0,21 от ТП-170 до ВРУ ж. д. Лунная 11, 633190, Бердск   Назначение: Кабельные линии электрические.  </t>
  </si>
  <si>
    <t xml:space="preserve">КЛ-04 (2 АПБШВ 3х50+1х16) 0,08 от ТП-159 до ВРУ ж. д. Лунная 12, 633190, Бердск   Назначение: Кабельные линии электрические.  </t>
  </si>
  <si>
    <t xml:space="preserve">КЛ-04 (АПБШВ 3х50+1х16, АПБШВ 3х95+1х35) 0,1 от ТП-159 до ВРУ ж. д. Лунная 13, 633190, Бердск   Назначение: Кабельные линии электрические.  </t>
  </si>
  <si>
    <t xml:space="preserve">КЛ-04 (3 АПБВБ 3х35+1х35, ААБ 3х95) 0,1 от ТП-159 до ВРУ ж. д. Лунная 14, 633190, Бердск   Назначение: Кабельные линии электрические.  </t>
  </si>
  <si>
    <t xml:space="preserve">КЛ-04 (2 ААБ 3х120) 0,12 от ТП-159 до ВРУ ж. д. Лунная 15, 633190, Бердск   Назначение: Кабельные линии электрические.  </t>
  </si>
  <si>
    <t xml:space="preserve">КЛ-04 (ААБ 3х120, ААБ 3х95+1х35) 0,14 от ТП-159 до ВРУ ж. д. Лунная 16, 633190, Бердск   Назначение: Кабельные линии электрические.  </t>
  </si>
  <si>
    <t xml:space="preserve">КЛ-04 (АПБШВ 3х95+1х35, ВРБ 350+1х16) 0,14 от ТП-159 до ВРУ ж. д. Лунная 17, 633190, Бердск   Назначение: Кабельные линии электрические.  </t>
  </si>
  <si>
    <t xml:space="preserve">КЛ-04 (ААБ 3х95, ВРГ 3х50+1х16) 0,240 от ТП-170 до ВРУ ж. д. Лунная 19, 633190, Бердск   Назначение: Кабельные линии электрические.  </t>
  </si>
  <si>
    <t xml:space="preserve">КЛ-04 (ААБ 3х70, ААБ 3х120) 0,240 от РП-10 до ВРУ ж. д. Лунная 21, 633190, Бердск   Назначение: Кабельные линии электрические.  </t>
  </si>
  <si>
    <t xml:space="preserve">КЛ-04 (ААБ 3х120, АПБШВ 3х120+1х50) 0,25 от ТП-205 до ВРУ ж. д. Лунная 24, 633190, Бердск   Назначение: Кабельные линии электрические.  </t>
  </si>
  <si>
    <t xml:space="preserve">КЛ-04 (АВВГ 3х120+1Х50, АПБШВ 3х120+1х50) 0,12 от ТП-205 до ВРУ ж. д. Лунная 25, 633190, Бердск   Назначение: Кабельные линии электрические.  </t>
  </si>
  <si>
    <t xml:space="preserve">КЛ-04 (ААБ 3х50, АПБШВ 3х120+1х50) 0,12 от ТП-81 до ВРУ ж. д. Микрорайон 1, 633190, Бердск   Назначение: Кабельные линии электрические.  </t>
  </si>
  <si>
    <t xml:space="preserve">КЛ-04 (ААБ 3х50+1х25) 0,1 от ТП-82 до ВРУ ж. д. Микрорайон 2, 633190, Бердск   Назначение: Кабельные линии электрические.  </t>
  </si>
  <si>
    <t xml:space="preserve">КЛ-04 (ААБ 3х185) 0,08 от ТП-82 до ВРУ ж. д. Микрорайон 3, 633190, Бердск   Назначение: Кабельные линии электрические.  </t>
  </si>
  <si>
    <t xml:space="preserve">КЛ-04 (2 ААБ 3х50+1х25) 0,08 от ТП-82 до ВРУ ж. д. Микрорайон 4, 633190, Бердск   Назначение: Кабельные линии электрические.  </t>
  </si>
  <si>
    <t xml:space="preserve">КЛ-04 (ААБ 3х50+1х25) 0,08 от ТП-82 до ВРУ ж. д. Микрорайон 5, 633190, Бердск   Назначение: Кабельные линии электрические.  </t>
  </si>
  <si>
    <t xml:space="preserve">КЛ-04 (ААБ 3х95) 0,2 от ТП-82 до ВРУ ж. д. Микрорайон 6, 633190, Бердск   Назначение: Кабельные линии электрические.  </t>
  </si>
  <si>
    <t xml:space="preserve">КЛ-04 (ААБ 3х120) 0,08 от ТП-82 до ВРУ ж. д. Микрорайон 7, 633190, Бердск   Назначение: Кабельные линии электрические.  </t>
  </si>
  <si>
    <t xml:space="preserve">КЛ-04 (ААБ 3х50) 0,08 от ТП-81 до ВРУ ж. д. Микрорайон 8, 633190, Бердск   Назначение: Кабельные линии электрические.  </t>
  </si>
  <si>
    <t xml:space="preserve">КЛ-04 (ААБ 3х70) 0,25 от ТП-82 до ВРУ ж. д. Микрорайон 9, 633190, Бердск   Назначение: Кабельные линии электрические.  </t>
  </si>
  <si>
    <t xml:space="preserve">КЛ-04 (ААБ 3х50) 0,08 от ТП-80 до ВРУ ж. д. Микрорайон 13, 633190, Бердск   Назначение: Кабельные линии электрические.  </t>
  </si>
  <si>
    <t xml:space="preserve">КЛ-04 (ААБ 3х50) 0,08 от ТП-80 до ВРУ ж. д. Микрорайон 14, 633190, Бердск   Назначение: Кабельные линии электрические.  </t>
  </si>
  <si>
    <t xml:space="preserve">КЛ-04 (ААБ 3х50+1х16) 0,085 от ТП-80 до ВРУ ж. д. Микрорайон 15, 633190, Бердск   Назначение: Кабельные линии электрические.  </t>
  </si>
  <si>
    <t xml:space="preserve">КЛ-04 (АВВБ 3х120+1х50) 0,12 от ТП-80 до ВРУ ж. д. Микрорайон 15А, 633190, Бердск   Назначение: Кабельные линии электрические.  </t>
  </si>
  <si>
    <t xml:space="preserve">КЛ-04 (2 ААБ 3х50) 0,085 от ТП-80 до ВРУ ж. д. Микрорайон 16, 633190, Бердск   Назначение: Кабельные линии электрические.  </t>
  </si>
  <si>
    <t xml:space="preserve">КЛ-04 (ААШВ 3х95) 0,11 от ТП-78 до ВРУ ж. д. Микрорайон 16А, 633190, Бердск   Назначение: Кабельные линии электрические.  </t>
  </si>
  <si>
    <t xml:space="preserve">КЛ-04 (ВРБ 3х50) 0,11 от ТП-80 до ВРУ ж. д. Микрорайон 17, 633190, Бердск   Назначение: Кабельные линии электрические.  </t>
  </si>
  <si>
    <t xml:space="preserve">КЛ-04 (ВРБ 3х50+1х16) 0,08 от ТП-80 до ВРУ ж. д. Микрорайон 18, 633190, Бердск   Назначение: Кабельные линии электрические.  </t>
  </si>
  <si>
    <t xml:space="preserve">КЛ-04 (ВРБ 3х50+1х16) 0,12 от ТП-80 до ВРУ ж. д. Микрорайон 19, 633190, Бердск   Назначение: Кабельные линии электрические.  </t>
  </si>
  <si>
    <t xml:space="preserve">КЛ-04 (2 ААБ 3х70) 0,09 от ТП-80 до ВРУ ж. д. Микрорайон 20, 633190, Бердск   Назначение: Кабельные линии электрические.  </t>
  </si>
  <si>
    <t xml:space="preserve">КЛ-04 (АВВГ 3х70+1х25) 0,12 от ТП-78 до ВРУ ж. д. Микрорайон 22, 633190, Бердск   Назначение: Кабельные линии электрические.  </t>
  </si>
  <si>
    <t xml:space="preserve">КЛ-04 (2 ААБ 3х70) 0,11 от ТП-78 до ВРУ ж. д. Микрорайон 22А, 633190, Бердск   Назначение: Кабельные линии электрические.  </t>
  </si>
  <si>
    <t xml:space="preserve">КЛ-04 (АВВБ 3х50+1х16) 0,06 от ТП-78 до ВРУ ж. д. Микрорайон 23, 633190, Бердск   Назначение: Кабельные линии электрические.  </t>
  </si>
  <si>
    <t xml:space="preserve">КЛ-04 (ААБ 3х95+1х35) 0,06 от ТП-78 до ВРУ ж. д. Микрорайон 24, 633190, Бердск   Назначение: Кабельные линии электрические.  </t>
  </si>
  <si>
    <t xml:space="preserve">КЛ-04 (2 ААБ 3х50+1х25) 0,06 от ТП-78 до ВРУ ж. д. Микрорайон 25, 633190, Бердск   Назначение: Кабельные линии электрические.  </t>
  </si>
  <si>
    <t xml:space="preserve">КЛ-04 (АВВГ 3х35+1х16) 0,08 от ТП-77 до ВРУ ж. д. Микрорайон 27, 633190, Бердск   Назначение: Кабельные линии электрические.  </t>
  </si>
  <si>
    <t xml:space="preserve">КЛ-04 (ААШВ 3х120) 0,07 от ТП-77 до ВРУ ж. д. Микрорайон 28, 633190, Бердск   Назначение: Кабельные линии электрические.  </t>
  </si>
  <si>
    <t xml:space="preserve">КЛ-04 (АВВГ 3х70+1х25) 0,07 от ТП-77 до ВРУ ж. д. Микрорайон 29, 633190, Бердск   Назначение: Кабельные линии электрические.  </t>
  </si>
  <si>
    <t xml:space="preserve">КЛ-04 (ААШВ 3х70) 0,09 от ТП-76 до ВРУ ж. д. Микрорайон 30, 633190, Бердск   Назначение: Кабельные линии электрические.  </t>
  </si>
  <si>
    <t xml:space="preserve">КЛ-04 (АВВБ 3х120+1х50) 0,08 от ТП-76 до ВРУ ж. д. Микрорайон 32, 633190, Бердск   Назначение: Кабельные линии электрические.  </t>
  </si>
  <si>
    <t xml:space="preserve">КЛ-04 (АПВБ 3х95+1х35) 0,08 от ТП-76 до ВРУ ж. д. Микрорайон 33, 633190, Бердск   Назначение: Кабельные линии электрические.  </t>
  </si>
  <si>
    <t xml:space="preserve">КЛ-04 (ААШВ 3х70) 0,07 от ТП-76 до ВРУ ж. д. Микрорайон 34, 633190, Бердск   Назначение: Кабельные линии электрические.  </t>
  </si>
  <si>
    <t xml:space="preserve">КЛ-04 (ААШВ 3х70) 0,09 от ТП-76 до ВРУ ж. д. Микрорайон 35, 633190, Бердск   Назначение: Кабельные линии электрические.  </t>
  </si>
  <si>
    <t xml:space="preserve">КЛ-04 (ААШВ 3х70) 0,095 от ТП-76 до ВРУ ж. д. Микрорайон 36, 633190, Бердск   Назначение: Кабельные линии электрические.  </t>
  </si>
  <si>
    <t xml:space="preserve">КЛ-04 (АПБВ 3х35+1х10, ААШВ 3х120) 0,120 от ТП-160 до ВРУ ж. д. Микрорайон 41, 633190, Бердск   Назначение: Кабельные линии электрические.  </t>
  </si>
  <si>
    <t xml:space="preserve">КЛ-04 (ААБ 3х95, ААШВ 3х120) 0,120 от ТП-160 до ВРУ ж. д. Микрорайон 42, 633190, Бердск   Назначение: Кабельные линии электрические.  </t>
  </si>
  <si>
    <t xml:space="preserve">КЛ-04 (ААБ 3х120) 0,1 от ТП-79 до ВРУ ж. д. Микрорайон 43, 633190, Бердск   Назначение: Кабельные линии электрические.  </t>
  </si>
  <si>
    <t xml:space="preserve">КЛ-04 (ААБ 3х150+1х70) 0,2 от ТП-79 до ВРУ ж. д. Микрорайон 43,45 633190, Бердск   Назначение: Кабельные линии электрические.  </t>
  </si>
  <si>
    <t xml:space="preserve">КЛ-04 (2 ААБ 3х50) 0,16 от ТП-79 до ВРУ ж. д. Микрорайон 44, 633190, Бердск   Назначение: Кабельные линии электрические.  </t>
  </si>
  <si>
    <t xml:space="preserve">КЛ-04 (ААБ 3х50, АВВГ 3х35+1х16) 0,16 от ТП-79 до ВРУ ж. д. Микрорайон 46, 46А 633190, Бердск   Назначение: Кабельные линии электрические.  </t>
  </si>
  <si>
    <t xml:space="preserve">КЛ-04 (АПВБ 3х120+1х35) 0,07 от ТП-157 до ВРУ ж. д. Микрорайон 48, 633190, Бердск   Назначение: Кабельные линии электрические.  </t>
  </si>
  <si>
    <t xml:space="preserve">КЛ-04 (2 ААШВ 3х150) 0,05 от ТП-160 до ВРУ ж. д. Микрорайон 50, 633190, Бердск   Назначение: Кабельные линии электрические.  </t>
  </si>
  <si>
    <t xml:space="preserve">КЛ-04 (ААШВ 3х50) 0,09 от ТП-156 до ВРУ ж. д. Микрорайон 55, 633190, Бердск   Назначение: Кабельные линии электрические.  </t>
  </si>
  <si>
    <t xml:space="preserve">КЛ-04 (ААШВ 3х50, ААБ 3х50) 0,09 от ТП-156 до ВРУ ж. д. Микрорайон 56, 633190, Бердск   Назначение: Кабельные линии электрические.  </t>
  </si>
  <si>
    <t xml:space="preserve">КЛ-04 (2 ААШВ 3х50) 0,1 от ТП-156 до ВРУ ж. д. Микрорайон 57, 633190, Бердск   Назначение: Кабельные линии электрические.  </t>
  </si>
  <si>
    <t xml:space="preserve">КЛ-04 (2 ААШВ 3х50) 0,12 от ТП-156 до ВРУ ж. д. Микрорайон 58, 633190, Бердск   Назначение: Кабельные линии электрические.  </t>
  </si>
  <si>
    <t xml:space="preserve">КЛ-04 (ААШВ 3х50, АПВБ 3х185+1х70) 0,12 от ТП-157 до ВРУ ж. д. Микрорайон 59, 633190, Бердск   Назначение: Кабельные линии электрические.  </t>
  </si>
  <si>
    <t xml:space="preserve">КЛ-04 (ААБ 3х95, АПВБ 3х185+1х70) 0,12 от ТП-146 до ВРУ ж. д. Микрорайон 63, 633190, Бердск   Назначение: Кабельные линии электрические.  </t>
  </si>
  <si>
    <t xml:space="preserve">КЛ-04 (ААБ 3х95, АВРБ 3х70+1х16) 0,1 от ТП-146 до ВРУ ж. д. Микрорайон 64, 633190, Бердск   Назначение: Кабельные линии электрические.  </t>
  </si>
  <si>
    <t xml:space="preserve">КЛ-04 (ААБ 3х70) 0,08 от ТП-146 до ВРУ ж. д. Микрорайон 65, 633190, Бердск   Назначение: Кабельные линии электрические.  </t>
  </si>
  <si>
    <t xml:space="preserve">КЛ-04 (ААБ 3х50) 0,11 от ТП-146 до ВРУ ж. д. Микрорайон 67, 633190, Бердск   Назначение: Кабельные линии электрические.  </t>
  </si>
  <si>
    <t xml:space="preserve">КЛ-04 (ААБ 3х50) 0,08 от ТП-146 до ВРУ ж. д. Микрорайон 68, 633190, Бердск   Назначение: Кабельные линии электрические.  </t>
  </si>
  <si>
    <t xml:space="preserve">КЛ-04 (ААБ 3х95) 0,09 от ТП-146 до ВРУ ж. д. Микрорайон 69, 633190, Бердск   Назначение: Кабельные линии электрические.  </t>
  </si>
  <si>
    <t xml:space="preserve">КЛ-04 (2 АПБШВ 3х95+1х35 Блок ВГД, 2 АПБШВ 3х35+1х16 Блок Е) 0,08 от ТП-208 до ВРУ ж. д. Рогачёва 1, 633190, Бердск   Назначение: Кабельные линии электрические.  </t>
  </si>
  <si>
    <t xml:space="preserve">КЛ-04 (2 ААБ 3х95) 0,1 от ТП-208 до ВРУ ж. д. Рогачёва 4, 633190, Бердск   Назначение: Кабельные линии электрические.  </t>
  </si>
  <si>
    <t xml:space="preserve">КЛ-04 (4 ААБ 3х70) 0,12 от ТП-208 до ВРУ ж. д. Рогачёва 5, 633190, Бердск   Назначение: Кабельные линии электрические.  </t>
  </si>
  <si>
    <t xml:space="preserve">КЛ-04 (ААБ 3х95, ААБ 3х120) 0,15 от ТП-221 до ВРУ ж. д. Рогачёва 6, 633190, Бердск   Назначение: Кабельные линии электрические.  </t>
  </si>
  <si>
    <t xml:space="preserve">КЛ-04 (2 АПБШВ 3х120+1х50) 0,12 от ТП-208 до ВРУ ж. д. Рогачёва 8, 633190, Бердск   Назначение: Кабельные линии электрические.  </t>
  </si>
  <si>
    <t xml:space="preserve">КЛ-04 (2 ААБ 3х185) 0,08 от ТП-207 до ВРУ ж. д. Рогачёва 10, 633190, Бердск   Назначение: Кабельные линии электрические.  </t>
  </si>
  <si>
    <t xml:space="preserve">КЛ-04 (2 ААШВ 3х120+1х70) 0,115 от ТП-207 до ВРУ ж. д. Рогачёва 11А, 633190, Бердск   Назначение: Кабельные линии электрические.  </t>
  </si>
  <si>
    <t xml:space="preserve">КЛ-04 (4 АПБШВ 3х95+1х35) 0,22 от ТП-81 до ВРУ ж. д. Рогачёва 16, 633190, Бердск   Назначение: Кабельные линии электрические.  </t>
  </si>
  <si>
    <t xml:space="preserve">КЛ-04 (2 ААБШу 3х70) 0,11 от РП-10 до ВРУ ж. д. Рогачёва 22, 633190, Бердск   Назначение: Кабельные линии электрические.  </t>
  </si>
  <si>
    <t xml:space="preserve">КЛ-04 (2 АВВГ 3х150+1х95) 0,12 от РП-10 до ВРУ ж. д. Рогачёва 24, 633190, Бердск   Назначение: Кабельные линии электрические.  </t>
  </si>
  <si>
    <t xml:space="preserve">КЛ-04 (АВВГ 3х50+1х25, ААБ 3х95) 0,12 от ТП-225 до ВРУ ж. д. Рогачёва 28, 633190, Бердск   Назначение: Кабельные линии электрические.  </t>
  </si>
  <si>
    <t xml:space="preserve">КЛ-04 (2 ААШВ 3х185) 0,09 от РП-10 до ВРУ ж. д. Рогачёва 32, 633190, Бердск   Назначение: Кабельные линии электрические.  </t>
  </si>
  <si>
    <t xml:space="preserve">КЛ-04 (2 ААБЛу 3х185) 0,2 от ТП-225 до ВРУ ж. д. Рогачёва 45, 633190, Бердск   Назначение: Кабельные линии электрические.  </t>
  </si>
  <si>
    <t xml:space="preserve">КЛ-04 (ААБ 3х150, ААШВ 3х185+1х50, ААБ 3х150, ААБ 3х150) 0,16 от ТП-22 до ВРУ ж. д. Вокзальная 54, 633190, Бердск   Назначение: Кабельные линии электрические.  </t>
  </si>
  <si>
    <t xml:space="preserve">КЛ-04 (АСБ 3х95) 0,08 от ТП-23 до ВРУ ж. д. Кирова 11, 13а, 633190, Бердск   Назначение: Кабельные линии электрические.  </t>
  </si>
  <si>
    <t xml:space="preserve">КЛ-04 (ААБЛу 3х95, 3 АВВГ 3х95+1х50) 0,08 от ТП-237 до ВРУ ж. д. Кирова 30, 633190, Бердск   Назначение: Кабельные линии электрические.  </t>
  </si>
  <si>
    <t xml:space="preserve">КЛ-04 (2 ААБ 3х95) 0,12 от ТП-57 до ВРУ ж. д. К. Маркса 15, 633190, Бердск   Назначение: Кабельные линии электрические.  </t>
  </si>
  <si>
    <t xml:space="preserve">КЛ-04 (ААБ 3х70) 0,15 от ТП-41 до ВРУ ж. д. К. Маркса 25, 633190, Бердск   Назначение: Кабельные линии электрические.  </t>
  </si>
  <si>
    <t xml:space="preserve">КЛ-04 (ААБ 3х35, АВВБ 3х70+1х25) 0,04 от ТП-40 до ВРУ ж. д. К. Маркса 31, 633190, Бердск   Назначение: Кабельные линии электрические.  </t>
  </si>
  <si>
    <t xml:space="preserve">КЛ-04 (ААБ 3х70) 0,08 от РП-1 до ВРУ ж. д. К. Маркса 33, 633190, Бердск   Назначение: Кабельные линии электрические.  </t>
  </si>
  <si>
    <t xml:space="preserve">КЛ-04 (ААБ 3х120) 0,07 от РП-1 до ВРУ ж. д. К. Маркса 35, 633190, Бердск   Назначение: Кабельные линии электрические.  </t>
  </si>
  <si>
    <t xml:space="preserve">КЛ-04 (ААШВ 3х185+1х50, ААШВ 3х95+1х35) 0,07 от ТП-36 до ВРУ ж. д. К. Маркса 39, 633190, Бердск   Назначение: Кабельные линии электрические.  </t>
  </si>
  <si>
    <t xml:space="preserve">КЛ-04 (ААБ 3х25) 0,1 от ТП-37 до ВРУ ж. д. К. Маркса 46, 633190, Бердск   Назначение: Кабельные линии электрические.  </t>
  </si>
  <si>
    <t xml:space="preserve">КЛ-04 (АВВГ 3х95+1х50) 0,09 от ТП-32 до ВРУ ж. д. К. Маркса 47, 633190, Бердск   Назначение: Кабельные линии электрические.  </t>
  </si>
  <si>
    <t xml:space="preserve">КЛ-04 (ААБ 3х95) 0,16 от ТП-20 до ВРУ ж. д. К. Маркса 49а, 633190, Бердск   Назначение: Кабельные линии электрические.  </t>
  </si>
  <si>
    <t xml:space="preserve">КЛ-04 (ААБ 3х95) 0,16 от ТП-20 до ВРУ ж. д. К. Маркса 49, 633190, Бердск   Назначение: Кабельные линии электрические.  </t>
  </si>
  <si>
    <t xml:space="preserve">КЛ-04 (АВВГ 3х35+1х16, ВРБ 3х50+1х16) 0,11 от ТП-25 до ВРУ ж. д. К. Маркса 55а, 633190, Бердск   Назначение: Кабельные линии электрические.  </t>
  </si>
  <si>
    <t xml:space="preserve">КЛ-04 (ААБ 3х70, ААБ 3х95) 0,13 от ТП-20 до ВРУ ж. д. К. Маркса 56, 633190, Бердск   Назначение: Кабельные линии электрические.  </t>
  </si>
  <si>
    <t xml:space="preserve">КЛ-04 (2 ААБ 3х50) 0,17 от ТП-23 до ВРУ ж. д. К. Маркса 58, 633190, Бердск   Назначение: Кабельные линии электрические.  </t>
  </si>
  <si>
    <t xml:space="preserve">КЛ-04 (2 АВРБ 3х95+1х25) 0,13 от ТП-25 до ВРУ ж. д. К. Маркса 62, 633190, Бердск   Назначение: Кабельные линии электрические.  </t>
  </si>
  <si>
    <t xml:space="preserve">КЛ-04 (3 АПВБ 3х50+1х16) 0,1 от ТП-26 до ВРУ ж. д. К. Маркса 66, 633190, Бердск   Назначение: Кабельные линии электрические.  </t>
  </si>
  <si>
    <t xml:space="preserve">КЛ-04 (АВВГ 3х95+1х35, АПВБ 3х95+1х25) 0,08 от ТП-26 до ВРУ ж. д. К. Маркса 68, 633190, Бердск   Назначение: Кабельные линии электрические.  </t>
  </si>
  <si>
    <t xml:space="preserve">КЛ-04 (ААБ 3х95, ААШВ 3х50+1х16) 0,11 от ТП-57 до ВРУ ж. д. Ленина 30, 633190, Бердск   Назначение: Кабельные линии электрические.  </t>
  </si>
  <si>
    <t xml:space="preserve">КЛ-04 (АСБ 3х95) 0,07 от ТП-57 до ВРУ ж. д. Ленина 32, 633190, Бердск   Назначение: Кабельные линии электрические.  </t>
  </si>
  <si>
    <t xml:space="preserve">КЛ-04 (2 АВВГ 3х120+1х50) 0,11 от ТП-41 до ВРУ ж. д. Ленина 38, 633190, Бердск   Назначение: Кабельные линии электрические.  </t>
  </si>
  <si>
    <t xml:space="preserve">КЛ-04 (2 АСБ 3х70) 0,09 от ТП-41 до ВРУ ж. д. Ленина 40, 633190, Бердск   Назначение: Кабельные линии электрические.  </t>
  </si>
  <si>
    <t xml:space="preserve">КЛ-04 (ААБ 3х120) 0,09 от ТП-40 до ВРУ ж. д. Ленина 42, 633190, Бердск   Назначение: Кабельные линии электрические.  </t>
  </si>
  <si>
    <t xml:space="preserve">КЛ-04 (АВВБ 3х70+1х25) 0,08 от ТП-40 до ВРУ ж. д. Ленина 44, 633190, Бердск   Назначение: Кабельные линии электрические.  </t>
  </si>
  <si>
    <t xml:space="preserve">КЛ-04 (АВВБ 3х70+1х25) 0,08 от ТП-40 до ВРУ ж. д. Ленина 46, 633190, Бердск   Назначение: Кабельные линии электрические.  </t>
  </si>
  <si>
    <t xml:space="preserve">КЛ-04 (ААБ 3х120) 0,06 от РП-1 до ВРУ ж. д. Ленина 52, 633190, Бердск   Назначение: Кабельные линии электрические.  </t>
  </si>
  <si>
    <t xml:space="preserve">КЛ-04 (2 АВРБГ 3х50+1х35) 0,045 от ТП-32 до ВРУ ж. д. Ленина 92, 633190, Бердск   Назначение: Кабельные линии электрические.  </t>
  </si>
  <si>
    <t xml:space="preserve">КЛ-04 (АВВГ 3х50+1х35) 0,09 от ТП-21 до ВРУ ж. д. Ленина 106, 633190, Бердск   Назначение: Кабельные линии электрические.  </t>
  </si>
  <si>
    <t xml:space="preserve">КЛ-04 (АВВБ 3х50+1х15) 0,15 от ТП-65 до ВРУ ж. д. Ленина 136, 633190, Бердск   Назначение: Кабельные линии электрические.  </t>
  </si>
  <si>
    <t xml:space="preserve">КЛ-04 (ААБ 3х95) 0,13 от ТП-18 до ВРУ ж. д. Лермонтова 17, 633190, Бердск   Назначение: Кабельные линии электрические.  </t>
  </si>
  <si>
    <t xml:space="preserve">КЛ-04 (ААБ 3х95, АСБ 3х95) 0,09 от ТП-42 до ВРУ ж. д. Островского 57, 633190, Бердск   Назначение: Кабельные линии электрические.  </t>
  </si>
  <si>
    <t xml:space="preserve">КЛ-04 (2 ААБ 3х95) 0,16 от ТП-18 до ВРУ ж. д. Островского 73, 633190, Бердск   Назначение: Кабельные линии электрические.  </t>
  </si>
  <si>
    <t xml:space="preserve">КЛ-04 (2 ААБ 3х95) 0,14 от ТП-226 до ВРУ ж. д. Островского 75, 633190, Бердск   Назначение: Кабельные линии электрические.  </t>
  </si>
  <si>
    <t xml:space="preserve">КЛ-04 (АВВГ 3х120+1х70, ААБ 3х120) 0,09 от ТП-226 до ВРУ ж. д. Островского 79, 633190, Бердск   Назначение: Кабельные линии электрические.  </t>
  </si>
  <si>
    <t xml:space="preserve">КЛ-04 (2 АВВГ 3х120+1х70) 0,1 от ТП-226 до ВРУ ж. д. Островского 81, 633190, Бердск   Назначение: Кабельные линии электрические.  </t>
  </si>
  <si>
    <t xml:space="preserve">КЛ-04 (ААБ 3х70) 0,05 от ТП-23 до ВРУ ж. д. Островского 95, 633190, Бердск   Назначение: Кабельные линии электрические.  </t>
  </si>
  <si>
    <t xml:space="preserve">КЛ-04 (2 ААБ 3х95) 0,08 от ТП-25 до ВРУ ж. д. Островского 101, 633190, Бердск   Назначение: Кабельные линии электрические.  </t>
  </si>
  <si>
    <t xml:space="preserve">КЛ-04 (2 ААБ 3х70) 0,09 от ТП-25 до ВРУ ж. д. Островского 101а, 633190, Бердск   Назначение: Кабельные линии электрические.  </t>
  </si>
  <si>
    <t xml:space="preserve">КЛ-04 (АПВБ 3х95+1х35) 0,23 от ТП-26 до ВРУ ж. д. Островского 103, 633190, Бердск   Назначение: Кабельные линии электрические.  </t>
  </si>
  <si>
    <t xml:space="preserve">КЛ-04 (АВВГ 3х95+1х35) 0,1 от ТП-26 до ВРУ ж. д. Островского 107, 633190, Бердск   Назначение: Кабельные линии электрические.  </t>
  </si>
  <si>
    <t xml:space="preserve">КЛ-04 (ААБ 3х70, АВВГ 3х95+1х35) 0,19 от ТП-27 до ВРУ ж. д. Островского 172, 633190, Бердск   Назначение: Кабельные линии электрические.  </t>
  </si>
  <si>
    <t xml:space="preserve">КЛ-04 (3 АВВБ 3х150+1х50) 0,22 от ТП-27 до ВРУ ж. д. Островского 174, 633190, Бердск   Назначение: Кабельные линии электрические.  </t>
  </si>
  <si>
    <t xml:space="preserve">КЛ-04 (ААБ 3х95) 0,18 от ТП-27 до ВРУ ж. д. Пушкина 177, 633190, Бердск   Назначение: Кабельные линии электрические.  </t>
  </si>
  <si>
    <t xml:space="preserve">КЛ-04 (ААБ 3х120) 0,16 от РП-1 до ВРУ ж. д. Свердлова 1, 633190, Бердск   Назначение: Кабельные линии электрические.  </t>
  </si>
  <si>
    <t xml:space="preserve">КЛ-04 (ААБ 3х120) 0,1 от ТП-40 до ВРУ ж. д. Свердлова 2 (Ленина 48), 633190, Бердск   Назначение: Кабельные линии электрические.  </t>
  </si>
  <si>
    <t xml:space="preserve">КЛ-04 (ААБ 3х70) 0,03 от ТП-40 до ВРУ ж. д. Свердлова 4, 633190, Бердск   Назначение: Кабельные линии электрические.  </t>
  </si>
  <si>
    <t xml:space="preserve">КЛ-04 (2 АПВБ 3х50+1х16) 0,09 от ТП-26 до ВРУ ж. д. Спортивная 5, 633190, Бердск   Назначение: Кабельные линии электрические.  </t>
  </si>
  <si>
    <t xml:space="preserve">КЛ-04 (2 АПБШВ 3х120+1х50) 0,08 от ТП-187 до ВРУ ж. д. Спортивная 9, 633190, Бердск   Назначение: Кабельные линии электрические.  </t>
  </si>
  <si>
    <t xml:space="preserve">КЛ-04 (ААБ 3х70, ААШВ 3х50+1х25) 0,07 от ТП-187 до ВРУ ж. д. Спортивная 11, 633190, Бердск   Назначение: Кабельные линии электрические.  </t>
  </si>
  <si>
    <t xml:space="preserve">КЛ-04 (2 ААБ 3х95) 0,07 от ТП-187 до ВРУ ж. д. Спортивная 13, 633190, Бердск   Назначение: Кабельные линии электрические.  </t>
  </si>
  <si>
    <t xml:space="preserve">КЛ-04 (ААБ 3х95, ААБ 3х120) 0,12 от ТП-57 до ВРУ ж. д. Суворова 1, 633190, Бердск   Назначение: Кабельные линии электрические.  </t>
  </si>
  <si>
    <t xml:space="preserve">КЛ-04 (АВВГ 3х120+1х50) 0,12 от ТП-41 до ВРУ ж. д. Ушакова 1(Ленина, 36), 633190, Бердск   Назначение: Кабельные линии электрические.  </t>
  </si>
  <si>
    <t xml:space="preserve">КЛ-04 (АСБ 3х120) 0,16 от ТП-41 до ВРУ ж. д. Ушакова 3, 633190, Бердск   Назначение: Кабельные линии электрические.  </t>
  </si>
  <si>
    <t xml:space="preserve">КЛ-04 (АВВБ 3х95+1х50, АПБШВ 3х120+1х50) 0,13 от ТП-169 до ВРУ ж. д. Кр Сокол 16, 633190, Бердск   Назначение: Кабельные линии электрические.  </t>
  </si>
  <si>
    <t xml:space="preserve">КЛ-04 (2 АВВГ 3х50+1х25) 0,250 от ТП-169 до ВРУ ж. д. Кр Сокол 17, 633190, Бердск   Назначение: Кабельные линии электрические.  </t>
  </si>
  <si>
    <t xml:space="preserve">КЛ-04 (2 ААБЛ 4х185) 0,4 от ТП-169 до ВРУ ж. д. Ленина 1а, 633190, Бердск   Назначение: Кабельные линии электрические.  </t>
  </si>
  <si>
    <t xml:space="preserve">КЛ-04 (АВВГ 3х95+1х50) 0,09 от ТП-188 до ВРУ ж. д. Ленина 7, 633190, Бердск   Назначение: Кабельные линии электрические.  </t>
  </si>
  <si>
    <t xml:space="preserve">КЛ-04 (2 АПБШВ 3х120+1х35,) 0,18 от ТП-188 до ВРУ ж. д. Ленина 11, 633190, Бердск   Назначение: Кабельные линии электрические.  </t>
  </si>
  <si>
    <t xml:space="preserve">КЛ-04 (ААБ 3х95) 0,13 от ТП-68 до ВРУ ж. д. Попова 2, 633190, Бердск   Назначение: Кабельные линии электрические.  </t>
  </si>
  <si>
    <t xml:space="preserve">КЛ-04 (ААБ 3х50) 0,1 от ТП-68 до ВРУ ж. д. Попова 3, 633190, Бердск   Назначение: Кабельные линии электрические.  </t>
  </si>
  <si>
    <t xml:space="preserve">КЛ-04 (ААБ 3х70) 0,09 от ТП-68 до ВРУ ж. д. Попова 4, 633190, Бердск   Назначение: Кабельные линии электрические.  </t>
  </si>
  <si>
    <t xml:space="preserve">КЛ-04 (ААШВ 3х35) 0,09 от ТП-68 до ВРУ ж. д. Попова 5, 633190, Бердск   Назначение: Кабельные линии электрические.  </t>
  </si>
  <si>
    <t xml:space="preserve">КЛ-04 (ААБ 3х50) 0,11 от ТП-68 до ВРУ ж. д. Попова 6, 633190, Бердск   Назначение: Кабельные линии электрические.  </t>
  </si>
  <si>
    <t xml:space="preserve">КЛ-04 (АПВБ 3х50+1х16) 0,12 от ТП-68 до ВРУ ж. д. Попова 7, 633190, Бердск   Назначение: Кабельные линии электрические.  </t>
  </si>
  <si>
    <t xml:space="preserve">КЛ-04 (АВВГ 3х120+1х50) 0,14 от ТП-214 до ВРУ ж. д. Попова 9, 633190, Бердск   Назначение: Кабельные линии электрические.  </t>
  </si>
  <si>
    <t xml:space="preserve">КЛ-04 (ААБ 3х95) 0,16 от ТП-149 до ВРУ ж. д. Санаторий Бердский 30, 633190, Бердск   Назначение: Кабельные линии электрические.  </t>
  </si>
  <si>
    <t xml:space="preserve">КЛ-04 (АВВГ 3х50+1х25) 0,14 от ТП-149 до ВРУ ж. д. Санаторий Бердский 32, 633190, Бердск   Назначение: Кабельные линии электрические.  </t>
  </si>
  <si>
    <t xml:space="preserve">КЛ-04 (2 ААБ 3х95) 0,27 от ТП-169 до ВРУ ж. д. Кр. Сокол 18, 20, 633190, Бердск   Назначение: Кабельные линии электрические.  </t>
  </si>
  <si>
    <t xml:space="preserve">КЛ-04 (АВРБ 3х50+1х16) 0,3 от ТП-68 до ВРУ ж. д. Попова 1, 633190, Бердск   Назначение: Кабельные линии электрические.  </t>
  </si>
  <si>
    <t xml:space="preserve">КЛ-04 (ААБ 3х50) 0,16 от ТП-68 до ВРУ ж. д. Попова 8, 633190, Бердск   Назначение: Кабельные линии электрические.  </t>
  </si>
  <si>
    <t xml:space="preserve">КЛ-04 (АВРГ 3х25+1х16) 0,08 от ТП-188 до ВРУ ж. д. Попова 17, 633190, Бердск   Назначение: Кабельные линии электрические.  </t>
  </si>
  <si>
    <t xml:space="preserve">КЛ-04 (ААБ 3х95)  0,12 от ТП-188 до ВРУ ж. д. Попова 18, 633190, Бердск   Назначение: Кабельные линии электрические.  </t>
  </si>
  <si>
    <t xml:space="preserve">КЛ-04 (ААБ 3х120, ААБ 3х185)  0,11 от ТП-48 до ВРУ ж. д. Вокзальная 2, 633190, Бердск   Назначение: Кабельные линии электрические.  </t>
  </si>
  <si>
    <t xml:space="preserve">КЛ-04 (ААБ 3х70, ААБ 3х120)  0,12 от ТП-48 до ВРУ ж. д. Вокзальная 6, 633190, Бердск   Назначение: Кабельные линии электрические.  </t>
  </si>
  <si>
    <t xml:space="preserve">КЛ-04 (2 АВБШВ 3х120+1х50)  0,09 от ТП-48 до ВРУ ж. д. Вокзальная 8, 633190, Бердск   Назначение: Кабельные линии электрические.  </t>
  </si>
  <si>
    <t xml:space="preserve">КЛ-04 (2 АПБШВ 3х95+1х35)  0,14 от ТП-50 до ВРУ ж. д. Вокзальная 10, 633190, Бердск   Назначение: Кабельные линии электрические.  </t>
  </si>
  <si>
    <t xml:space="preserve">КЛ-04 (2 АВБР 3х70+1х35)  0,09 от ТП-50 до ВРУ ж. д. Вокзальная 12, 633190, Бердск   Назначение: Кабельные линии электрические.  </t>
  </si>
  <si>
    <t xml:space="preserve">КЛ-04 (2 ААБ 3х95+1х35)  0,11 от ТП-50 до ВРУ ж. д. Вокзальная 14, 633190, Бердск   Назначение: Кабельные линии электрические.  </t>
  </si>
  <si>
    <t xml:space="preserve">КЛ-04 (2 АПБШВ 3х95+1х35)  0,13 от ТП-50 до ВРУ ж. д. Вокзальная 18, 633190, Бердск   Назначение: Кабельные линии электрические.  </t>
  </si>
  <si>
    <t xml:space="preserve">КЛ-04 (2 ААБ 3х120)  0,14 от РП-8 до ВРУ ж. д. Вокзальная 20, 633190, Бердск   Назначение: Кабельные линии электрические.  </t>
  </si>
  <si>
    <t xml:space="preserve">КЛ-04 (2 АВВГ 3х50+1х25)  0,15 от РП-8 до ВРУ ж. д. Вокзальная 22, 633190, Бердск   Назначение: Кабельные линии электрические.  </t>
  </si>
  <si>
    <t xml:space="preserve">КЛ-04 (2 ААШВ 3х150)  0,12 от ТП-176  до ВРУ ж. д. Вокзальная 24, 633190, Бердск   Назначение: Кабельные линии электрические.  </t>
  </si>
  <si>
    <t xml:space="preserve">КЛ-04 (АСБ 3х95)  0,09 от ТП-62  до ВРУ ж. д. К. Маркса 5, 633190, Бердск   Назначение: Кабельные линии электрические.  </t>
  </si>
  <si>
    <t xml:space="preserve">КЛ-04 (ААШВ 3х50+1х16)  0,16 от ТП-63  до ВРУ ж. д. К. Маркса 11, 633190, Бердск   Назначение: Кабельные линии электрические.  </t>
  </si>
  <si>
    <t xml:space="preserve">КЛ-04 (ААШВ 3х185+1х50)  0,12 от ТП-63  до ВРУ ж. д. К. Маркса 13, 633190, Бердск   Назначение: Кабельные линии электрические.  </t>
  </si>
  <si>
    <t xml:space="preserve">КЛ-04 (2 ААБ 3х70)  0,07 от ТП-47 до ВРУ ж. д. Комсомольская 19, 633190, Бердск   Назначение: Кабельные линии электрические.  </t>
  </si>
  <si>
    <t xml:space="preserve">КЛ-04 (2 АВВГ 3х70+1х25)  0,12 от ТП-163 до ВРУ ж. д. Комсомольская 28а, 633190, Бердск   Назначение: Кабельные линии электрические.  </t>
  </si>
  <si>
    <t xml:space="preserve">КЛ-04 (АВВГ 3х35+1х16, АВВГ 3Х50+1х25)  0,095 от ТП-163 до ВРУ ж. д. Комсомольская 26, 633190, Бердск   Назначение: Кабельные линии электрические.  </t>
  </si>
  <si>
    <t xml:space="preserve">КЛ-04 (2 АВВГ 3х120+1х50)  0,11 от ТП-163 до ВРУ ж. д. Комсомольская 28, 633190, Бердск   Назначение: Кабельные линии электрические.  </t>
  </si>
  <si>
    <t xml:space="preserve">КЛ-04 (2 АВВГ 3х120+1х50)  0,08 от ТП-163 до ВРУ ж. д. Комсомольская 32, 633190, Бердск   Назначение: Кабельные линии электрические.  </t>
  </si>
  <si>
    <t xml:space="preserve">КЛ-04 (2 АВВГ 3х195+1х50)  0,08 от ТП-163 до ВРУ ж. д. Комсомольская 34, 633190, Бердск   Назначение: Кабельные линии электрические.  </t>
  </si>
  <si>
    <t xml:space="preserve">КЛ-04 (2 АВВГ 3х195+1х50)  0,08 от ТП-49 до ВРУ ж. д. Комсомольская 36, 633190, Бердск   Назначение: Кабельные линии электрические.  </t>
  </si>
  <si>
    <t xml:space="preserve">КЛ-04 (АВВГ 3х50+1х16, ААБ 3х70)  0,06 от ТП-38 до ВРУ ж. д. Комсомольская 40, 633190, Бердск   Назначение: Кабельные линии электрические.  </t>
  </si>
  <si>
    <t xml:space="preserve">КЛ-04 (ААШВ 3х70, ААШВ 3х120)  0,09 от ТП-48 до ВРУ ж. д. Лелюха 3, 633190, Бердск   Назначение: Кабельные линии электрические.  </t>
  </si>
  <si>
    <t xml:space="preserve">КЛ-04 (ААШВ 3х120+1х50, ААБ 3х70)  0,13 от ТП-47 до ВРУ ж. д. Лелюха 7, 633190, Бердск   Назначение: Кабельные линии электрические.  </t>
  </si>
  <si>
    <t xml:space="preserve">КЛ-04 (АВВБ 3х120+1х50, ААШВ 3х95+1х50)  0,05 от ТП-47 до ВРУ ж. д. Лелюха 9, 633190, Бердск   Назначение: Кабельные линии электрические.  </t>
  </si>
  <si>
    <t xml:space="preserve">КЛ-04 (4 АПБШВ 3х50+1х16)  0,09 от ТП-155 до ВРУ ж. д. Лелюха 13, 633190, Бердск   Назначение: Кабельные линии электрические.  </t>
  </si>
  <si>
    <t xml:space="preserve">КЛ-04 (4 АПБШВ 3х50+1х16)  0,08 от ТП-155 до ВРУ ж. д. Лелюха 15, 633190, Бердск   Назначение: Кабельные линии электрические.  </t>
  </si>
  <si>
    <t xml:space="preserve">КЛ-04 (АВВГ 3х120+1х35)  0,08 от ТП-62 до ВРУ ж. д. Ленина 12, 633190, Бердск   Назначение: Кабельные линии электрические.  </t>
  </si>
  <si>
    <t xml:space="preserve">КЛ-04 (2 АВВГ 3х120+1х35)  0,07 от ТП-62 до ВРУ ж. д. Ленина 12а, 633190, Бердск   Назначение: Кабельные линии электрические.  </t>
  </si>
  <si>
    <t xml:space="preserve">КЛ-04 (АВВГ 3х120+1х35)  0,09 от ТП-62 до ВРУ ж. д. Ленина 14, 633190, Бердск   Назначение: Кабельные линии электрические.  </t>
  </si>
  <si>
    <t xml:space="preserve">КЛ-04 (ААШВ 3х120+1х50)  0,08 от ТП-63 до ВРУ ж. д. Ленина 16, 633190, Бердск   Назначение: Кабельные линии электрические.  </t>
  </si>
  <si>
    <t xml:space="preserve">КЛ-04 (ААШВ 3х120+1х50)  0,06 от ТП-63 до ВРУ ж. д. Ленина 18, 633190, Бердск   Назначение: Кабельные линии электрические.  </t>
  </si>
  <si>
    <t xml:space="preserve">КЛ-04 (ААШВ 3х120+1х50)  0,16 от ТП-63 до ВРУ ж. д. Ленина 16а, 633190, Бердск   Назначение: Кабельные линии электрические.  </t>
  </si>
  <si>
    <t xml:space="preserve">КЛ-04 (2 ААБ 3х95, 2 АВРБ 3х35+1х16)  0,12 от ТП-155 до ВРУ ж. д. Ленина 33, 633190, Бердск   Назначение: Кабельные линии электрические.  </t>
  </si>
  <si>
    <t xml:space="preserve">КЛ-04 (2 АВРГ 3х70+1х25)  0,09 от ТП-163 до ВРУ ж. д. Ленина 37, 633190, Бердск   Назначение: Кабельные линии электрические.  </t>
  </si>
  <si>
    <t xml:space="preserve">КЛ-04 (ААБ 3х95, ААБ 3Х70)  0,15 от ТП-49 до ВРУ ж. д. Ленина 43, 633190, Бердск   Назначение: Кабельные линии электрические.  </t>
  </si>
  <si>
    <t xml:space="preserve">КЛ-04 (АШВБ 3х50+1х25, АПБШВ 3х50+1х25)  0,08 от ТП-177 до ВРУ ж. д. Островского 1а, 633190, Бердск   Назначение: Кабельные линии электрические.  </t>
  </si>
  <si>
    <t xml:space="preserve">КЛ-04 (АШВБ 3х150+1х50)  0,09 от ТП-177 до ВРУ ж. д. Островского 1б, 633190, Бердск   Назначение: Кабельные линии электрические.  </t>
  </si>
  <si>
    <t xml:space="preserve">КЛ-04 (2 АВВГ 3х95+1х35)  0,13 от ТП-226 до ВРУ ж. д. Островского 77, 633190, Бердск   Назначение: Кабельные линии электрические.  </t>
  </si>
  <si>
    <t xml:space="preserve">КЛ-04 (ААБ 3х150+1х70, АСБ 3х150+1х50)  0,08 от ТП-105 до ВРУ ж. д. Большевисткая 2, 633190, Бердск   Назначение: Кабельные линии электрические.  </t>
  </si>
  <si>
    <t xml:space="preserve">КЛ-04 (2 ААБ 3х95+1х35)  0,06 от ТП-105 до ВРУ ж. д. Большевисткая 2б, 633190, Бердск   Назначение: Кабельные линии электрические.  </t>
  </si>
  <si>
    <t xml:space="preserve">КЛ-04 (2 АПВББШВ 3х120+1х50)  0,22 от ТП-105 до ВРУ ж. д. Большевисткая 4, 633190, Бердск   Назначение: Кабельные линии электрические.  </t>
  </si>
  <si>
    <t xml:space="preserve">КЛ-04 (2 ААБ 3х95)  0,2 от ТП-105 до ВРУ ж. д. Большевисткая 29, 633190, Бердск   Назначение: Кабельные линии электрические.  </t>
  </si>
  <si>
    <t xml:space="preserve">КЛ-04 (2 ААБ 3х185)  0,17 от ТП-224 до ВРУ ж. д. Возкальная 50а, 633190, Бердск   Назначение: Кабельные линии электрические.  </t>
  </si>
  <si>
    <t xml:space="preserve">КЛ-04 (2 ААБ 3х120, ААБ 3х95)  0,17 от ТП-34 до ВРУ ж. д. Возкальная 52, 633190, Бердск   Назначение: Кабельные линии электрические.  </t>
  </si>
  <si>
    <t xml:space="preserve">КЛ-04 (АВВБ 3х120+1х50)  0,25 от ТП-33 до ВРУ ж. д. Герцена 6 (Ленина, 89), 633190, Бердск   Назначение: Кабельные линии электрические.  </t>
  </si>
  <si>
    <t xml:space="preserve">КЛ-04 (2 ААБ 3х70)  0,14 от ТП-55 до ВРУ ж. д. К. Маркса 41, 633190, Бердск   Назначение: Кабельные линии электрические.  </t>
  </si>
  <si>
    <t xml:space="preserve">КЛ-04 (2 ААБ 4х95)  0,12 от РП-8 до ВРУ ж. д. Комсомольская 27а, 633190, Бердск   Назначение: Кабельные линии электрические.  </t>
  </si>
  <si>
    <t xml:space="preserve">КЛ-04 (2 ААШВ 3х120+1х70)  0,11 от РП-8 до ВРУ ж. д. Комсомольская 27, 633190, Бердск   Назначение: Кабельные линии электрические.  </t>
  </si>
  <si>
    <t xml:space="preserve">КЛ-04 (ААБ 3х35, ААБ 3Х120)  0,2 от ТП-33 до ВРУ ж. д. Ленина 83, 633190, Бердск   Назначение: Кабельные линии электрические.  </t>
  </si>
  <si>
    <t xml:space="preserve">КЛ-04 (2 АВРБ 3х70+1х35)  0,18 от ТП-33 до ВРУ ж. д. Ленина 85, 633190, Бердск   Назначение: Кабельные линии электрические.  </t>
  </si>
  <si>
    <t xml:space="preserve">КЛ-04 (АВВБ 3х50+1х25)  0,22 от ТП-33 до ВРУ ж. д. Ленина 87, 633190, Бердск   Назначение: Кабельные линии электрические.  </t>
  </si>
  <si>
    <t xml:space="preserve">КЛ-04 (2 АВБШВ 4х120)  0,09 от ТП-213 до ВРУ ж. д. Луговская 96, 633190, Бердск   Назначение: Кабельные линии электрические.  </t>
  </si>
  <si>
    <t xml:space="preserve">КЛ-04 (2 ААБ2л 4х240)  0,07 от ТП-213 до ВРУ ж. д. Луговская 100, 633190, Бердск   Назначение: Кабельные линии электрические.  </t>
  </si>
  <si>
    <t xml:space="preserve">КЛ-04 (2 ААБлУ 3х95)  0,11 от ТП-234 до ВРУ ж. д. Матросова 50а, 633190, Бердск   Назначение: Кабельные линии электрические.  </t>
  </si>
  <si>
    <t xml:space="preserve">КЛ-04 (2 ААБ 3х120, ААБ 3х150, ААБ 3х185)  0,25 от ТП-34 до ВРУ ж. д. М. Горького 1, 633190, Бердск   Назначение: Кабельные линии электрические.  </t>
  </si>
  <si>
    <t xml:space="preserve">КЛ-04 (4 ААБ 3х70)  0,08 от ТП-55 до ВРУ ж. д. М. Горького 6, 633190, Бердск   Назначение: Кабельные линии электрические.  </t>
  </si>
  <si>
    <t xml:space="preserve">КЛ-04 (ААШВ 3х50)  0,1 от ТП-121 до ВРУ ж. д. Менделеева 14, 633190, Бердск   Назначение: Кабельные линии электрические.  </t>
  </si>
  <si>
    <t xml:space="preserve">КЛ-04 (ААБ 4х10)  0,05 от ТП-97 до ВРУ ж. д. Новосибирская 5, 7, 633190, Бердск   Назначение: Кабельные линии электрические.  </t>
  </si>
  <si>
    <t xml:space="preserve">КЛ-04 (ААШВ 3х95)  0,09 от ТП-121 до ВРУ ж. д. Новосибирская 10, 633190, Бердск   Назначение: Кабельные линии электрические.  </t>
  </si>
  <si>
    <t xml:space="preserve">КЛ-04 (2 АВВГ 3х50+1х16)  0,12 от ТП-121 до ВРУ ж. д. Новосибирская 18, 633190, Бердск   Назначение: Кабельные линии электрические.  </t>
  </si>
  <si>
    <t xml:space="preserve">КЛ-04 (2 ААШВ 3х120+1х70)  0,17 от ТП-198 до ВРУ ж. д. Советская 54, 633190, Бердск   Назначение: Кабельные линии электрические.  </t>
  </si>
  <si>
    <t xml:space="preserve">КЛ-04 (2 ААШВ 3х120+1х70)  0,28 от ТП-198 до ВРУ ж. д. Советская 56, 633190, Бердск   Назначение: Кабельные линии электрические.  </t>
  </si>
  <si>
    <t xml:space="preserve">КЛ-04 (2 АВВБ 3х120+1х70)  0,12 от ТП-198 до ВРУ ж. д. Советская 58, 633190, Бердск   Назначение: Кабельные линии электрические.  </t>
  </si>
  <si>
    <t xml:space="preserve">КЛ-04 (2 АВВБ 3х120+1х70)  0,14 от ТП-198 до ВРУ ж. д. Советская 60, 633190, Бердск   Назначение: Кабельные линии электрические.  </t>
  </si>
  <si>
    <t xml:space="preserve">КЛ-04 (2 АВВБ 3х120+1х70)  0,1 от ТП-198 до ВРУ ж. д. Советская 62, 633190, Бердск   Назначение: Кабельные линии электрические.  </t>
  </si>
  <si>
    <t xml:space="preserve">КЛ-04 (АВВГ 3х95+1х50, ААБ 3х95)  0,11 от ТП-213 до ВРУ ж. д. Советская 81, 633190, Бердск   Назначение: Кабельные линии электрические.  </t>
  </si>
  <si>
    <t xml:space="preserve">КЛ-04 (2 АВВГ 3х95+1х35)  0,06 от ТП-213 до ВРУ ж. д. Советская 83, 633190, Бердск   Назначение: Кабельные линии электрические.  </t>
  </si>
  <si>
    <t xml:space="preserve">КЛ-04 (2 АПБШВ 3х95+1х35)  0,13 от ТП-213 до ВРУ ж. д. Советская 85, 633190, Бердск   Назначение: Кабельные линии электрические.  </t>
  </si>
  <si>
    <t xml:space="preserve">КЛ-04 (СБ 3х25+1х16, АВВГ 3х95+1х35)  0,13 от ТП-229 до ВРУ ж. д. Свердлова 55, 633190, Бердск   Назначение: Кабельные линии электрические.  </t>
  </si>
  <si>
    <t xml:space="preserve">КЛ-04 (2 ААБ2л 3х120+1х35)  0,16 от ТП-211 до ВРУ ж. д. М. Горького 14, 633190, Бердск   Назначение: Кабельные линии электрические.  </t>
  </si>
  <si>
    <t xml:space="preserve">КЛ-04 (2 ААШВ 3х150+1х50)  0,09 от ТП-177 до ВРУ ж. д. К. Маркса 2а, 633190, Бердск   Назначение: Кабельные линии электрические.  </t>
  </si>
  <si>
    <t xml:space="preserve">КЛ-04 (АВВГ 3х95+1х50)  0,06 от ТП-241 до ВРУ ж. д. К. Маркса 22а, 633190, Бердск   Назначение: Кабельные линии электрические.  </t>
  </si>
  <si>
    <t xml:space="preserve">КЛ-04 (2 АВВГ 3х70+1х35)  0,13 от ТП-233 до ВРУ ж. д. Кр. Сибирь 104, 633190, Бердск   Назначение: Кабельные линии электрические.  </t>
  </si>
  <si>
    <t xml:space="preserve">КЛ-04 (2 АВВГ 3х95+1х50)  0,11 от ТП-233 до ВРУ ж. д. Кр. Сибирь 110, 633190, Бердск   Назначение: Кабельные линии электрические.  </t>
  </si>
  <si>
    <t xml:space="preserve">КЛ-04 (АВВГ 3х120+1х50, АВВГ 3х70+1х35)  0,14 от ТП-233 до ВРУ ж. д. Кр. Сибирь 114, 633190, Бердск   Назначение: Кабельные линии электрические.  </t>
  </si>
  <si>
    <t xml:space="preserve">КЛ-04 (2 АВВГ 3х95+1х50)  0,025 от ТП-218 до ВРУ ж. д. Комсомольская 2в, 633190, Бердск   Назначение: Кабельные линии электрические.  </t>
  </si>
  <si>
    <t xml:space="preserve">КЛ-04 (2 АВВГ 3х95+1х50, ААШВ 3х150)  0,07 от ТП-218 до ВРУ ж. д. Комсомольская 2г, 633190, Бердск   Назначение: Кабельные линии электрические.  </t>
  </si>
  <si>
    <t xml:space="preserve">КЛ-04 (4 ААБ 3х70)  0,15 от ТП-271 до ВРУ ж. д. Ленина 10/2, 633190, Бердск   Назначение: Кабельные линии электрические.  </t>
  </si>
  <si>
    <t xml:space="preserve">КЛ-04 (ААБ2лу 4х185)  0,26 от ТП-271 до ВРУ ж. д. Ленина 10/4, 633190, Бердск   Назначение: Кабельные линии электрические.  </t>
  </si>
  <si>
    <t xml:space="preserve">КЛ-04 (4 АВВГ 3х50+1х16, АВВГ 3х150+1х70, ААБ 3х120)  0,12 от ТП-218 до ВРУ ж. д. Ленина 13а, 633190, Бердск   Назначение: Кабельные линии электрические.  </t>
  </si>
  <si>
    <t xml:space="preserve">КЛ-04 (4 АВВГ 4х95)  0,14 от ТП-38 до ВРУ ж. д. Ленина 43а, 633190, Бердск   Назначение: Кабельные линии электрические.  </t>
  </si>
  <si>
    <t xml:space="preserve">КЛ-04 (ААШВ 3х95)  0,06 от ТП-21 до ВРУ ж. д. Ленина 110, 633190, Бердск   Назначение: Кабельные линии электрические.  </t>
  </si>
  <si>
    <t xml:space="preserve">КЛ-04 (ААШВ 3х95)  0,15 от ТП-75 до ВРУ ж. д. Микрорайон 37, 633190, Бердск   Назначение: Кабельные линии электрические.  </t>
  </si>
  <si>
    <t xml:space="preserve">КЛ-04 (АВВГ 3х120+1х35, ААБ 3х35)  0,155 от ТП-79 до ВРУ ж. д. Микрорайон 47, 633190, Бердск   Назначение: Кабельные линии электрические.  </t>
  </si>
  <si>
    <t xml:space="preserve">КЛ-04 (ААБлу 3х95)  0,12 от ТП-215 до ВРУ ж. д. М-он Северный 5, 633190, Бердск   Назначение: Кабельные линии электрические.  </t>
  </si>
  <si>
    <t xml:space="preserve">КЛ-04 (ААБ 3х50)  0,12 от ТП-215 до ВРУ ж. д. М-он Северный 4, 633190, Бердск   Назначение: Кабельные линии электрические.  </t>
  </si>
  <si>
    <t xml:space="preserve">КЛ-04 (2 АВВГ 3х120+1х50)  0,11 от ТП-215 до ВРУ ж. д. М-он Северный 15, 633190, Бердск   Назначение: Кабельные линии электрические.  </t>
  </si>
  <si>
    <t xml:space="preserve">КЛ-04 (ААШВ 3х150, ААБ 3х150)  0,09 от ТП-215 до ВРУ ж. д. М-он Северный 2, 633190, Бердск   Назначение: Кабельные линии электрические.  </t>
  </si>
  <si>
    <t xml:space="preserve">КЛ-04 (ААБлу 3х95, АВВГ 3х95+1х50)  0,2 от ТП-215 до ВРУ ж. д. М-он Северный 6, 633190, Бердск   Назначение: Кабельные линии электрические.  </t>
  </si>
  <si>
    <t xml:space="preserve">КЛ-04 (2 ААШВ 3х185+1х70, 2 АВВГ 3х70+1х35)  0,12 от ТП-215 до ВРУ ж. д. М-он Северный 23, 633190, Бердск   Назначение: Кабельные линии электрические.  </t>
  </si>
  <si>
    <t xml:space="preserve">КЛ-04 (2 ААШВ 3х150)  0,25 от ТП-43 до ВРУ ж. д. Островского 64, 633190, Бердск   Назначение: Кабельные линии электрические.  </t>
  </si>
  <si>
    <t xml:space="preserve">КЛ-04 (АПБШВ 3х35+1х10, АВВГ 4х70)  0,11 от ТП-207 до ВРУ ж. д. Рогачёва 9, 633190, Бердск   Назначение: Кабельные линии электрические.  </t>
  </si>
  <si>
    <t xml:space="preserve">КЛ-04 (2 АВВГ 3х50+1х16)  0,025 от ТП-218 до ВРУ ж. д. Комсомольская 2в, 633190, Бердск   Назначение: Кабельные линии электрические.  </t>
  </si>
  <si>
    <t xml:space="preserve">КЛ-04 (ААБ 3х120)  0,07 от ТП-145 до ВРУ ж. д. Комсомольская 4а, 633190, Бердск   Назначение: Кабельные линии электрические.  </t>
  </si>
  <si>
    <t xml:space="preserve">КЛ-04 (ААШВ 3х150)  0,03 от ТП-145 до ВРУ ж. д. Комсомольская 4б, 633190, Бердск   Назначение: Кабельные линии электрические.  </t>
  </si>
  <si>
    <t xml:space="preserve">КЛ-04 (ААШВ 3х150)  0,03 от ТП-145 до ВРУ ж. д. Комсомольская 4в, 633190, Бердск   Назначение: Кабельные линии электрические.  </t>
  </si>
  <si>
    <t xml:space="preserve">КЛ-04 (ААБ 3х95)  0,07 от ТП-145 до ВРУ ж. д. Комсомольская 6а, 633190, Бердск   Назначение: Кабельные линии электрические.  </t>
  </si>
  <si>
    <t xml:space="preserve">КЛ-04 (АНРБ 3х16+1х10)  0,09 от ТП-145 до ВРУ ж. д. Комсомольская 8а, 633190, Бердск   Назначение: Кабельные линии электрические.  </t>
  </si>
  <si>
    <t xml:space="preserve">КЛ-04 (АВВГ 3х95+1х35)  0,12 от ТП-145 до ВРУ ж. д. Комсомольская 12а, 633190, Бердск   Назначение: Кабельные линии электрические.  </t>
  </si>
  <si>
    <t xml:space="preserve">КЛ-04 (2 АНРБ 3х16+1х10)  0,12 от ТП-145 до ВРУ ж. д. Комсомольская 14а, 633190, Бердск   Назначение: Кабельные линии электрические.  </t>
  </si>
  <si>
    <t xml:space="preserve">КЛ-04 (АВВГ 3х95+1х35)  0,09 от ТП-145 до ВРУ ж. д. Комсомольская 16а, 633190, Бердск   Назначение: Кабельные линии электрические.  </t>
  </si>
  <si>
    <t xml:space="preserve">КЛ-04 (3 АВВГ 3х120+1х50)  0,09 от ТП-220 до ВРУ ж. д. Комсомольская 24, 633190, Бердск   Назначение: Кабельные линии электрические.  </t>
  </si>
  <si>
    <t xml:space="preserve">КЛ-04 (ААБл 3х120)  0,16 от ТП-169 до ВРУ ж. д. Красный Сокол 19, 633190, Бердск   Назначение: Кабельные линии электрические.  </t>
  </si>
  <si>
    <t xml:space="preserve">КЛ-04 (2 ААБлу 3х120)  0,16 от ТП-169 до ВРУ ж. д. Красный Сокол 23, 633190, Бердск   Назначение: Кабельные линии электрические.  </t>
  </si>
  <si>
    <t xml:space="preserve">КЛ-04 (АВРГ 3х50+1х25)  0,03 от ТП-145 до ВРУ ж. д. Ленина 19а, 633190, Бердск   Назначение: Кабельные линии электрические.  </t>
  </si>
  <si>
    <t xml:space="preserve">КЛ-04 (АВВГ 3х35+1х16)  0,04 от ТП-145 до ВРУ ж. д. Ленина 21а, 633190, Бердск   Назначение: Кабельные линии электрические.  </t>
  </si>
  <si>
    <t xml:space="preserve">КЛ-04 (ААШВ 3х70)  0,035 от ТП-145 до ВРУ ж. д. Ленина 23а, 633190, Бердск   Назначение: Кабельные линии электрические.  </t>
  </si>
  <si>
    <t xml:space="preserve">КЛ-04 (2 АВВГ 3х120+1х50)  0,07 от ТП-220 до ВРУ ж. д. Первомайская 11, 633190, Бердск   Назначение: Кабельные линии электрические.  </t>
  </si>
  <si>
    <t xml:space="preserve">КЛ-04 (2 АВРГ 3х70+1х35)  0,12 от ТП-51 до ВРУ ж. д. Первомайская 16, 633190, Бердск   Назначение: Кабельные линии электрические.  </t>
  </si>
  <si>
    <t xml:space="preserve">КЛ-04 (2 АВРГ 3х70+1х35)  0,15 от ТП-51 до ВРУ ж. д. Первомайская 22, 633190, Бердск   Назначение: Кабельные линии электрические.  </t>
  </si>
  <si>
    <t xml:space="preserve">КЛ-04 (ААБ 4х50)  0,25 от ТП-16 до ВРУ ж. д. Озерная 40, 633190, Бердск   Назначение: Кабельные линии электрические.  </t>
  </si>
  <si>
    <t xml:space="preserve">КЛ-04 (2 АВВГ 3х70+1х25)  0,27 от ТП-16 до ВРУ ж. д. Озерная 42, 633190, Бердск   Назначение: Кабельные линии электрические.  </t>
  </si>
  <si>
    <t xml:space="preserve">КЛ-04 (ААБ 3х70, ААБ 3х95) 0,2 от ТП-170 до ВРУ ж. д. Лунная 22,    Назначение: Кабельные линии электрические.  </t>
  </si>
  <si>
    <t xml:space="preserve">КЛ-04 (ААБ 3х120, ААБ 3х95) 0,25 от ТП-170 до ВРУ ж. д. Лунная 22А,   Назначение: Кабельные линии электрические.  </t>
  </si>
  <si>
    <t xml:space="preserve">КЛ-04 (ААБ 3х185) 0,09 от ТП-76 до ВРУ ж. д. Микрорайон 31, Назначение: Кабельные линии электрические.  </t>
  </si>
  <si>
    <t xml:space="preserve">КЛ-04 (АПВБ 3х35+1х16, ААШВ 3х70) 0,09 от ТП-157 до ВРУ ж. д. Микрорайон 54,  Назначение: Кабельные линии электрические.  </t>
  </si>
  <si>
    <t xml:space="preserve">КЛ-04 (ААБ 3х95, АПБШВ 3х150+1х70) 0,23 от ТП-166 до ВРУ ж. д. Рогачёва 14,    Назначение: Кабельные линии электрические.  </t>
  </si>
  <si>
    <t xml:space="preserve">КЛ-04 (АПВБ 3х70+1х35) 0,22 от ТП-18 до ВРУ ж. д. Герцена 3,    Назначение: Кабельные линии электрические.  </t>
  </si>
  <si>
    <t xml:space="preserve">КЛ-04 (АВВГ 3х95+1х50) 0,13 от ТП-32 до ВРУ ж. д. Герцена 10,   Назначение: Кабельные линии электрические.  </t>
  </si>
  <si>
    <t xml:space="preserve">КЛ-04 (2 ААБ 3х70) 0,22 от ТП-18 до ВРУ ж. д. Герцена 17</t>
  </si>
  <si>
    <t xml:space="preserve">КЛ-04 (АВВГ 3х50+1х16) 0,18 от ТП-23 до ВРУ ж. д. Кирова 9</t>
  </si>
  <si>
    <t xml:space="preserve">КЛ-04 (2 ААБ 3х120) 0,04 от ТП-57 до ВРУ ж. д. Ленина 28</t>
  </si>
  <si>
    <t xml:space="preserve">КЛ-04 (2 ААБ 3х70)  0,1 от ТП-48 до ВРУ ж. д. Вокзальная 4</t>
  </si>
  <si>
    <t xml:space="preserve">КЛ-04 (2 ААБ 3х120)  0,08 от ТП-47 до ВРУ ж. д. Комсомольская 17  </t>
  </si>
  <si>
    <t xml:space="preserve">КЛ-04 (2 ААБ 3х70)  0,095 от ТП-47 до ВРУ ж. д. Комсомольская 21</t>
  </si>
  <si>
    <t xml:space="preserve">КЛ-04 (2 ААБ 3х120)  0,55 от ТП-49 до ВРУ ж. д. Комсомольская 38</t>
  </si>
  <si>
    <t xml:space="preserve">КЛ-04 (2 ААБ 3х120)  0,120 от ТП-49 до ВРУ ж. д. Ленина 39</t>
  </si>
  <si>
    <t xml:space="preserve">КЛ-04 (2 АВВГ 3х70+1х35, 2 АВВГ 3х70+1х25, 4 ААБ 3х95,)  0,12 от ТП-176 до ВРУ ж. д. М. Горького 2  </t>
  </si>
  <si>
    <t xml:space="preserve">КЛ-04 (2 ААБ 3х50+1х25)  0,09 от ТП-97 до ВРУ ж. д. Менделеева 11</t>
  </si>
  <si>
    <t xml:space="preserve">КЛ-04 (ААБ 3х95, ААБ 3х120)  0,14 от ТП-229 до ВРУ ж. д. Свердлова 57 </t>
  </si>
  <si>
    <t xml:space="preserve">КЛ-04 (2 ААБШВ 3х95+1х35)  0,15 от ТП-50 до ВРУ ж. д. Вокзальная 10</t>
  </si>
  <si>
    <t xml:space="preserve">КЛ-04 (2 ААБ 3х95)  0,09 от ТП-33 до ВРУ ж. д. М. Горького 3</t>
  </si>
  <si>
    <t xml:space="preserve">КЛ-04 (2 АВВГ 3х50+1х16)  0,2 от ТП-65 до ВРУ ж. д. Спортивная 1,  </t>
  </si>
  <si>
    <t xml:space="preserve">КЛ-04 (2 ААШВ 3х50+1х16)  0,36 от ТП-49 до ВРУ ж. д. Ленина, 41, 633190, Бердск   </t>
  </si>
  <si>
    <t xml:space="preserve">ЛЭП-0,4кВ, ТП-149 СИП 4*50, протяженностью 300 м, ф-1 БО "Бердская" </t>
  </si>
  <si>
    <t xml:space="preserve">КЛ-10, ф.1009 РП10-ТП297      ААБл-10 (3х120) 0,62 км. ул.Кр.Сибирь, 95, </t>
  </si>
  <si>
    <t xml:space="preserve">КЛ-10 ТП297-ТП328              ААБ2л-10 (3х150) 0,44 км, ул.Кр.Сибирь, 95 </t>
  </si>
  <si>
    <t xml:space="preserve">ЛЭП-0,4кВ от ТП-149 ,ф-2,АВВГ 4*120, протяженностью 550м. ул. Санаторная. </t>
  </si>
  <si>
    <t xml:space="preserve">КЛ-04 (ААШВ 3х70, ААБ 3х185)  0,09 от ТП-76 до ВРУ ж. д. Микрорайон 31</t>
  </si>
  <si>
    <t xml:space="preserve">КЛ-04 (АПБВ 3х35+1х10)  0,05 от ТП-75 до ВРУ ж. д. Микрорайон 38</t>
  </si>
  <si>
    <t xml:space="preserve">КЛ-04 (ААШВ 3х70, АПВБ 3х35+1х16)  0,09 от ТП-157 до ВРУ ж. д. Микрорайон 54</t>
  </si>
  <si>
    <t xml:space="preserve">ВЛ-04 ТП-148 ф. Бараки А-35 ж/б опоры 25 шт. L = 0,64 територия санатория бердский  </t>
  </si>
  <si>
    <t xml:space="preserve">ВЛ-04 ТП-149  А-50, А-35 ж/б опоры 23 шт. L = 0,88 територия санатория бердский  </t>
  </si>
  <si>
    <t xml:space="preserve">ВЛ-04 ТП-16 ж/б опоры 7 шт. А 35 L = 0,24  </t>
  </si>
  <si>
    <t xml:space="preserve">ф.0407 кабель от ТП-146 до ТП-236 ААБ-10 (3х120) L=0,4</t>
  </si>
  <si>
    <t xml:space="preserve">ф.0412 кабель ААБ-10 (3х95) L=0,9 от РП 4 до ТП-236</t>
  </si>
  <si>
    <t xml:space="preserve">ф.0510 кабель АСБ-10 (3х120) L=0,07 от ВЛ до ТП-144</t>
  </si>
  <si>
    <t xml:space="preserve">ф.0510 кабель АСБ-10 (3х95) L=0,09 от ВЛ опора №22  до ВЛ опора №23</t>
  </si>
  <si>
    <t xml:space="preserve">ф.0510 кабель ААБ-10 (3х120) L=0,04 от ТП-4 до ВЛ опора №33</t>
  </si>
  <si>
    <t xml:space="preserve">ф.0510 кабель АСБ-10 (3х120) L=0,04 от ВЛ опора №49 до ТП-168</t>
  </si>
  <si>
    <t xml:space="preserve">ф.0510 кабель АСБ-10 (3х120) L=0,03 от ТП-168 до опора №50</t>
  </si>
  <si>
    <t xml:space="preserve">ф.0617 кабель ААШВ-10 (3х120) L=0,3 от ТП-237 до ТП-14.</t>
  </si>
  <si>
    <t xml:space="preserve">ф.0714 кабель ААШВ-10 (3х120) L=0,5 от ТП-54 до ТП-215</t>
  </si>
  <si>
    <t xml:space="preserve">ф.0714 кабель ААБ-10 (3х120) L=0,2 от ВЛ-10 опора №б/н до ТП-272</t>
  </si>
  <si>
    <t xml:space="preserve">ф.0719 кабель ААБ-10 (3х120) L=0,7 от РП-7 до ТП-215</t>
  </si>
  <si>
    <t xml:space="preserve">ф.0811 кабель ААБ-10 (3х95) L=0,3 от ТП-33 до ТП-32</t>
  </si>
  <si>
    <t xml:space="preserve">ф.0813 кабель ААБ-10 (3х95) L=0,4 от ТП-163 до ТП-220</t>
  </si>
  <si>
    <t xml:space="preserve">ф.0815 кабель ААБ-10 (3х120) L=0,25 от ТП-176 до ТП-38</t>
  </si>
  <si>
    <t xml:space="preserve">ф.1004 кабель ААБ-10 (3х185) L=0,44 от ТП-159 до ТП-205</t>
  </si>
  <si>
    <t xml:space="preserve">ф.1026 кабель ААБлУ-10 (3х120) L=0,395 от ТП-293 до ТП-278</t>
  </si>
  <si>
    <t xml:space="preserve">ф.1106 кабель ААБ-10 (3х120) L=0,07 от РП-11 до ВЛ-10 опора №1</t>
  </si>
  <si>
    <t xml:space="preserve">ф.1106 кабель ААБ-10 (3х120) L=0,04 от ВЛ-10 опора №43 до ТП-1</t>
  </si>
  <si>
    <t xml:space="preserve">ф.1109 кабель ААБ-10 (3х120) L=0,65 от ТП-2 до ТП-3</t>
  </si>
  <si>
    <t xml:space="preserve">ф.1111 кабель ААБл-10 (3х95) L=0,070 от РП-11 до ВЛ-10 опора №1 (на южный)</t>
  </si>
  <si>
    <t xml:space="preserve">ТП024 ВЛ 0,4 кВ А 35 ф1-0,2  </t>
  </si>
  <si>
    <t xml:space="preserve">ТП024 ВЛ 0,4 кВ А 35 ф.2-0,4 </t>
  </si>
  <si>
    <t xml:space="preserve">ТП024 ВЛ 0,4 кВ А 35 ф.3-0,24 </t>
  </si>
  <si>
    <t xml:space="preserve">ТП061 ВЛ 0,4 кВ А 35 ф.10-0,92 </t>
  </si>
  <si>
    <t xml:space="preserve">ТП061 ВЛ 0,4 кВ А 35 ф11-0,68   </t>
  </si>
  <si>
    <t xml:space="preserve">ТП061 ВЛ 0,4 кВ А 35 ф.12-0,8  </t>
  </si>
  <si>
    <t xml:space="preserve">ТП061 ВЛ 0,4 кВ А 35 ф.14-0,52  </t>
  </si>
  <si>
    <t xml:space="preserve">ТП028 ВЛ 0,4  А35 ф1 L=0,24  </t>
  </si>
  <si>
    <t xml:space="preserve">ТП028 ВЛ 0,4  А35 ф2 L=0,32  </t>
  </si>
  <si>
    <t xml:space="preserve">ТП028 ВЛ 0,4  А35 ф3 L=0,28  </t>
  </si>
  <si>
    <t xml:space="preserve">ТП236 ВЛ 0,4  А35 ф1 L=0,44  </t>
  </si>
  <si>
    <t xml:space="preserve">ТП236 ВЛ 0,4  А35 ф2 L=0,44  Назначение: Воздушная линия электропередачи.</t>
  </si>
  <si>
    <t xml:space="preserve">ТП258 ВЛ 0,4  А35 ф1 L=0,4 Микрорайон южный </t>
  </si>
  <si>
    <t xml:space="preserve">трансфор №1  400 кВА  ТП-6 Лесхоз ул.Кольцова  г.Бердск Тр. Зав № бн</t>
  </si>
  <si>
    <t xml:space="preserve">трансфор №2  400 кВА  ТП-6 Лесхоз ул.Кольцова  г.Бердск Тр. Зав № бн</t>
  </si>
  <si>
    <t xml:space="preserve">ТП-250, Тр. №1 400 кВА Лесхоз г. Бердск Зав №бн</t>
  </si>
  <si>
    <t xml:space="preserve">ПТ-260 Тр. №1 ТМ 10/0,4 400 кВА Мк Южный</t>
  </si>
  <si>
    <t xml:space="preserve">ТП-262 Тр. 250 кВА Мкр "Юго-Восточный" г. Бердск Тр. Зав №821817</t>
  </si>
  <si>
    <t xml:space="preserve">Трансформатор№2 ТМ-630/10кВ ТП-271 г.Бердск Тр. Зав №бн</t>
  </si>
  <si>
    <t xml:space="preserve">Силовое оборудование ТП-272 Мк район северный Зав № бн</t>
  </si>
  <si>
    <t xml:space="preserve">ТП-272 Трансформатор №1 ТМ-400/10 кВ. Зав № бн</t>
  </si>
  <si>
    <t xml:space="preserve">ТП-272 Трансформатор №2 ТМ-630/10 кВ. Зав № бн</t>
  </si>
  <si>
    <t xml:space="preserve">Силовое оборудование ТП-293  633190, ул. Красная Сибирь в микрорайоне  "В" </t>
  </si>
  <si>
    <t xml:space="preserve">ТП-293 Трансформатор №1, 630 кВА, ул. Красная Сибирь, мкр "В"</t>
  </si>
  <si>
    <t xml:space="preserve">ТП-293 Трансформатор №2, 630 кВА, ул. Красная Сибирь, мкр "В"</t>
  </si>
  <si>
    <t xml:space="preserve">КТПН-318,Трансформатор №1 400 кВА Зав №бн</t>
  </si>
  <si>
    <t xml:space="preserve">ТП-332 КТПН 10/0,4 160 кВА ул. Черняховского Зав № 56/09</t>
  </si>
  <si>
    <t xml:space="preserve">ВЛ-0,4 кВ наружное освещение ул. Кольцова, L=0,70 км., совместная подвеска, СИП4 2х25, пункт пит. ТП6, дер. опоры ж/б прист., ЖКУ-10 шт.</t>
  </si>
  <si>
    <t xml:space="preserve">пост.351 от 01.02.2012</t>
  </si>
  <si>
    <t xml:space="preserve">ВЛ-0,4 кВ наружное освещение ул. Озёрная, Нахимова, L=0,850 км., совместная подвеска, СИП4 2х25, пункт пит. ТП16, дер. опоры ж/б прист., ЖКУ-9 шт.</t>
  </si>
  <si>
    <t xml:space="preserve"> ВЛ-0,4 кВ наружное освещение ул. Территория санатория «Бердский», L=0,72км., самостоятельная подвеска, СИП4 4х16, пункт пит. ТП149, ж/б опоры-6, мет. опоры – 6 шт., ЖКУ-18 шт.</t>
  </si>
  <si>
    <t xml:space="preserve">КЛ-04 (2 ААБл 4х70)  0,2 от ТП-49 до ВРУ ж. д. Ленина 96</t>
  </si>
  <si>
    <t xml:space="preserve">КЛ-10 (ААБ2Л-3х120) 0,600 от РП-1 до ТП-348. Ввод 2 </t>
  </si>
  <si>
    <t xml:space="preserve">КЛ-10 (ААШВ95) 0,600 от ТП-348 до ТП-1</t>
  </si>
  <si>
    <t xml:space="preserve">Линия наружного освещения </t>
  </si>
  <si>
    <t xml:space="preserve">г.Бердск, ул.Ушакова</t>
  </si>
  <si>
    <t xml:space="preserve">пост.1131 от 05.04.2012</t>
  </si>
  <si>
    <t xml:space="preserve">Линия электроснабжения 0,4 кВ пер.Радостный от ул.Солнечной до ул.Лунной, по ул.Лунной и по пер.Ранний от пер. Ранний до пер.Радостный по ул.Раздельной</t>
  </si>
  <si>
    <t xml:space="preserve">пост.4990 от 31.10.2012</t>
  </si>
  <si>
    <t xml:space="preserve">КТПН-348 силовое оборудование РУ-10кВ, РУ-0,4 кВ
Тр-р № 1  630 кВА
Тр-р  № 2  630 кВА 
КЛ-0,4 кВ 2 (АВбШВ 4х150) L=0,113 км от КТПН-348 до ВРУ ж.д. Свердлова, 12
КЛ-0,4 кВ 2 (АВбШВ 4х150) L=0,113 км от КТПН-348 до ВРУ ж.д. Свердлова, 12а
</t>
  </si>
  <si>
    <t xml:space="preserve"> г.Бердск, пер.Больничный, 3/1 </t>
  </si>
  <si>
    <t xml:space="preserve">пост.5243 от 21.11.2012</t>
  </si>
  <si>
    <t xml:space="preserve">ТП-124, ВЛ-10кВ от пайка от Ф.1111, L=0,35км., опора ж/б-12 шт, КТП 10/0,4 кВ-250 кВА
Тр-р ТМГ-250/10/0,4 кВ, ВЛ-0,4 опора ж/б-27шт., L=0,54 км, Ф1-ул. Солнечная, ул. Речная
Ф2 – фекальная станция
Ф3- ул. Солнечная
</t>
  </si>
  <si>
    <t xml:space="preserve">пост.4781 от 17.10.2012</t>
  </si>
  <si>
    <t xml:space="preserve">КТПН 10-0,4кВ,ВЛ-10кВ</t>
  </si>
  <si>
    <t xml:space="preserve"> г.Бердск, ул.Отрадная</t>
  </si>
  <si>
    <t xml:space="preserve">пост.589 от 15.02.2013</t>
  </si>
  <si>
    <t xml:space="preserve">Наружные сети электросн.97 жилых домов</t>
  </si>
  <si>
    <t xml:space="preserve"> г.Бердск, Цветной проспект</t>
  </si>
  <si>
    <t xml:space="preserve">пост.5519 от07.12.2012</t>
  </si>
  <si>
    <t xml:space="preserve">Наружные сети электроснабжения "Южный" 17кв.</t>
  </si>
  <si>
    <t xml:space="preserve"> г.Бердск, м-он Южный 17 кв.</t>
  </si>
  <si>
    <t xml:space="preserve">пост.4645 от 02.12.2013</t>
  </si>
  <si>
    <t xml:space="preserve">Индив.жилая застройка н "Южный"</t>
  </si>
  <si>
    <t xml:space="preserve">пост.4528 от 20.11.2013</t>
  </si>
  <si>
    <t xml:space="preserve">ТП318 ВЛ04 Л=0853 км.СИП 4х70</t>
  </si>
  <si>
    <t xml:space="preserve"> г.Бердск, ул.Ленина</t>
  </si>
  <si>
    <t xml:space="preserve">пост.4782 от 17.10.2012</t>
  </si>
  <si>
    <t xml:space="preserve">КЛ-04 (ААБ2л)4*240 0,275 от ТП-215,РУ-0,4 кВ к м-он Северный,1</t>
  </si>
  <si>
    <t xml:space="preserve">КЛ-04 (АПБШВ) 3*70+1*35-2 шт.0,300 от ТП-32 до Ленина,90</t>
  </si>
  <si>
    <t xml:space="preserve">ВЛ-0,4кВ отТП-3 нар.освещ по ул.Трудовая, дл=0,5км</t>
  </si>
  <si>
    <t xml:space="preserve">пост.4780 от 17.10.2012</t>
  </si>
  <si>
    <t xml:space="preserve">ВЛ-0,4кВ от ТП-1 нар.освещ по ул Пушкина</t>
  </si>
  <si>
    <t xml:space="preserve">ВЛ-0,4кВ от ТП-313 нар.освещ по ул Рогачева</t>
  </si>
  <si>
    <t xml:space="preserve">ВЛ-0,4кВ от ТП-175 нар.освещ по ул Дзержинского</t>
  </si>
  <si>
    <t xml:space="preserve">ВЛ-0,4кВ от ТП-29 нар.освещ по ул Котовского</t>
  </si>
  <si>
    <t xml:space="preserve">ВЛ-0,4кВ от ТП-4 наружное освещение по ул.Толстого,L=0,6км, совместная подвеска, провод СИП4 4х25, светильник ЖКУ-28-250-9шт</t>
  </si>
  <si>
    <t xml:space="preserve">ВЛ-0,4кВ от ТП-29 наружное освещение по ул.Черняховского,L=0,5км, совместная подвеска, провод СИП4 4х25, светильник ЖКУ-28-250-9шт</t>
  </si>
  <si>
    <t xml:space="preserve">КЛ-10 от ПС Заречная до до РП-9</t>
  </si>
  <si>
    <t xml:space="preserve">дог.купли-продажи от 16.02.2012</t>
  </si>
  <si>
    <t xml:space="preserve">КЛ-04(2 ААБ 3х95) 0,23 от ТП 225 до ВРУ ж.д. Рогачева, 47</t>
  </si>
  <si>
    <t xml:space="preserve">КЛ-04  (2 ААШВ 4х50) 0,25 от ТП225до ВРУ ж.д. Рогачева, 49</t>
  </si>
  <si>
    <t xml:space="preserve">КЛ-04(2 ААБ2л 4х120) 0,095 от ТП 26до ВРУ ж.д. К. Маркса, 70</t>
  </si>
  <si>
    <t xml:space="preserve">КЛ-04(2 ААШВ 3х95+1х35) 0,06 от ТП 36до ВРУ ж.д. Ленина, 56 </t>
  </si>
  <si>
    <t xml:space="preserve">КЛ-04(2 АВВГ 3х120+1х75) 0,13 от ТП 155до ВРУ ж.д. Ленина, 35 </t>
  </si>
  <si>
    <t xml:space="preserve">КЛ-04(2 ААБ2л 4х120) 0,3 от ТП 42 до ВРУ ж.д. Островского, 63</t>
  </si>
  <si>
    <t xml:space="preserve">КЛ-04 (2 АВБбШВ4х150) 0,1 от ТП47 до ВРУ ж.д. Первомайская,21</t>
  </si>
  <si>
    <t xml:space="preserve">КЛ-04(3ААБ 3х95) 0,14  от РП-6ИТЦ Вега до ВРУ ж.д. Попова, 35 </t>
  </si>
  <si>
    <t xml:space="preserve">КЛ-04 от РП-5 до ВРУ ж.д. Попова, 35а </t>
  </si>
  <si>
    <t xml:space="preserve">КЛ-04 (2 АВВГ 3х120+1х70)  0,08 от ТП105 до ВРУ ж.д. Большевистская, 2А</t>
  </si>
  <si>
    <t xml:space="preserve">КЛ-04  ( ААШВ 3х120+1х70) 0,25 от ТП12до ВРУ ж.д. Пионерская, 13</t>
  </si>
  <si>
    <t xml:space="preserve">КЛ-04 (2 АВВГ 3х50+1х70)  0,13 от ТП-218 до ВРУ ж. д. Ленина 13в </t>
  </si>
  <si>
    <t xml:space="preserve">КЛ-04 2(2 ААБ4х150) ( ААБ 4х185) 0,13 от ТП-272 до ВРУ ж. д. М-он Северный 19</t>
  </si>
  <si>
    <t xml:space="preserve">КЛ-0,4 (АВВГ 3х185+1х25) 0,1 от ТП-26 до ВРУ ж.д. Островского,105, 633190,Бердск,назначение: Кабельные линии электрические</t>
  </si>
  <si>
    <t xml:space="preserve">КЛ-0,4 (ААШВ 3х1205+1х70) 0,13 от ТП-12 до ВРУ ж.д. Пионерская, 12, 633190, Бердск назначение: Кабельные линии электрические</t>
  </si>
  <si>
    <t xml:space="preserve">КТПН 10/0,4кВ  РУ 10кВ РУ 0,4кВ</t>
  </si>
  <si>
    <t xml:space="preserve">г.Бердск, ул.Ленина, 132</t>
  </si>
  <si>
    <t xml:space="preserve">Автоподъемник АПТЛ-17 (3307) П-67 Б</t>
  </si>
  <si>
    <t xml:space="preserve"> г.Бердск</t>
  </si>
  <si>
    <t xml:space="preserve"> Камера КСО-336 сх.3Нз инд. № 97 в ТП-271</t>
  </si>
  <si>
    <t xml:space="preserve">г.Бердск, ул.Ленина, 6</t>
  </si>
  <si>
    <t xml:space="preserve"> Камера КСО-336 сх.3Нз инд. № 98 в ТП-271</t>
  </si>
  <si>
    <t xml:space="preserve">2КТПН-КК-1Р-250/10/0,4-У1П ТП-347</t>
  </si>
  <si>
    <t xml:space="preserve">г.Бердск, микрорайон "Северный", 16</t>
  </si>
  <si>
    <t xml:space="preserve">пост. 888 от 12.03.14</t>
  </si>
  <si>
    <t xml:space="preserve">ТП М-он Южный кв.12,13</t>
  </si>
  <si>
    <t xml:space="preserve">договор 2013.217127 от 09.12.13</t>
  </si>
  <si>
    <t xml:space="preserve">Участок Микрорайон Юго-Восточный от ул.Отрадная до ул.Энтузиастов L=0,75 км.</t>
  </si>
  <si>
    <t xml:space="preserve">договор 2014.269994 от 25.09.14</t>
  </si>
  <si>
    <t xml:space="preserve">Участок Микрорайон Южный от ул.Рогачева до Белокаменный (L=0,56 км.)</t>
  </si>
  <si>
    <t xml:space="preserve">Участок от ДК "Родина" до школы №12 (L=0,25км.)</t>
  </si>
  <si>
    <t xml:space="preserve">Линия наружного освещения по ул.Гоголя от ул.Кутузова до ул.Первомайская СИП 4х25 мм2, L=0,77км., ЖКУ 250 8 шт.</t>
  </si>
  <si>
    <t xml:space="preserve">договор 2014.231286 от 27.08.14</t>
  </si>
  <si>
    <t xml:space="preserve">Линия наружного освещения по ул.Белинского от ул.Кутузова до ул.Первомайская СИП 4х25 мм2, L=0,77км., ЖКУ 250 8 шт.</t>
  </si>
  <si>
    <t xml:space="preserve">ВЛ-0,4 кВ ТП-314 кв.</t>
  </si>
  <si>
    <t xml:space="preserve">пост. 2245 от 20.06.14</t>
  </si>
  <si>
    <t xml:space="preserve">КЛ-10 (АШВ)3х95 0,046 от Ф.111 до ТП-314</t>
  </si>
  <si>
    <t xml:space="preserve">КЛ-04 (АВВГ) 4х120 0,050 от ТП-314 до ВЛ-0,4 кв.№15</t>
  </si>
  <si>
    <t xml:space="preserve">КТП-314 10/0,4-У1</t>
  </si>
  <si>
    <t xml:space="preserve">Трансформатор 400кВа ТП-314</t>
  </si>
  <si>
    <t xml:space="preserve">Светофор ул.Кирова-ул.Островского</t>
  </si>
  <si>
    <t xml:space="preserve">пост. 4644 от 19.12.14</t>
  </si>
  <si>
    <t xml:space="preserve">Светофор ул.Ленина-ул.Кирова</t>
  </si>
  <si>
    <t xml:space="preserve">Светофор ул.Ленина"Старый универмаг"</t>
  </si>
  <si>
    <t xml:space="preserve">Светофор ул.Спортивная, ул.Ленина-Спортивная</t>
  </si>
  <si>
    <t xml:space="preserve">Светофорный объект ул.Первомайская-ул.Островского</t>
  </si>
  <si>
    <t xml:space="preserve">Светофорный объект ул.Лелюха-ул.Комсомольская</t>
  </si>
  <si>
    <t xml:space="preserve">Светофорный объект перекресток ул.Суворова-ул.Советская</t>
  </si>
  <si>
    <t xml:space="preserve">Светофорный объект ул.Боровая-Пешеходный переход</t>
  </si>
  <si>
    <t xml:space="preserve">Бурильно-крановая машина БМ-205Д-01</t>
  </si>
  <si>
    <t xml:space="preserve">договор купли-продажи 2014.383699 от 18.12.14</t>
  </si>
  <si>
    <t xml:space="preserve">ВЛ-10кВ м-он Южный 21 кв. L=0.19</t>
  </si>
  <si>
    <t xml:space="preserve">пост. 4079 от 14.11.14</t>
  </si>
  <si>
    <t xml:space="preserve">ВЛи-0,4кВ м-он Южный 21 кв. L=0.629</t>
  </si>
  <si>
    <t xml:space="preserve">КЛ-10кВ м-он Южный 21 кв. L=0.005</t>
  </si>
  <si>
    <t xml:space="preserve">пост. 4079 от 14.11.14 </t>
  </si>
  <si>
    <t xml:space="preserve">КТПН 10/0,4кВ м-он Южный 21 кв. </t>
  </si>
  <si>
    <t xml:space="preserve">Трансформатор силовой ТН-250кВ м-он Южный 21 кв. </t>
  </si>
  <si>
    <t xml:space="preserve">ВЛ-0,4 кВ на ж/б опорах L=0,230км, ЖКУ-16-150- 9 шт. 21 квартал мкр. "Южный"</t>
  </si>
  <si>
    <t xml:space="preserve">ВЛ-10 кВ ТП-298  провод А95 L=0,240</t>
  </si>
  <si>
    <t xml:space="preserve">г.Бердск, ул.Озерная, ул.Терешковой</t>
  </si>
  <si>
    <t xml:space="preserve">пост. 3177 от 08.09.14 </t>
  </si>
  <si>
    <t xml:space="preserve">ВЛ-0,4 кВ ТП-298  провод А70 L=0,158</t>
  </si>
  <si>
    <t xml:space="preserve">КЛ-04 (АВБШ) 4*70 0,064 от  ТП-298</t>
  </si>
  <si>
    <t xml:space="preserve">КЛ-10 (АСБ 3х185)   0,023 от ТП-298</t>
  </si>
  <si>
    <t xml:space="preserve">КТПН 10/0,4кВ ТП-298</t>
  </si>
  <si>
    <t xml:space="preserve">Трансформатор ТП-400 ТП-298</t>
  </si>
  <si>
    <t xml:space="preserve">КЛ 10 кВ (2 ААБ 3х150)  от ТП333  до точки врезки на ул.Лермонтова L = 0,35 км</t>
  </si>
  <si>
    <t xml:space="preserve">г.Бердск ул.Глинки, 1а</t>
  </si>
  <si>
    <t xml:space="preserve">пост. 2511 от 14.10.2015</t>
  </si>
  <si>
    <t xml:space="preserve">КЛ 0,4 кВ от ТП 333 до ВРУ жилого дома по ул.Островского, 122  2(2 АВбШа 4х150)L= 0,31 км</t>
  </si>
  <si>
    <t xml:space="preserve">КТПН 10/0,4 кВ ТП 91 Силовое оборудование</t>
  </si>
  <si>
    <t xml:space="preserve">г.Бердск                                   ул. Чайковского</t>
  </si>
  <si>
    <t xml:space="preserve">ГорСвет строил</t>
  </si>
  <si>
    <t xml:space="preserve">пост. 2941 от 25.11.2015</t>
  </si>
  <si>
    <t xml:space="preserve">ТП 91 Трансформатор ТМГ 10/0,4  400 кВа </t>
  </si>
  <si>
    <t xml:space="preserve">ТП 91 Кабель ААБ2Л-10 3х120 L=42м</t>
  </si>
  <si>
    <t xml:space="preserve">Светофор, в том числе:                             1) светофор        - ЛЭП 163,6 п.м.;                                                    -контролер - 1 шт.;                                        -шкаф для контроля - 1 шт.;                                                   -светофор пешеходный: тип П1 (СИД 200) с ТООВ - 4 шт.;                                                     -Светофор транспортный: тип Т1.2. (СИД 300) - 7 шт.;                                                             -колодец ККС-2 - 2 шт.:;                                -стойка транспортная - 5 шт.                                            2) дорожные знаки - 25 шт., пешеходные ограждения - 200,24 м.</t>
  </si>
  <si>
    <t xml:space="preserve">Новосибирская обл.,                   г. Бердск,                                    ул. Островского -                      ул. Кр.Сибирь</t>
  </si>
  <si>
    <t xml:space="preserve">пост. 2103 от 10.06.15  Изм. ПА № 108 от 24.01.2017</t>
  </si>
  <si>
    <t xml:space="preserve">Автогидроподъемник АГП-18</t>
  </si>
  <si>
    <t xml:space="preserve">пост. 4552 от 31.12.15 </t>
  </si>
  <si>
    <t xml:space="preserve">Уличное освещение по ул.2-я Заводская от жилого дома №12 до жилого дома №17а</t>
  </si>
  <si>
    <t xml:space="preserve">ВЛ.0,4 кВ наружное освещение ул. Ватутина  СИП4  4х25 мм2, L=0,25 км., ЖКУ 53-150 3 шт. </t>
  </si>
  <si>
    <t xml:space="preserve">ВЛ-0,4кВ наружное освещение ул.Пролетарская СИП4  4х25 мм2, L=0,5 км., ЖКУ 53-150 6 шт. </t>
  </si>
  <si>
    <t xml:space="preserve">ВЛ-0,4кВ наружное освещение ул.Пастухова СИП4  4х25 мм2, L=0,2 км., ЖКУ 53-150 4 шт. </t>
  </si>
  <si>
    <t xml:space="preserve">ВЛ-0,4кВ наружное освещение ул.Автолюбителей СИП4  4х25 мм2, L=0,2 км., ЖКУ 53-150 6 шт. Опора СВ110 - 2шт.</t>
  </si>
  <si>
    <t xml:space="preserve">ВЛ-0,4кВ наружное освещение ул.Сибирская   СИП4  4х25 мм2, L=0,63 км., ЖКУ 53-150 10 шт. </t>
  </si>
  <si>
    <t xml:space="preserve">ВЛ-0,4кВ наружное освещение ул.Рабочая СИП4  4х25 мм2, L=0,35 км., ЖКУ 53-150 5 шт. </t>
  </si>
  <si>
    <t xml:space="preserve">ВЛ-0,4кВ наружное освещение ул.Октябрьская СИП4  4х25 мм2, L=0,15 км., ЖКУ 53-150 3 шт. </t>
  </si>
  <si>
    <t xml:space="preserve">ВЛ-0,4кВ, ул. 8Марта  СИП4  4х25 мм2, L=0,77 км., ЖКУ 53-150 11 шт. </t>
  </si>
  <si>
    <t xml:space="preserve">ВЛ-0,4кВ наружное освещение ул.Чернышевского СИП4  4х25 мм2, L=0,65 км., ЖКУ 53-150 8 шт. </t>
  </si>
  <si>
    <t xml:space="preserve">ВЛ-0,4кВ наружное освещение ул.Чапаева СИП4  4х25 мм2, L=0,15 км., ЖКУ 53-150 3 шт. </t>
  </si>
  <si>
    <t xml:space="preserve">ВЛ-0,4кВ наружное освещение ул.Геодезическая СИП  4х16 мм2, L=0,4 км., ЖКУ 51-150 4 шт.</t>
  </si>
  <si>
    <t xml:space="preserve">ВЛ-0,4кВ наружное освещение ул.40 лет Октября  СИП  4х16 мм2, L=0,7 км., ЖКУ 51-150 9 шт.</t>
  </si>
  <si>
    <t xml:space="preserve">ВЛ-0,4кВ наружное освещение ул. Луговская   СИП  4х16 мм2, L=1,0 км., ЖКУ 51-150   12 шт.</t>
  </si>
  <si>
    <t xml:space="preserve">ВЛ-0,4кВ наружное освещение ул.Некрасова    СИП  4х16 мм2, L=0,9 км., ЖКУ 51-150   11 шт.</t>
  </si>
  <si>
    <t xml:space="preserve">ВЛ-0,4кВ наружное освещение ул.Авиаторов СИП  4х16 мм2, L=0,7 км., ЖКУ 51-150   8 шт.</t>
  </si>
  <si>
    <t xml:space="preserve">ВЛ-0,4кВ наружное освещение ул.Ельцовкая 1-ая  СИП  4х16 мм2, L=0,3 км., ЖКУ 51-150  3 шт.</t>
  </si>
  <si>
    <t xml:space="preserve">ВЛ-0,4кВ наружное освещение ул.Ельцовкая 2-ая  СИП  4х16 мм2, L=0,3 км., ЖКУ 51-150  3 шт.</t>
  </si>
  <si>
    <t xml:space="preserve">КЛ10кВ от ТП210 до ТП 192 протяженность 0,98 км </t>
  </si>
  <si>
    <t xml:space="preserve">От ул. Васильковая (пос.Кирова) до                      ул. Новосибирская (пос.Новый) г.Бердск</t>
  </si>
  <si>
    <t xml:space="preserve">пост. 3337от 28.09.15 </t>
  </si>
  <si>
    <t xml:space="preserve">КЛ 10кВ от ТП 210 до ТП 343 протяженность 2,08 км </t>
  </si>
  <si>
    <t xml:space="preserve">от ул.Боровая партия (пос.Геологов) до                   ул. Новосибирская (пос.Новый)  г.Бердск</t>
  </si>
  <si>
    <t xml:space="preserve">КЛ 10кВ от ТП 343 до ТП 96 протяженность 0,55км</t>
  </si>
  <si>
    <t xml:space="preserve">ВЛ 0,4кВ от ТП-46, ул.Маркса, ул.Кутузова, ул.Лазо, ул.Энергетиков</t>
  </si>
  <si>
    <t xml:space="preserve">г.Бердск</t>
  </si>
  <si>
    <t xml:space="preserve">Светофор, в том числе:                             1) светофор,                                               - ЛЭП 359,58 п.м.;                                                    -контролер - 1 шт.;                                        -шкаф для контроля - 1 шт.;                                                   -светофор пешеходный: тип П1 (СИД 200) с ТООВ - 6 шт.;                                                     -Светофор транспортный: тип Т1.2. (СИД 300) - 6 шт.;                                                             -колодец ККС-2 - 2 шт.:;                                -стойка (ж.б.) - 2 шт.;                                                          -опора стальная - 4 шт.                                                                     2) дорожные знаки - 18 шт.</t>
  </si>
  <si>
    <t xml:space="preserve">ул.Советская - ул.Пионерская</t>
  </si>
  <si>
    <t xml:space="preserve">пост. 2891от 14.08.15 Изм. ПА № 109 от 24.01.2017</t>
  </si>
  <si>
    <t xml:space="preserve">Сети наружного освещения</t>
  </si>
  <si>
    <t xml:space="preserve">ул.Ленина от Кр.Сибири до ул.Первомайская</t>
  </si>
  <si>
    <t xml:space="preserve">пост. 1579 от 30.04.15 </t>
  </si>
  <si>
    <t xml:space="preserve">Светофор</t>
  </si>
  <si>
    <t xml:space="preserve">перекресток                          ул. Ленина - ул.М.Горького</t>
  </si>
  <si>
    <t xml:space="preserve">пост. 4568 от 31.12.15 </t>
  </si>
  <si>
    <t xml:space="preserve"> Освещение ул. Ленина </t>
  </si>
  <si>
    <t xml:space="preserve"> ул. Ленина                       (от ул. Первомайская до ул. Свердлова)</t>
  </si>
  <si>
    <t xml:space="preserve">пост. 4548 от 31.12.15 </t>
  </si>
  <si>
    <t xml:space="preserve"> ул. Ленина                           (от ул. Свердлова до ул. Герцена)</t>
  </si>
  <si>
    <t xml:space="preserve">Линия наружного освещения по ул.Герцена (от ул.Маяковского до ул.Полевая) L=900м., СИП 4 4х25, светильник ЖКУ 51-250 - 23шт., совместная подвеска</t>
  </si>
  <si>
    <t xml:space="preserve">г.Бердск, ул.Герцена</t>
  </si>
  <si>
    <t xml:space="preserve">пост.915 от 08.04.2016</t>
  </si>
  <si>
    <t xml:space="preserve">ВЛ-0,4 кВ, L=170м., совместная подвеска, СИП 2х16, светильник ЖКУ 250-3 шт.</t>
  </si>
  <si>
    <t xml:space="preserve">г.Бердск, ул.Смирнова</t>
  </si>
  <si>
    <t xml:space="preserve">пост.1657 от 14.06.2016</t>
  </si>
  <si>
    <t xml:space="preserve">г.Бердск, ул.Радищева</t>
  </si>
  <si>
    <t xml:space="preserve">пост.1658 от 14.06.2016</t>
  </si>
  <si>
    <t xml:space="preserve">КТПН № 219, 10/0,4кВ 400кВА</t>
  </si>
  <si>
    <t xml:space="preserve">г.Бердск, микрорайон «Радужный»</t>
  </si>
  <si>
    <t xml:space="preserve">пост.1825 от 29.06.2016</t>
  </si>
  <si>
    <t xml:space="preserve">Трансформатор №1 ТП-219 400кВА</t>
  </si>
  <si>
    <t xml:space="preserve">Трансформатор №2 ТП-219 400кВА</t>
  </si>
  <si>
    <t xml:space="preserve">Две кабельные линии КЛ-10кВ от точки врезки, расположенной на границе земельного участка микрорайона «Радужный», до ТП-219. Протяженность каждой КЛ-10 кВ – 182,5 м., ААБ2л-10 3х95</t>
  </si>
  <si>
    <t xml:space="preserve">2КЛ-0,4кВ от ТП-219 до жилого дома №1, АПвПбШв -4х120, L=240 м.</t>
  </si>
  <si>
    <t xml:space="preserve">2КЛ-0,4кВ от ТП-219 до жилого дома №2, АПвПбШв -4х120, L=176 м.</t>
  </si>
  <si>
    <t xml:space="preserve">2КЛ-0,4кВ от ТП-219 до жилого дома №3, АПвПбШв -4х120, L=162 м.</t>
  </si>
  <si>
    <t xml:space="preserve">2КЛ-0,4кВ от ТП-219 до жилого дома №4, АПвПбШв -4х120, L=120 м.</t>
  </si>
  <si>
    <t xml:space="preserve">2КЛ-0,4кВ от ТП-219 до жилого дома №5, АПвПбШв -4х120, L=150 м.</t>
  </si>
  <si>
    <t xml:space="preserve">КЛ-0,4кВ от ТП-219 до жилого дома №6, АПвПбШв -4х120, L=125 м.</t>
  </si>
  <si>
    <t xml:space="preserve">КТПН № 376, 10/0,4кВ, 400кВА</t>
  </si>
  <si>
    <t xml:space="preserve">Трансформатор ТП-376, 400кВА</t>
  </si>
  <si>
    <t xml:space="preserve">КЛ-10 кВ от ТП-219 до ТП376, ААБ2-10 3х95, L=16 м.</t>
  </si>
  <si>
    <t xml:space="preserve">КЛ-0,4кВ от ТП-376 до жилого дома № 6 микрорайона «Радужный», 2АПвПБШв-4х120, L=120 м.</t>
  </si>
  <si>
    <t xml:space="preserve">КЛ-0,4кВ от ТП-376 до здания «ГАУ МФЦ НСО», 2АПвПбШв-4х70, L=56 м.</t>
  </si>
  <si>
    <t xml:space="preserve">КЛ-10кВ Ф-504 от точки врезки на границе участка «ТРК «Астор» до ТП-243, L=0,015 км, ААБ2л-10 3х120</t>
  </si>
  <si>
    <t xml:space="preserve">пост.1826 от 29.06.2016</t>
  </si>
  <si>
    <t xml:space="preserve">КЛ-10кВ Ф-513 от точки врезки на границе участка «ТРК «Астор» до ТП-243, L=0,015 км, ААБ2л -10 3х120</t>
  </si>
  <si>
    <t xml:space="preserve">КТПН-243</t>
  </si>
  <si>
    <t xml:space="preserve">Трансформатор № 1 ТП-243, мощностью 630 кВА</t>
  </si>
  <si>
    <t xml:space="preserve">г.Бердск, ул.Ленина, 7</t>
  </si>
  <si>
    <t xml:space="preserve">Трансформатор № 2 ТП-243, мощностью 630 кВА</t>
  </si>
  <si>
    <t xml:space="preserve">КТПН-340 (КТПН 10/0,4-250 кВа-1шт., ж/б опоры СВ-105 и СВ-95,2 - 7шт., трансформатор ТП-160 кВа-1шт., провод А-70-480м, кабель силовой 4х50-40м.)</t>
  </si>
  <si>
    <t xml:space="preserve">г.Бердск, м-он "Юго-Восточный"</t>
  </si>
  <si>
    <t xml:space="preserve">пост.171 от 29.01.2016</t>
  </si>
  <si>
    <t xml:space="preserve">Линия наружного освещения по пешеходной дорожке от жилого дома Микрорайон, 14 до жилого дома Микрорайон, 43. ТП-80. Протяженность 0,34 м. СИП 2 4х25. Стойка СВ 105-3,5 – 3 шт. Светильник ЖКУ 51-150 – 11 шт.</t>
  </si>
  <si>
    <t xml:space="preserve">пост.2947 от 11.10.2016</t>
  </si>
  <si>
    <t xml:space="preserve">Линия наружного освещения по ул. Добролюбова от ул. Кутузова до ул. Первомайская. ТП-3. Протяженность 0,668 м. СИП 2 4х25. Светильник ЖКУ 51-150 – 8 шт.</t>
  </si>
  <si>
    <t xml:space="preserve">Линия наружного освещения по ул. Калинина. ТП-83. Протяженность 0,855 м. СИП 2 4х25. Светильник ЖКУ 51-150 – 11 шт.</t>
  </si>
  <si>
    <t xml:space="preserve">Линия наружно освещения по ул. Советская, 56-62. ТП-5, ТП-1. Протяженность 0,292 м. Стойка СВ105-3,5 – 4 шт. СИП 2 2х25. Светильник ЖКУ 51-150 – 6 шт. Светильник ЖКУ 51-250 – 4 шт.</t>
  </si>
  <si>
    <t xml:space="preserve">Линия наружного освещения по ул. Толбухина от ул. Советская до ул. Искитимская. ТП-295. Протяженность 0,639 м. СИП 2 4х25. Светильник ЖКУ 51-150 – 9 шт.</t>
  </si>
  <si>
    <t xml:space="preserve">Линия наружного освещения по ул. М.Горького (район кольца на М-52). ТП-33. Протяженность 0,147 м. СИП 2 2х25. Светильник ЖКУ 51-250 – 4 шт. Стойка СВ 105-3,5 – 3 шт.</t>
  </si>
  <si>
    <t xml:space="preserve">Линия наружного освещения по пешеходной дорожке к школе № 6. ТП-33. Протяженность 0,279 м. СИП 4 2х25. Стойка СВ95 - 2 шт. Стойка СВ105 – 1 шт. Светильник ЖКУ 51-151 – 9 шт.</t>
  </si>
  <si>
    <t xml:space="preserve">Сети электроснабжения 0,4 кВ индивидуальной жилой застройки кварталов №16 микрорайона «Южный» (КЛ 10 кВ: протяженность трассы 33,51 м., ж/б опора – 1 шт.;​ ВЛ-0,4 кВ: протяженность трассы 1874,73 м., ж/б опоры – 52 шт.;​ КТПН 10/0,4 кВ (КТПН – ТКВ-250 – 10/0,4) - 1 шт.)</t>
  </si>
  <si>
    <t xml:space="preserve">пост.3477 от 30.11.2016</t>
  </si>
  <si>
    <t xml:space="preserve">линия наружного освещения по ул. Краснофлотская (от ул. Толбухина до пер. Краснофлотский), переулок Краснофлотский (от ул. Суворова до ул. Первомайская), совместная подвеска; СИП 4 4х25, светильник ЖКУ 51-150 – 24 шт. </t>
  </si>
  <si>
    <t xml:space="preserve">пост.3893 от 29.12.2016</t>
  </si>
  <si>
    <t xml:space="preserve">КЛ-10 кВ Ф-1106 от ТП-91 до опоры № 27, кабель ААБ2л-10 3х120 L=153 м.</t>
  </si>
  <si>
    <t xml:space="preserve">пост.3894 от 29.12.2016</t>
  </si>
  <si>
    <t xml:space="preserve">КЛ-0,4 кВ Ф-2 Щетинкина от ТП-91 до Ф-1106 опоры № 27, кабель АПВББШВ 4х95 L=153 м.
</t>
  </si>
  <si>
    <t xml:space="preserve">КЛ-0.4 кВ Ф-1 Чайковского от ТП-91 до опоры № 1, кабель АПВББШВ 4х120 L=90 м.</t>
  </si>
  <si>
    <t xml:space="preserve">КЛ-0,4 кВ ТП-91, Ф-Церковь, кабель АПВББШВ 4х150 L=35 м.</t>
  </si>
  <si>
    <t xml:space="preserve">КЛ-0,4 кВ ТП-91, Ф-Церковь, кабель АПВББШВ 4х150 L=70 м.</t>
  </si>
  <si>
    <t xml:space="preserve">Линии нар.освещения на территории ЖСК "Юго-Восточный"</t>
  </si>
  <si>
    <t xml:space="preserve">пост.3895 от 29.12.2016</t>
  </si>
  <si>
    <t xml:space="preserve">Воздушные лини электропередачи 0,4 кВ СИП4*95, Ф4-242м (диспечерский номер Ф-6) на железобетонных опорах №№24-26 от ТП диспечерский №318, для электроснабжения индивидуальных домов НП "Красный Сокол"</t>
  </si>
  <si>
    <t xml:space="preserve">пост.4343 от 07.11.2013</t>
  </si>
  <si>
    <t xml:space="preserve">Сети электроснабжения 0,4 кВ индивидуальной жилой застройки кварталов № 4  микрорайона "Южный"</t>
  </si>
  <si>
    <t xml:space="preserve">пост.3834 от 28.12.2016</t>
  </si>
  <si>
    <t xml:space="preserve">Сети электроснабжения 0,4 кВ индивидуальной жилой застройки кварталов № 12 микрорайона "Южный"</t>
  </si>
  <si>
    <t xml:space="preserve">пост.3667 от 27.12.2017</t>
  </si>
  <si>
    <t xml:space="preserve">Сети электроснабжения 0,4 кВ индивидуальной жилой застройки кварталов № 13 микрорайона "Южный"</t>
  </si>
  <si>
    <t xml:space="preserve">0.650</t>
  </si>
  <si>
    <t xml:space="preserve">пост.3527 от 15.12.2017</t>
  </si>
  <si>
    <t xml:space="preserve">наружное освещение улицы Ленина                      (от ул. Красная Сибирь до ул. Попова), в том числе:
1) уличный светильник DYMA ДКУ-141-120, мощностью 120 ВТ – 31 шт.;
2) уличный светильник DYMA ДКУ-131-50/100, мощностью 58 ВТ – 38 шт.;
3) уличный светильник DYMA ДКУ-131-90 – 14 шт;
4) опора стальная – 38 шт.
</t>
  </si>
  <si>
    <t xml:space="preserve">пост.2989 от 26.10.2017</t>
  </si>
  <si>
    <t xml:space="preserve">Движимое имущество в ТП №247 (кабель ААБ2л-1 4х240, протяженность 10м, щит ШМП-5</t>
  </si>
  <si>
    <t xml:space="preserve">пост.3892 от 29.12.2016</t>
  </si>
  <si>
    <t xml:space="preserve">Дорожные знаки - 25 шт., пешеходные ограждения -200,24 м. (светофор Красная Сибирь-Островского)</t>
  </si>
  <si>
    <t xml:space="preserve">пост.108 от 24.01.2017</t>
  </si>
  <si>
    <t xml:space="preserve">Дорожные знаки - 18 шт.,светофор Пионерская-Советская</t>
  </si>
  <si>
    <t xml:space="preserve">пост.109 от 24.01.2017</t>
  </si>
  <si>
    <t xml:space="preserve">Светофорный объект со звуковым сопровождением:ул.Ленина-ул.Попова</t>
  </si>
  <si>
    <t xml:space="preserve">пост.1371 от 23.05.2017</t>
  </si>
  <si>
    <t xml:space="preserve">КЛ-10 кВ от опоры №91 до ТП-196, Ф-510 ФФБл-10-3х50, L=0,66 км., ТП-196 ДНТ "Земляничка", КТП 10/04 кВ, 250кВА, силовой трансформатор мощностью 250кВА, ТП-196, ВЛ-0,4 кВ от ТП-196, Ф-1 протяженность0,15 км., Ф-2 протяженностью 051 км., опора СВ105-31 шт., светильник ЖКУ-28 13 шт., совм. под.</t>
  </si>
  <si>
    <t xml:space="preserve">пост.2195 от 04.08.2017</t>
  </si>
  <si>
    <t xml:space="preserve">Пешеходное ограждение металлическое длиной 111 м.п., на перекрестке ул.Ленина-Попова</t>
  </si>
  <si>
    <t xml:space="preserve">пост.2306 от 18.08.2017</t>
  </si>
  <si>
    <t xml:space="preserve">ВЛ10 кВ-60м, провод А-50, опоры ж/б СВ110- 2шт. СНТ "Слава"</t>
  </si>
  <si>
    <t xml:space="preserve">пост.2352 от 22.08.2017</t>
  </si>
  <si>
    <t xml:space="preserve">ВЛ-0,4 кВ – 500 м., провод СИП4 4x50, опоры ж/б СВ 95 – 16 шт. СНТ "Слава"</t>
  </si>
  <si>
    <t xml:space="preserve">Линия наружного освещения ул. Пионерская –  ул. Полевая, протяженность 1600 м., совместная подвеска, СИП 4х25. Светильник ЖКУ 51-250 – 36 шт</t>
  </si>
  <si>
    <t xml:space="preserve">пост.428 от 17.02.2017</t>
  </si>
  <si>
    <t xml:space="preserve">Линия наружного освещения ул. Морская от ул. Морская, 8 до ул. Морская 18/2, протяженность 1500 м., совместная подвеска, СИП 4х25. Светильник ЖКУ 51-250 – 38 шт.</t>
  </si>
  <si>
    <t xml:space="preserve">Линия наружного освещения ул. Спартака, протяженность 650 м., совместная подвеска, СИП 4х25. Светильник ЖКУ 51-150 – 8 шт.</t>
  </si>
  <si>
    <t xml:space="preserve">Конструкция пешеходного перехода с освещением над проезжей частью перекрестка пересечения ул.М.Горького и ул.Комсомольская</t>
  </si>
  <si>
    <t xml:space="preserve">пост.3626 от 22.12.2017</t>
  </si>
  <si>
    <t xml:space="preserve">Конструкция пешеходного перехода с освещением над проезжей частью ул.М.Горького в районе МКД М,Горького (четная сторона) </t>
  </si>
  <si>
    <t xml:space="preserve">Декоротивные световые опоры (6шт.) с электропроводкой</t>
  </si>
  <si>
    <t xml:space="preserve">Знак дорожный 2.5 - 2шт.  светофор ул.Ленина-ул.Попова</t>
  </si>
  <si>
    <t xml:space="preserve">Знак дорожный 5.15.2 - 1шт.  светофор ул.Ленина-ул.Попова</t>
  </si>
  <si>
    <t xml:space="preserve">Знак дорожный 5.15.1 - 1шт.  светофор ул.Ленина-ул.Попова</t>
  </si>
  <si>
    <t xml:space="preserve">Знак дорожный 5.19.1 - 1шт.  светофор ул.Ленина-ул.Попова</t>
  </si>
  <si>
    <t xml:space="preserve">60 (2 шт.)</t>
  </si>
  <si>
    <t xml:space="preserve">Знак дорожный 5.19.2 - 1шт.  светофор ул.Ленина-ул.Попова</t>
  </si>
  <si>
    <t xml:space="preserve">500 (16шт.)</t>
  </si>
  <si>
    <t xml:space="preserve">Знак дорожный 6.16 - 4шт.  светофор ул.Ленина-ул.Попова</t>
  </si>
  <si>
    <t xml:space="preserve">1600 (36 шт.)</t>
  </si>
  <si>
    <t xml:space="preserve">Знак дорожный зеркало - 2шт.  светофор ул.Ленина-ул.Попова</t>
  </si>
  <si>
    <t xml:space="preserve">1500 (38 шт.)</t>
  </si>
  <si>
    <t xml:space="preserve">Система видеонаблюдения, "Памятный знак в честь подвига бердчан в годы Великой О</t>
  </si>
  <si>
    <t xml:space="preserve">пост.1294 от 15.05.2017</t>
  </si>
  <si>
    <t xml:space="preserve">ТП-246, КТПН 10/0,4, 400 кВА</t>
  </si>
  <si>
    <t xml:space="preserve">трансформатор 250 кВА  СНТ "Слава"</t>
  </si>
  <si>
    <t xml:space="preserve">ВЛ-0,4кВ ТП-5 Ф-2 Ушавова СИП1 3х95+1х95+0,445 км, СИП2 3х70+1х70+0,275 км, СИП4 4х25=0,242 км., опоры Ж/б 22шт.</t>
  </si>
  <si>
    <t xml:space="preserve">Пост.37 от 15.01.2018</t>
  </si>
  <si>
    <t xml:space="preserve">ТП241 ВЛ-0,4кВ,Ф1-ДОСААФ СИП2 3х95+1х95=0,113 км.,совместная подвескаФ2-ломоносова СИП2 3х70+1х70=0,632 опоры ж/б 35 шт.</t>
  </si>
  <si>
    <t xml:space="preserve">г.Бердск, ул.Ломоносова</t>
  </si>
  <si>
    <t xml:space="preserve">Пост.36 от 15.01.2018</t>
  </si>
  <si>
    <t xml:space="preserve">Линия наружного освещения ул.Радищева от д.93 до д.117,СИП 42*16l=245м., светильники GALAD-ЖКУ-06-150-001-5 ШТ.</t>
  </si>
  <si>
    <t xml:space="preserve">Пост.969 от 17.04.2018</t>
  </si>
  <si>
    <t xml:space="preserve">Линия наружнего освящения ул.Теришкова от .3 до д.21,СИП 4 2х16L=245 м.,светильник GALAD-ЖКУ-06-150-001</t>
  </si>
  <si>
    <t xml:space="preserve">г.Бердск, ул.Теришкова</t>
  </si>
  <si>
    <t xml:space="preserve">Пост.1139 от 07.05.2018</t>
  </si>
  <si>
    <t xml:space="preserve">ВЛ-0,4 кВ от ТП-251 до ул.Новая,протяж.1,3 км.,проводА-35,ж/б  опоры</t>
  </si>
  <si>
    <t xml:space="preserve">г.Бердск, ул.Новая</t>
  </si>
  <si>
    <t xml:space="preserve">Пост.353 от 13.02.2018</t>
  </si>
  <si>
    <t xml:space="preserve">Линия наружного освещения ул.Новая, от ТП-251,СИП4 4х16,протяженность1,3 км., протяж. 0,03 км.,светильник РКУ-06-250-012М,16 шт.,совместная подвеска</t>
  </si>
  <si>
    <t xml:space="preserve">Линия наружного освещения ул.М.Горького, проьтяженность 695 м..светильники ЖКУ51-150-16 шт.,опора ж/б-16 шт.</t>
  </si>
  <si>
    <t xml:space="preserve">г.Бердск, ул.Боровая</t>
  </si>
  <si>
    <t xml:space="preserve">Пост.7 от 09.01.2018</t>
  </si>
  <si>
    <t xml:space="preserve">Линия наружного освещения ул. Боровая ,протяженность 655м.,светильники ЖКУ51-150-16 шт.,опора ж/б-16 шт.</t>
  </si>
  <si>
    <t xml:space="preserve">г.Бердск, ул.М.Горького</t>
  </si>
  <si>
    <t xml:space="preserve">Комплект опор металлических для двух консольных уличных светодиоддных светильник</t>
  </si>
  <si>
    <t xml:space="preserve">г.Бердск, Центральный парк</t>
  </si>
  <si>
    <t xml:space="preserve">3 шт.</t>
  </si>
  <si>
    <t xml:space="preserve">Пост.№3548 от 29.11.2018</t>
  </si>
  <si>
    <t xml:space="preserve">Комплект опор металлических для трех консольных уличных светодиоддных светильник</t>
  </si>
  <si>
    <t xml:space="preserve">2 шт.</t>
  </si>
  <si>
    <t xml:space="preserve">Комплект закладных с металлической резьбой заглушкой для опоры декаративного пар</t>
  </si>
  <si>
    <t xml:space="preserve">1 шт.</t>
  </si>
  <si>
    <t xml:space="preserve">Кабель силовой с алюминивыми жилами с ПВХ изоляцией АВБбШв 4*16 (проложен в земле) 2900 м.</t>
  </si>
  <si>
    <t xml:space="preserve">КЛ-10 (2ААБ35)  0,010 ТП-136</t>
  </si>
  <si>
    <t xml:space="preserve">Пост.1759 от 06.07.2018</t>
  </si>
  <si>
    <t xml:space="preserve">Линия наружного освещения от перекрестка ул. Черняховского и ул. Мусоргского до дома №47 по ул. Озерная,</t>
  </si>
  <si>
    <t xml:space="preserve">г.Бердск, ул.Озерна</t>
  </si>
  <si>
    <t xml:space="preserve">Пост.1984 от 25.07.2018</t>
  </si>
  <si>
    <t xml:space="preserve">Линия наружнего освещения по ул.Гастелло,уч. от Б.Хмельницкого до ул.Герцина,протяженность 190 м.,СИП 4 4х16,светильникиЖКУ51-150-4 шт.,совместная подвеска</t>
  </si>
  <si>
    <t xml:space="preserve">г.Бердск, ул.Гастелло</t>
  </si>
  <si>
    <t xml:space="preserve">Пост.2712 от 26.09.2018</t>
  </si>
  <si>
    <t xml:space="preserve">Линия наружнего освещения по ул.Павлова, от ул.Красноармейская,53 до ул.Урицкого 62 , протяженность линии 174 м.,СИП 4 4х16,светильникиЖКУ51-150-5 шт.,совместная подвеска.</t>
  </si>
  <si>
    <t xml:space="preserve">г.Бердск, ул.Павлова</t>
  </si>
  <si>
    <t xml:space="preserve">Линии наружнего освещенияул.Гастелло,уч. от ул.Нахимова до ул.Коротковского,протяженность линии 190 м.,СИП4 2х16,светильники ЖКУ51-150-3 шт.</t>
  </si>
  <si>
    <t xml:space="preserve">Воздушная линия 10 кВ Ф.901 от опоры 46 до опоры 46/5,ТП-61,ж/б опоры-5 шт,Провод АС-50,L=0.188 км.,(п.Вега)</t>
  </si>
  <si>
    <t xml:space="preserve">п.Вега</t>
  </si>
  <si>
    <t xml:space="preserve">Пост.№ 2711 от 26.09.2018</t>
  </si>
  <si>
    <t xml:space="preserve">Линия наружного освещения ул.Глинки (от ул.Богдана Хмельницкого до ул.Котовского,СИП4 4*2,5,протяженность 800 м.,светильник ЖКУ51-150-13 шт.</t>
  </si>
  <si>
    <t xml:space="preserve">г.Бердск, ул.Глинки</t>
  </si>
  <si>
    <t xml:space="preserve">Пост.№ 3052 от 25.10.2018</t>
  </si>
  <si>
    <t xml:space="preserve">Светофор пешеходный ул.Лунная (ДК "Родина")</t>
  </si>
  <si>
    <t xml:space="preserve">г.Бердск,ул.Лунная (ДК "Родина")</t>
  </si>
  <si>
    <t xml:space="preserve">пост. №3592 от 05.12.2018</t>
  </si>
  <si>
    <t xml:space="preserve">Светофор пешеходный ул.Лунная (ул.Лунная ,4)</t>
  </si>
  <si>
    <t xml:space="preserve">г.Бердск,ул.Лунная (ул.Лунная ,4)</t>
  </si>
  <si>
    <t xml:space="preserve">Светофор пешеходный ул.Лунная (ул.Микрорайон,17)</t>
  </si>
  <si>
    <t xml:space="preserve">г.Бердск,ул.Лунная (ул.Микрорайон,17)</t>
  </si>
  <si>
    <t xml:space="preserve">Светофор пешеходный ул.Лунная (ул.Лунная-ул.Боровая)</t>
  </si>
  <si>
    <t xml:space="preserve">г.Бердск,ул.Лунная (ул.Лунная-ул.Боровая)</t>
  </si>
  <si>
    <t xml:space="preserve">Светофорная сигнализация ул.Лунная (ул.Лунная-ул.К.Сибирь)</t>
  </si>
  <si>
    <t xml:space="preserve">г.Бердск,ул.Лунная (ул.Лунная-ул.К.Сибирь)</t>
  </si>
  <si>
    <t xml:space="preserve">Светофорная сигнализация (перекресток ул.Островского-ул.Суворова)</t>
  </si>
  <si>
    <t xml:space="preserve">г.Бердск, (перекресток ул.Островского-ул.Суворова)</t>
  </si>
  <si>
    <t xml:space="preserve">Линия наружного освещения  ул.Лунная</t>
  </si>
  <si>
    <t xml:space="preserve">г.Бердск, ул.Лунная </t>
  </si>
  <si>
    <t xml:space="preserve">пост. № 3592 от 05.09.2018</t>
  </si>
  <si>
    <t xml:space="preserve">Линия наружного освещения по ул.Мусорского от д.54 до д.70, ВЛ*-0,4кВ, L=270м, СИП2 4х16, светильник ЖКУ-06-150-4шт.</t>
  </si>
  <si>
    <t xml:space="preserve">г.Бердск, ул.Мусорского</t>
  </si>
  <si>
    <t xml:space="preserve">пост. № 3548 от 29.11.2018</t>
  </si>
  <si>
    <t xml:space="preserve">Светофорный объект со звуковым сопровождением, расположеный ул.Свердлова-ул.Маяковского</t>
  </si>
  <si>
    <t xml:space="preserve">г.Бердск, ул.Свердлова-ул.Маяковского</t>
  </si>
  <si>
    <t xml:space="preserve">пост.№ 318 от 30.01.2019</t>
  </si>
  <si>
    <t xml:space="preserve">ВЛ-0,4 кВ наружное освещение ул.Космическая L=2,28 км.,самостоятельная подвеска, А 35,опоры металл. 57, светильноков 57 РКУ, пункт пит. ТП 75 </t>
  </si>
  <si>
    <t xml:space="preserve">г.Бердск, ул.Космическая </t>
  </si>
  <si>
    <t xml:space="preserve">пост. № 2264 от 08.08.2016</t>
  </si>
  <si>
    <t xml:space="preserve">ВЛ-0,4 кВ наружное освещение ул.Рогачева L=1,40 км. самостоятельная подвеска, А 35, опоры металл. 35, светильников 35 РКУ, пункт пит. ТП 82</t>
  </si>
  <si>
    <t xml:space="preserve">г.Бердск,      ул.Рогачева</t>
  </si>
  <si>
    <t xml:space="preserve">ВЛ-0,4 кВ наружное освещение ул.Боровая  L=2,96 км.самостоятельная подвеска, А 35, опоры ж/б 74, светильников 74 РКУ, пункт пит. ТП 82,ТП 130</t>
  </si>
  <si>
    <t xml:space="preserve">г.Бердск,              ул.Боровая</t>
  </si>
  <si>
    <t xml:space="preserve">ВЛ-0,4 кВ наружное освещение ул.Лунная  L=1,52 км.  самостоятельная подвеска,  А 35,  опоры  ж/б 38, светильников 38 РКУ,пункт пит.ТП 79</t>
  </si>
  <si>
    <t xml:space="preserve">г.Бердск,        ул.Лунная </t>
  </si>
  <si>
    <t xml:space="preserve">ВЛ-0,4 кВ наружное освещение ул.Попова L=0,860 км.  самостоятельная подвеска, А 25, опоры металл. 26 шт., светильников 26 РКУ, пункт пит. ТП 169</t>
  </si>
  <si>
    <t xml:space="preserve">г.Бердск,                ул.Попова</t>
  </si>
  <si>
    <t xml:space="preserve">ВЛ-0,4 кВ наружное освещение ул.Пионерская L=0,4 км.  самостоятельная подвеска, А 25, опоры металл. 10, светильников 10 РКУ, пункт пит. ТП 1</t>
  </si>
  <si>
    <t xml:space="preserve">г.Бердск, ул.Пионерская</t>
  </si>
  <si>
    <t xml:space="preserve">ВЛ-0,4 кВ наружное освещение ул.Пушкина L=1,6 км. самостоятельная подвеска, А25,опоры дерев на ж/б пристав.,металл. 40, светильников 40 РКУ, пункт пит. ТП 27,37,1,62 </t>
  </si>
  <si>
    <t xml:space="preserve">г.Бердск,            ул.Пушкина</t>
  </si>
  <si>
    <t xml:space="preserve">КЛ-0,4 кВ наружное освещение Площадь М.Горького L=1,2 км. ААБ 4х70 опоры металл. 12,светильников 80 ЖКУ, 16 РКУ пункт пит. ТП 55</t>
  </si>
  <si>
    <t xml:space="preserve">г.Бердск,                Площадь М.Горького</t>
  </si>
  <si>
    <t xml:space="preserve">ВЛ-0,4 кВ наружное освещение ул.Новосибирская L=0,64 км. самостоятельная подвеска, А 25, опоры ж/б 19, светильников 25 РКУ, пункт пит. ТП 97, 121</t>
  </si>
  <si>
    <t xml:space="preserve">г.Бердск, ул.Новосибирская</t>
  </si>
  <si>
    <t xml:space="preserve">ВЛ-0,4 кВ наружное освещение ул.Пирогова L=0,6 км. самостоятельная подвеска, А 25, опоры металл. и ж/б 15, светильников 15 РКУ, пункт пит. ТП 121</t>
  </si>
  <si>
    <t xml:space="preserve">г.Бердск,          ул.Пирогова</t>
  </si>
  <si>
    <t xml:space="preserve">ВЛ-0,4 кВ наружное освещение ул.Тимирязева L=0,36 км. самостоятельная подвеска, А 25, опоры металл и ж/б 9, светильников 9 РКУ, пункт пит. ТП 95</t>
  </si>
  <si>
    <t xml:space="preserve">г.Бердск, ул.Тимирязева</t>
  </si>
  <si>
    <t xml:space="preserve">ВЛ-0,4 наружное освещение ул.Менделеева L=0,24 км. совместная подвеска, А 25, опоры ж/б 6, светильников 5 РКУ, пункт пит. ТП 97</t>
  </si>
  <si>
    <t xml:space="preserve">г.Бердск, ул.Менделеева</t>
  </si>
  <si>
    <t xml:space="preserve">ВЛ-0,4 кВ наружное освещение ул.Щетинкина L=0,88 км. совместная подвеска, СИП4, 4х25, опоры ж/б 22, светильников 22 РКУ,   пункт пит. ТП 27</t>
  </si>
  <si>
    <t xml:space="preserve">г.Бердск, ул.Щетинкина</t>
  </si>
  <si>
    <t xml:space="preserve">ВЛ-0,4 кВ наружное освещение ул. Красный Сокол-ул.Морская L=1,46 км. самостоятельная подвеска, провод А 25, опоры ж/б 34, светильников 34 РКУ,  пункт пит. ТП 169</t>
  </si>
  <si>
    <t xml:space="preserve">г.Бердск,             ул.Красный Сокол- ул.Морская</t>
  </si>
  <si>
    <t xml:space="preserve">КЛ 0,4 кВт 2х ААБ-1(3*120+1*35) от ТП-75 до мн.кв. дома Микрорайон №70, L=174,0 м.</t>
  </si>
  <si>
    <t xml:space="preserve">г.Бердск,          Микрорайон №70</t>
  </si>
  <si>
    <t xml:space="preserve">КЛ 0,4 кВт 2х ААБ2л4*185 от ТП-233(б) до мн. дома ул.Красная Сибирь 98, L=155,0 м</t>
  </si>
  <si>
    <t xml:space="preserve">г.Бердск,       ул.Красная Сибирь</t>
  </si>
  <si>
    <t xml:space="preserve">КЛ 0,4 кВт 2х ААБ2л4*185 от ТП-293 до мн.дома ул.Красная Сибирь 111, L=64,0 м</t>
  </si>
  <si>
    <t xml:space="preserve">КЛ 0,4 кВт 2х ААБ2л4*150 от ТП-302 до мн.дома ул.Красная Сибирь 103, L=72,0 м</t>
  </si>
  <si>
    <t xml:space="preserve">г.Бердск,         ул.Красная Сибирь</t>
  </si>
  <si>
    <t xml:space="preserve">КЛ 0,4 кВт 2х ААБ2л4*185 от ТП-302 до мн.дома ул.Красная Сибирь 107, L=135,0 м</t>
  </si>
  <si>
    <t xml:space="preserve">г.Бердск,           ул.Красная Сибирь</t>
  </si>
  <si>
    <t xml:space="preserve">КЛ 0,4кВт 2х ААБ2л4*120 от ТП-297 до мн.дома ул.Гагарина 2, L=178,0 м</t>
  </si>
  <si>
    <t xml:space="preserve">г.Бердск,        ул.Гагарина</t>
  </si>
  <si>
    <t xml:space="preserve">КЛ 0,4 кВт 2х ААБ2л4*150 от ТП-278 до мн.дома ул.Красная Сибирь 128, L=55,0 м</t>
  </si>
  <si>
    <t xml:space="preserve">КЛ 0,4 кВт 2х ААБ2л4*150 от ТП-278 до мн.дома ул.Красная Сибирь 130, L=145,0 м</t>
  </si>
  <si>
    <t xml:space="preserve">КЛ 0,4 кВт 2х ААБ2л4*240 от ТП-170 до мн.дома ул.Красная Сибирь 117, L=302,0 м</t>
  </si>
  <si>
    <t xml:space="preserve">г.Бердск,              ул.Красная Сибирь</t>
  </si>
  <si>
    <t xml:space="preserve">КЛ 0,4 кВт 2х ААБ2л4*150 от РП-25 до мн.дома ул.Певомайская 125, L=256,0 м</t>
  </si>
  <si>
    <t xml:space="preserve">КЛ 0,4 кВт 2х АВБ6ШВ4*185 от РП-6, ТП-61 до мн.дома ул.Попова 33, L=214,6 м</t>
  </si>
  <si>
    <t xml:space="preserve">г.Бердск,           ул.Попова</t>
  </si>
  <si>
    <t xml:space="preserve">КЛ 0,4 кВт 2х АВБ6ШВ4*120 от РП-6, ТП-61 до мн.дома ул.Попова 37, L=45,6 м</t>
  </si>
  <si>
    <t xml:space="preserve">г.Бердск,          ул.Попова</t>
  </si>
  <si>
    <t xml:space="preserve">КЛ 0,4 кВт 2х АВБ6ШВ4*120 от РП-6, ТП-61 до мн.дома ул.Попова 35б, L=93,7 м</t>
  </si>
  <si>
    <t xml:space="preserve">КЛ 0,4 кВт 2х АВБ6ШВ4*150 от РП-6,ТП-61 до мн.дома ул.Песчаная 3, L=100,0 м</t>
  </si>
  <si>
    <t xml:space="preserve">г.Бердск,       ул.Песчаная</t>
  </si>
  <si>
    <t xml:space="preserve">Светофор пешеходный ул.Лунная (в районе ул. Лунная, 14)</t>
  </si>
  <si>
    <t xml:space="preserve">г.Бердск, ул.Лунная</t>
  </si>
  <si>
    <t xml:space="preserve">пост. № 3958 от 28.11.2016</t>
  </si>
  <si>
    <t xml:space="preserve">Светофорная сигнализация ул.Лунная (ул.Лунная - ул.Космическая)</t>
  </si>
  <si>
    <t xml:space="preserve">г.Бердск, ул.Космическая</t>
  </si>
  <si>
    <t xml:space="preserve">Освещение ул.Лунная (от ул.Космическая до здания ул.Лунная, 11а)</t>
  </si>
  <si>
    <t xml:space="preserve">Автомобиль бортовой с КМУ/КБУ на базе КАМАЗ-43118</t>
  </si>
  <si>
    <t xml:space="preserve">г. Бердск</t>
  </si>
  <si>
    <t xml:space="preserve">Договор № 036 от 06.11.2019</t>
  </si>
  <si>
    <t xml:space="preserve">Пешеходный светофорный объект (типа Т7), ул. Комсомольская (МБОУ СОШ № 2)</t>
  </si>
  <si>
    <t xml:space="preserve">г.Бердск ул. Комсомольская (МБОУ СОШ № 2)</t>
  </si>
  <si>
    <t xml:space="preserve">Пешеходный светофорный объект (типа Т7), ул. Лунная (МБОУ СОШ №5)</t>
  </si>
  <si>
    <t xml:space="preserve">г. Бердск, ул. Лунная (МБОУ СОШ № 5)</t>
  </si>
  <si>
    <t xml:space="preserve">Пост. №349 от 01.02.2019</t>
  </si>
  <si>
    <t xml:space="preserve">КТПН-342 с силовым оборудованием (СНТ "Мичуринец")</t>
  </si>
  <si>
    <t xml:space="preserve">г.Бердск СНТ "Мичуринец"</t>
  </si>
  <si>
    <t xml:space="preserve">Пост. №317 от 11.02.2020</t>
  </si>
  <si>
    <t xml:space="preserve">Линия наружного освещения по ул.Радищева от дома № 32 до дома № 56, протяженность 280м, светильники: ЖКУ-250Вт - 6шт., РКУ-250Вт - 1 шт.</t>
  </si>
  <si>
    <t xml:space="preserve">г.Бердск, ул. Радищева от дома № 32 до дома № 56</t>
  </si>
  <si>
    <t xml:space="preserve">Пост. №643 от 12.03.2020</t>
  </si>
  <si>
    <t xml:space="preserve">Светофорный объект тип Т-7, ул. Ушакова (от пересечения ул.Лелюха - ул. Ленина до ул. Советская) в районе МБОУ СОШ № 1</t>
  </si>
  <si>
    <t xml:space="preserve">г.Бердск, ул. Ушакова (от пересечения ул.Лелюха - ул. Ленина до ул. Советская) в районе МБОУ СОШ № 1</t>
  </si>
  <si>
    <t xml:space="preserve">Пост. №1047 от 27.04.2020</t>
  </si>
  <si>
    <t xml:space="preserve">Светофорный объект тип Т-7, ул.Кирова (от ул.Ленина до ул.Маяковского) в районе МБОУ СОШ № 8</t>
  </si>
  <si>
    <t xml:space="preserve">г.Бердск, ул.Кирова (от ул.Ленина до ул.Маяковского) в районе МБОУ СОШ № 8</t>
  </si>
  <si>
    <t xml:space="preserve">Светофорный объект тип Т-7 ул.Пушкина (от ул.Кутузова до ул.П.Морозова) в районе МБОУ СОШ № 8</t>
  </si>
  <si>
    <t xml:space="preserve">г.Бердск, ул.Пушкина (от ул.Кутузова до ул.П.Морозова) в районе МБОУ СОШ № 8</t>
  </si>
  <si>
    <t xml:space="preserve">Светофорный объект тип Т-7, ул.Комсомольская (от пер.ул.Ленина-Красная Сибирь до ул.М.Горького) "Экономический лицей"</t>
  </si>
  <si>
    <t xml:space="preserve">г.Бердск, ул.Комсомольская (от пер.ул.Ленина-Красная Сибирь до ул.М.Горького) "Экономический лицей"</t>
  </si>
  <si>
    <t xml:space="preserve">Светофор дорожный Т.7 (двустороннего исполнения) 2шт.  по ул.Первомайская 19, в районе МОУ СОШ № 1</t>
  </si>
  <si>
    <t xml:space="preserve">г.Бердск, ул.Первомайская 19, в районе МОУ СОШ № 1</t>
  </si>
  <si>
    <t xml:space="preserve">Пост. №1046 от 27.04.2020</t>
  </si>
  <si>
    <t xml:space="preserve">Светофор дорожный Т.7 (двухстороннего исполнения) -2шт по  ул. Островского 69 в районе  МОУ СОШ №9</t>
  </si>
  <si>
    <t xml:space="preserve">г.Бердск, ул. Островского 69,  в районе  МОУ СОШ №9</t>
  </si>
  <si>
    <t xml:space="preserve">Светофор дорожный Т.7 (двухстороннего исполнения) - 2шт по ул. Островского 7, в районе МОУ СОШ №3</t>
  </si>
  <si>
    <t xml:space="preserve">г.Бердск, ул. Островского 7, МОУ СОШ №3</t>
  </si>
  <si>
    <t xml:space="preserve">Светофор дорожный транспортный Т.1 с ТВП - 4шт по ул.Красная Сибирь в районе МОУ СОШ №3, ул.Боровая 4/1</t>
  </si>
  <si>
    <t xml:space="preserve">г.Бердск, ул.Красная Сибирь, МОУ СОШ №3, ул.Боровая 4/1</t>
  </si>
  <si>
    <t xml:space="preserve">КЛ-0,4кВ (ААВ 3х120; ААВГ 3х120+1х50) ул. Комсомольская,23</t>
  </si>
  <si>
    <t xml:space="preserve">г.Бердск, ул. Комсомольская, 23</t>
  </si>
  <si>
    <t xml:space="preserve">Пост. №3214 от 02.12.2020</t>
  </si>
  <si>
    <t xml:space="preserve">Линия наружного освещения  от ТП-336 ул. Цветной проспект, протяженностью 0,8км</t>
  </si>
  <si>
    <t xml:space="preserve">г.Бердск, ул. Цветной проспект</t>
  </si>
  <si>
    <t xml:space="preserve">Пост. №3418 от 17.12.20</t>
  </si>
  <si>
    <t xml:space="preserve">Линия наружного освещения ул.Лунная от ул.Космическая до ул.Белокаменная L-1,670, 29 ж/б опор, 59 светильников DS-ДКУ-215-50</t>
  </si>
  <si>
    <t xml:space="preserve">г.Бердск ул.Лунная от ул.Космическая до ул. Белокаменная</t>
  </si>
  <si>
    <t xml:space="preserve">пост.1324 от 29.04.21</t>
  </si>
  <si>
    <t xml:space="preserve">ВЛ-0,4 кВ наружное освещение ул. Ломоносова L=1,14 км. совместная подсветка 18 свет. ЖКУ-51-250</t>
  </si>
  <si>
    <t xml:space="preserve">Новосибирская обл. г.Бердск ул. Ломоносова</t>
  </si>
  <si>
    <t xml:space="preserve">ВЛ-0,4 кВ наружное освещение ул. 2-я Заводская L=0,280 км. совместная подсветка 6 свет. ЖКУ-51-250</t>
  </si>
  <si>
    <t xml:space="preserve">Новосибирская обл. г.Бердск ул. 2-яЗаводская</t>
  </si>
  <si>
    <t xml:space="preserve">Светофор тип Т7.2. со станцией резервного питания ул. Кутузова,34 (СОШ №3)пешеходный переход по ул. Кутузова </t>
  </si>
  <si>
    <t xml:space="preserve">г. Бердск, ул. Кутузова, 34 (СОШ №3)</t>
  </si>
  <si>
    <t xml:space="preserve">пост.1302 от 27.04.21</t>
  </si>
  <si>
    <t xml:space="preserve">Светофор тип Т7.2. со станцией резервного питания ул. П.Комунны, 15 (СОШ №4) пешеходный переход по ул. Парижской Коммуны</t>
  </si>
  <si>
    <t xml:space="preserve">г.Бердск, ул. П.Комунны, 15 (СОШ №4)</t>
  </si>
  <si>
    <t xml:space="preserve">Светофор тип Т7.2. со станцией резервного питания ул.Ленина, 104 (Лицей № 7) пешеходный переход по ул. Герцена</t>
  </si>
  <si>
    <t xml:space="preserve">г.Бердск, ул.Ленина, 104 (Лицей № 7)</t>
  </si>
  <si>
    <t xml:space="preserve">Светофор тип Т7.2. со станцией резервного питания ул. Карла Маркса, 9к.3 (ДХШ "Весна") пешеходный переход по ул. Карла Маркса</t>
  </si>
  <si>
    <t xml:space="preserve">г.Бердск, ул. Карла Маркса, 9к.3 (ДХШ "Весна")</t>
  </si>
  <si>
    <t xml:space="preserve">Светофор тип Т7.2. со станцией резервного питания ул.Герцена,16 (МДОУ 8) пешеходный переход по ул. Герцена</t>
  </si>
  <si>
    <t xml:space="preserve">г. Бердск, ул.Герцена,16 (МДОУ 8)</t>
  </si>
  <si>
    <t xml:space="preserve">Светофор тип Т7.2. со станцией резервного питания ул. Рогачёва, 11 (МДОУ 9) пешеходный переход по ул. Пролетарская</t>
  </si>
  <si>
    <t xml:space="preserve">г. Бердск, ул. Рогачёва, 11 (МДОУ 9)</t>
  </si>
  <si>
    <t xml:space="preserve">Светофор тип Т7.2. со станцией резервного питания ул. К. Маркса, 54 (МДОУ 19) пешеходный переход по ул. Карла Маркса</t>
  </si>
  <si>
    <t xml:space="preserve">г. Бердск, ул. К. Маркса, 54 (МДОУ 19)</t>
  </si>
  <si>
    <t xml:space="preserve">Светофор тип Т7.2. со станцией резервного питания ул. К.Маркса,29 (МДОУ 22) пешеходный переход по ул. Карла Маркса</t>
  </si>
  <si>
    <t xml:space="preserve">г. Бердск, ул. К.Маркса,29 (МДОУ 22)</t>
  </si>
  <si>
    <t xml:space="preserve">Светофор тип Т7.2. со станцией резервного питания ул. К. Маркса, 51 (МДОУ 24) </t>
  </si>
  <si>
    <t xml:space="preserve">г. Бердск, ул. К. Маркса, 51 (МДОУ 24)</t>
  </si>
  <si>
    <t xml:space="preserve">Светофор тип Т7.2. со станцией резервного питания ул. Карла Маркса,60 (МДОУ№ 24), пешеходный переход по ул. Карла Маркса.</t>
  </si>
  <si>
    <t xml:space="preserve">г. Бердск, ул. Карла Маркса, 60 (МДОУ № 24)</t>
  </si>
  <si>
    <t xml:space="preserve">Светофор тип Т7.2. со станцией резервного питания г. Бердск, Пересечение ул. Кутузова и ул.Маяковского</t>
  </si>
  <si>
    <t xml:space="preserve">г. Бердск, Пересечение ул. Кутузова и ул.Маяковского</t>
  </si>
  <si>
    <t xml:space="preserve">Линия наружного освещения по ул. Поэта Сорокина, ул. Купца Горохова, ул. Возрождения. Пункт питания ТП-314,ТП-397.Протяженность линии 959,75м., кабель ВВГнг 5х25, опоры СФ-400-8,5-0,2ц - 35шт, светильник ДКУ 141-120/100-35шт</t>
  </si>
  <si>
    <t xml:space="preserve">г. Бердск, ул.Поэта Сорокина-ул.Купца Горохова</t>
  </si>
  <si>
    <t xml:space="preserve">пост.50 от 19.01.21</t>
  </si>
  <si>
    <t xml:space="preserve">Линия наружного освещения по ул. Ключевая, протяженностью 1,2км. (пункт питания ТП-260, ВЛ-0,4 кВ, СИП 4чх25 совместная подвеска L=1,2 км., светильник DYMA-ДКУ-141141-120-57 шт.)</t>
  </si>
  <si>
    <t xml:space="preserve">г.Бердск, ул. Ключевая</t>
  </si>
  <si>
    <t xml:space="preserve">ВЛ-0,4 от ТП-206 Ф-2 ул.Спартака (ул.Трудовая, ул.Спартака, ул.Луговская, ул.Советская) провод СИП1 3х95+1х95,опоры ж/б 105-3,5 29шт. L=0,812 км.</t>
  </si>
  <si>
    <t xml:space="preserve">г.Бердск, ул.Трудовая, ул.Спартака, ул.Луговская, ул.Советская</t>
  </si>
  <si>
    <t xml:space="preserve">пост.1960 от 23.06.21</t>
  </si>
  <si>
    <t xml:space="preserve">Линия наружного освещения по ул.Трудовая, светильник ЖКУ 51-150 7 шт., DS-ДКУ-212-90 10 шт.,пункт питания ТП-3, ВЛ-0,4 кВ, СИП 4х25 совместная подвеска. L=0,885 км</t>
  </si>
  <si>
    <t xml:space="preserve">г.Бердск, ул. Трудовая</t>
  </si>
  <si>
    <t xml:space="preserve">Линия наружного освещения по ул. Спартака, ГСУ-Мега-50-500-Д120 3 шт., пункт питания ТП-3, ВЛ-0,4 кВ, СИП 4х25 совместная подвеска. L=0,15 км.</t>
  </si>
  <si>
    <t xml:space="preserve">г.Бердск, ул. Спартака</t>
  </si>
  <si>
    <t xml:space="preserve">Линия наружного освещения по ул. Советская, ГСУ-Мега-50-500-Д120 3 шт.,пункт питания ТП-3, ВЛ-0,4 кВ, СИП 4х25 совместная подвеска. L=0,15 км</t>
  </si>
  <si>
    <t xml:space="preserve">г.Бердск, ул. Советская</t>
  </si>
  <si>
    <t xml:space="preserve">Линия наружного освещения по ул.Степана Разина, ул.Чайковского,ул.Орджоникидзе, протяженностью 450 м., СИП4 4х25-450 п.м., светильник ЖКУ 06-250 -7 штук.</t>
  </si>
  <si>
    <t xml:space="preserve">г.Бердск, ул.Степана Разина, ул.Чайковского, ул.Орджоникидзе</t>
  </si>
  <si>
    <t xml:space="preserve">пост.1961 от 23.06.21</t>
  </si>
  <si>
    <t xml:space="preserve">Две кабельные линии КЛ-0,4 кВ от ТП-220 (АВВГ (3х120+1х50)), протяженностью 350,0 м.,до жилого дома по ул.Комсомольская,5а</t>
  </si>
  <si>
    <t xml:space="preserve">Новосибирская обл., г.Бердск, ул. Комсомольская, 5а</t>
  </si>
  <si>
    <t xml:space="preserve">пост.2252 от 22.07.21</t>
  </si>
  <si>
    <t xml:space="preserve">Линия наружного освещения по ул. Морская, протяженностью 1,7 км.Опоры металлические 32шт., опоры железобетонные 4шт.,светильник -51шт.,СИП 4 4*16-0,7км, СИП 4 2*16-0,5км., кабель ВВГ 4х4 0,5 км.</t>
  </si>
  <si>
    <t xml:space="preserve">г.Бердск. ул.Морская</t>
  </si>
  <si>
    <t xml:space="preserve">пост.2427 от 06.08.21</t>
  </si>
  <si>
    <t xml:space="preserve">Светофорный объект ул. Купца Горохова в районе дома №29</t>
  </si>
  <si>
    <t xml:space="preserve">г.Бердск, ул.Купца Горохова, д.№29</t>
  </si>
  <si>
    <t xml:space="preserve">Светофорный объект "Рогачева-Красная Сибирь" г.Бердск</t>
  </si>
  <si>
    <t xml:space="preserve">г.Бердск, ул.Рогачева-ул.Красная Сибирь</t>
  </si>
  <si>
    <t xml:space="preserve">пост.1959 от 23.06.21</t>
  </si>
  <si>
    <t xml:space="preserve">Светофорный объект "Ушакова-Элеваторная" г.Бердск</t>
  </si>
  <si>
    <t xml:space="preserve">г.Бердск, ул.Ушакова-ул.Элеваторная</t>
  </si>
  <si>
    <t xml:space="preserve">Светофорный объект "Суворова-Маяковского" г.Бердск</t>
  </si>
  <si>
    <t xml:space="preserve">г.Бердск, ул.Суворова-ул.Маяковского</t>
  </si>
  <si>
    <t xml:space="preserve">Светофорный объект "Суворова-Ленина" г.Бердск</t>
  </si>
  <si>
    <t xml:space="preserve">г.Бердск, ул.Суворова-ул.Ленина</t>
  </si>
  <si>
    <t xml:space="preserve">Светофорный объект "Свердлова-Островского" г.Бердск</t>
  </si>
  <si>
    <t xml:space="preserve">г.Бердск, ул.Свердлова-ул.Островского</t>
  </si>
  <si>
    <t xml:space="preserve">Светофорный объект "Первомайская-Маяковского" г.Бердск</t>
  </si>
  <si>
    <t xml:space="preserve">г.Бердск, ул.Первомайская-ул.Маяковского</t>
  </si>
  <si>
    <t xml:space="preserve">Светофорный объект "Первомайская-Ленина" г.Бердск</t>
  </si>
  <si>
    <t xml:space="preserve">г.Бердск, ул.Первомайская-ул.Ленина</t>
  </si>
  <si>
    <t xml:space="preserve">Светофорный объект "Павлова-Красноармейская" г.Бердск</t>
  </si>
  <si>
    <t xml:space="preserve">г.Бердск, ул.Павлова-ул.Красноармейская</t>
  </si>
  <si>
    <t xml:space="preserve">Светофорный объект "Ленина-Красная Сибирь" г.Бердск</t>
  </si>
  <si>
    <t xml:space="preserve">г.Бердск, ул.Ленина-ул.Красная Сибирь</t>
  </si>
  <si>
    <t xml:space="preserve">Светофорный объект "Ленина-Герцена" г.Бердск</t>
  </si>
  <si>
    <t xml:space="preserve">г.Бердск, ул.Ленина-ул.Герцена</t>
  </si>
  <si>
    <t xml:space="preserve">Светофорный объект "Красная Сибирь-Павлова" г.Бердск</t>
  </si>
  <si>
    <t xml:space="preserve">г.Бердск. ул.Краная Сибирь-ул.Павлова</t>
  </si>
  <si>
    <t xml:space="preserve">Светофорный объект "Красная Сибирь-Маяковского" г.Бердск</t>
  </si>
  <si>
    <t xml:space="preserve">г.Бердск. ул.Краная Сибирь-ул.Маяковского</t>
  </si>
  <si>
    <t xml:space="preserve">Светофорный объект "Комсомольская-Первомайская" г.Бердск</t>
  </si>
  <si>
    <t xml:space="preserve">г.Бердск, ул.Комсомольская-ул.Первомайская</t>
  </si>
  <si>
    <t xml:space="preserve">КЛ-0,4 (ААБ150) 0,100 РУ 0,4 кВ-36 до ТП-55, ул. Карла Маркса 39</t>
  </si>
  <si>
    <t xml:space="preserve">г.Бердск, ул. Карла Маркса 39</t>
  </si>
  <si>
    <t xml:space="preserve">пост.1303 от 12.04.2019</t>
  </si>
  <si>
    <t xml:space="preserve">КЛ-0,4 (АСБ-95) 0,100 РП-1 до РУ 0,4 кВ-36, ул. Карла Маркса 39</t>
  </si>
  <si>
    <t xml:space="preserve">пост. 1303 от 12.04.2019</t>
  </si>
  <si>
    <t xml:space="preserve">Распределительное устройство 0,4 кВ-36, ул. Карла Маркса 39</t>
  </si>
  <si>
    <t xml:space="preserve">Светофорный объект пересечение ул.Лунная и ул.Поэта Сорокина</t>
  </si>
  <si>
    <t xml:space="preserve">г.Бердск, пересечение ул.Лунная и ул.Поэта Сорокина</t>
  </si>
  <si>
    <t xml:space="preserve">пост. 3158 от 12.10.21</t>
  </si>
  <si>
    <t xml:space="preserve">Светофорный объект пересечение ул.Поэта Сорокина и переулка Вербный в районе д№1</t>
  </si>
  <si>
    <t xml:space="preserve">г.Бердск, ул.Поэта Сорокина - пер.Вербный в районе д1</t>
  </si>
  <si>
    <t xml:space="preserve">пост.3158 от 12.10.21</t>
  </si>
  <si>
    <t xml:space="preserve">Светофорный объект пересечение ул.Поэта Сорокина ул.Купца Горохова</t>
  </si>
  <si>
    <t xml:space="preserve">г.Бердск,  ул.Поэта Сорокина-ул.Купца Горохова</t>
  </si>
  <si>
    <t xml:space="preserve">Светодиодная гирлянда, L=390м.</t>
  </si>
  <si>
    <t xml:space="preserve">г.Бердск, пл. М.Горького</t>
  </si>
  <si>
    <t xml:space="preserve">пост.3583 от 17.11.21</t>
  </si>
  <si>
    <t xml:space="preserve">ВЛ-0,4 кВ наружное освещение Городского парка L=0,150 км., самостоятельная подвеска, провод А 25, опоры металлические и железобетонные 17, светильники 7РКУ, пункт питания ТП 35</t>
  </si>
  <si>
    <t xml:space="preserve">пост.713 от 22.02.22</t>
  </si>
  <si>
    <t xml:space="preserve">Линия наружного освещения по ул. Отрадная от 4 до 5 проезда и ул.Энтузиастов от 5-го проезда до дома №69 (пункт питания ТП-262), протяженностью 1350 м.,в том числе: -СИП 4х16; -светильник ЖКУ 06-150-16 шт.</t>
  </si>
  <si>
    <t xml:space="preserve">г.Бердск, ул.Отрадная, ул. Энтузиастов</t>
  </si>
  <si>
    <t xml:space="preserve">пост.1321 от 06.04.22</t>
  </si>
  <si>
    <t xml:space="preserve">Светофорный объект: перекресток ул.Возрождения- ул. Поэта Сорокина</t>
  </si>
  <si>
    <t xml:space="preserve">г.Бердск, ул.Возрождения, ул. Поэта Сорокина</t>
  </si>
  <si>
    <t xml:space="preserve">пост.1480 от 19.04.22</t>
  </si>
  <si>
    <t xml:space="preserve">Линия наружного освещения по ул. Возрождения, протяженностью 199 м., кабель ВВГнг 5х25, кабель ВВГнг 3х25, опоры СФ-400-8,5-01ц - 6 шт., светильники Виктория LED-130-ШБ2/К50 - 6 шт.</t>
  </si>
  <si>
    <t xml:space="preserve">г.Бердск, ул.Возрождения</t>
  </si>
  <si>
    <t xml:space="preserve">Линия электроснабжения "ТП-29 ВЛ-0,4 кВ, ф-2. ул. П.Морозова ж/б опоры 22 шт. СИП-2 L=0,756 км., в том числе СИП-2 (3х95+1х95 -341 м, 3х70+1х70-245 м, 3х50+1х50 -170 м)"</t>
  </si>
  <si>
    <t xml:space="preserve">г.Бердск, ул. П. Морозова</t>
  </si>
  <si>
    <t xml:space="preserve">пост.1583 от 25.04.22</t>
  </si>
  <si>
    <t xml:space="preserve">Линия электроснабжения "ТП-3 ВЛ-0,4 кВ, Ф. ул. Трудовая ж/б опоры 30 шт. СИП-2 L=0,665 км., в том числе СИП-2 (3х95+1х95 -291, 3х70+1х70-297 м, 3х50+1х50 -77м)"</t>
  </si>
  <si>
    <t xml:space="preserve">Линия наружного освещения по ул. Чапаева L=0,14 км., DS-ДКУ-212-90 4шт. пункт питания ТП-3, ВЛ-0,4 кВ, СИП 4х25 совместная подвеска</t>
  </si>
  <si>
    <t xml:space="preserve">г.Бердск, ул. Чапаева</t>
  </si>
  <si>
    <t xml:space="preserve">Линия наружного освещения по ул. Гоголя L=0,14 км., DS-ДКУ-212-90 4шт., пункт питания ТП-3, ВЛ-0,4 кВ, СИП 4х25 совместная подвеска</t>
  </si>
  <si>
    <t xml:space="preserve">г.Бердск, ул. Гоголя</t>
  </si>
  <si>
    <t xml:space="preserve">Линия наружного освещения по ул. П.Морозова L=0,13 км светильник DS-ДКУ-212-90 4шт. пункт питания ТП-29, ВЛ-0,4 кВ, СИП 4х16 совместная подвеска</t>
  </si>
  <si>
    <t xml:space="preserve">Линия наружного освещения по ул. Гастелло L=0,2 км светильник DS-ДКУ-212-90 7 шт., пункт питания ТП-29, ВЛ-0,4 кВ, СИП 4х16 совместная подвеска</t>
  </si>
  <si>
    <t xml:space="preserve">г.Бердск, ул. Гастелло</t>
  </si>
  <si>
    <t xml:space="preserve">Линия наружного освещения городского парка культуры и отдыха, протяженностью 2316,23 п.м. (светильник торшерный парковый 78 шт., светильник консульный ДКУ-131-50/100 - 49 шт., опоры металлические ОСФ-400-10-02 26 шт., опоры декоративные OYE 3,0 -78 шт., кабель</t>
  </si>
  <si>
    <t xml:space="preserve">г.Бердск, Городской Парк</t>
  </si>
  <si>
    <t xml:space="preserve">пост.1585 от 25.04.22</t>
  </si>
  <si>
    <t xml:space="preserve">Линия наружного освещения по  ул. Морская, расположенная от дома микрорайон Морской, 1 до дома микрорайон Морской, 2, совместная подвеска протяженностью 0,3 км., пункт питания ТП-71, СИП4 2х16 – 0,3 км., светильник ЭРА SSP-5-60-5K-W IP65 – 7 шт.¶</t>
  </si>
  <si>
    <t xml:space="preserve">г.Бердск, ул. Морская</t>
  </si>
  <si>
    <t xml:space="preserve">пост.1923 от 19.05.22</t>
  </si>
  <si>
    <t xml:space="preserve">Микроавтобус ГАЗ 221717 Соболь (VIN: X96221717N0946139, Кузов №221710N0658951, Паспорт ТС №1643 01046932506, Год выпуска 2022, Цвет: белый. СТС №99 45 008976, Гос. номер M044KX154)</t>
  </si>
  <si>
    <t xml:space="preserve">г.Бердск, ул.Пушкина</t>
  </si>
  <si>
    <t xml:space="preserve">Куплен МБУ"ГорСвет" за счет собственных средств УПД №Н00000000016 от 21.06.22, ООО "НотусКар"</t>
  </si>
  <si>
    <t xml:space="preserve">Светофор пешеходный П 1.1 с ТВП, ул.Ленина (школа №10)</t>
  </si>
  <si>
    <t xml:space="preserve">г.Бердск, ул.Ленина</t>
  </si>
  <si>
    <t xml:space="preserve">Линия наружного освещения по  ул. Аэродромная, ул.Терешковой, переулок Терешковой, совместная подвеска, протяженностью 550 м.,  СИП 4х25, светильник DKY-131-90 100Вт– 3 шт., опоры ж/б- 3 шт.</t>
  </si>
  <si>
    <t xml:space="preserve">г.Бердск, ул.Аэродромная, ул.Терешковой, пер.Терешковой</t>
  </si>
  <si>
    <t xml:space="preserve">пост.5140 от 01.12.22</t>
  </si>
  <si>
    <t xml:space="preserve">II</t>
  </si>
  <si>
    <t xml:space="preserve">Иное движимое имущество (стоимостью свыше 20 тыс. руб.)</t>
  </si>
  <si>
    <t xml:space="preserve">Резьбонарезной станок СС-Р2</t>
  </si>
  <si>
    <t xml:space="preserve"> г.Бердск, ул.Пушкина, 38</t>
  </si>
  <si>
    <t xml:space="preserve">Конструкция нерегулируемого пешеходного перехода с освещением</t>
  </si>
  <si>
    <t xml:space="preserve">пост. 4888 от 30.12.14 </t>
  </si>
  <si>
    <t xml:space="preserve">Уличное освещение Пионерская</t>
  </si>
  <si>
    <t xml:space="preserve">Осциллограф цифровой ADS-2121M</t>
  </si>
  <si>
    <t xml:space="preserve">Измеритель сопротивления заземляющих устройств ИС-20/1</t>
  </si>
  <si>
    <t xml:space="preserve">договор № 02(ЗК)\15 от 05.05.2015</t>
  </si>
  <si>
    <t xml:space="preserve">Блок АСУ НО "Рассвет"</t>
  </si>
  <si>
    <t xml:space="preserve">реконструкция герцена. терешковой.полевая</t>
  </si>
  <si>
    <t xml:space="preserve">Устройство переходное УП-1</t>
  </si>
  <si>
    <t xml:space="preserve">договор №10/14-ЗК от 08.01.2015</t>
  </si>
  <si>
    <t xml:space="preserve">Источник зондирующих импульсов ИЗИ-100 (генератор)</t>
  </si>
  <si>
    <t xml:space="preserve">Трассодефектоискатель ТДИ-МА</t>
  </si>
  <si>
    <t xml:space="preserve"> г.Бердск, ул.Пушкина, 48</t>
  </si>
  <si>
    <t xml:space="preserve">Прибор "ТКА-люкс"Люксометр"</t>
  </si>
  <si>
    <t xml:space="preserve">Трансформатор ТМГ-СЭЩ-1000/10-11УХЛ1 10.00/0.40</t>
  </si>
  <si>
    <t xml:space="preserve">Неотделимые улучшения РЭС</t>
  </si>
  <si>
    <t xml:space="preserve">Рефлектометр для силовых линий TDR 109</t>
  </si>
  <si>
    <t xml:space="preserve">Ноутбук Acer Extensa</t>
  </si>
  <si>
    <t xml:space="preserve">Ноутбук Acer Aspire</t>
  </si>
  <si>
    <t xml:space="preserve">Системный блок KM00983</t>
  </si>
  <si>
    <t xml:space="preserve">Монитор LCD 32*Philis</t>
  </si>
  <si>
    <t xml:space="preserve">АВК РА-7002 Усилитель мощности трансляционный с кабелем</t>
  </si>
  <si>
    <t xml:space="preserve">Генератор</t>
  </si>
  <si>
    <t xml:space="preserve">Контейнер 20 футов</t>
  </si>
  <si>
    <t xml:space="preserve">Пресс 20т с ножной педалью и пневмоприводом</t>
  </si>
  <si>
    <t xml:space="preserve">Контроллер дорожный</t>
  </si>
  <si>
    <t xml:space="preserve">Бензопила MS 661 C-M с системой STIHL M-Tronik</t>
  </si>
  <si>
    <t xml:space="preserve">Компьютер в сборе. Монитор АОС М2470SWD2</t>
  </si>
  <si>
    <t xml:space="preserve">Компьютер в сборе. Монитор SAMSUNG SD300</t>
  </si>
  <si>
    <t xml:space="preserve">Многофункциональное устройство (МФУ) МФУ лазерное Kyocera ECOSYS M2640idw</t>
  </si>
  <si>
    <t xml:space="preserve">Договор от 24.12.2021 № 2021.1341942</t>
  </si>
  <si>
    <t xml:space="preserve">Указатель напряжения УНН КОМБИ 12-660</t>
  </si>
  <si>
    <t xml:space="preserve">Договор от 20.12.2021 № 2021.1302151</t>
  </si>
  <si>
    <t xml:space="preserve">Иное имущество, не относящееся к недвижимым и движимым вещам</t>
  </si>
  <si>
    <t xml:space="preserve">Итого по разделу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[$-409]#,##0.00_);[RED]\(#,##0.00\)"/>
    <numFmt numFmtId="169" formatCode="#,##0.00;[RED]\-#,##0.00"/>
    <numFmt numFmtId="170" formatCode="0"/>
    <numFmt numFmtId="171" formatCode="#,##0.00_ ;[RED]\-#,##0.0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9" fontId="9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вижимое имущество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5"/>
  <sheetViews>
    <sheetView showFormulas="false" showGridLines="true" showRowColHeaders="true" showZeros="true" rightToLeft="false" tabSelected="true" showOutlineSymbols="true" defaultGridColor="true" view="normal" topLeftCell="A2021" colorId="64" zoomScale="100" zoomScaleNormal="100" zoomScalePageLayoutView="100" workbookViewId="0">
      <selection pane="topLeft" activeCell="Q2026" activeCellId="0" sqref="Q20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9.41"/>
    <col collapsed="false" customWidth="true" hidden="false" outlineLevel="0" max="3" min="3" style="0" width="17.28"/>
    <col collapsed="false" customWidth="true" hidden="false" outlineLevel="0" max="4" min="4" style="0" width="7.28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8" min="8" style="0" width="8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85"/>
    <col collapsed="false" customWidth="true" hidden="false" outlineLevel="0" max="12" min="12" style="0" width="14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4" t="n">
        <f aca="false">SUM(E15)</f>
        <v>334220</v>
      </c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2.2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 t="s">
        <v>8</v>
      </c>
      <c r="K5" s="6" t="s">
        <v>9</v>
      </c>
      <c r="L5" s="6" t="s">
        <v>10</v>
      </c>
    </row>
    <row r="6" customFormat="false" ht="36.75" hidden="true" customHeight="true" outlineLevel="0" collapsed="false">
      <c r="A6" s="6"/>
      <c r="B6" s="6"/>
      <c r="C6" s="6"/>
      <c r="D6" s="6"/>
      <c r="E6" s="7" t="s">
        <v>11</v>
      </c>
      <c r="F6" s="7"/>
      <c r="G6" s="7"/>
      <c r="H6" s="7"/>
      <c r="I6" s="7"/>
      <c r="J6" s="6"/>
      <c r="K6" s="6"/>
      <c r="L6" s="6"/>
    </row>
    <row r="7" customFormat="false" ht="64.5" hidden="true" customHeight="true" outlineLevel="0" collapsed="false">
      <c r="A7" s="6"/>
      <c r="B7" s="6"/>
      <c r="C7" s="6"/>
      <c r="D7" s="6"/>
      <c r="E7" s="7" t="s">
        <v>12</v>
      </c>
      <c r="F7" s="7"/>
      <c r="G7" s="7"/>
      <c r="H7" s="7"/>
      <c r="I7" s="7"/>
      <c r="J7" s="6"/>
      <c r="K7" s="6"/>
      <c r="L7" s="6"/>
    </row>
    <row r="8" customFormat="false" ht="25.5" hidden="true" customHeight="true" outlineLevel="0" collapsed="false">
      <c r="A8" s="6"/>
      <c r="B8" s="6"/>
      <c r="C8" s="6"/>
      <c r="D8" s="6"/>
      <c r="E8" s="7" t="s">
        <v>13</v>
      </c>
      <c r="F8" s="7"/>
      <c r="G8" s="7" t="s">
        <v>14</v>
      </c>
      <c r="H8" s="7" t="s">
        <v>15</v>
      </c>
      <c r="I8" s="7" t="s">
        <v>16</v>
      </c>
      <c r="J8" s="6"/>
      <c r="K8" s="6"/>
      <c r="L8" s="6"/>
    </row>
    <row r="9" customFormat="false" ht="13.5" hidden="true" customHeight="true" outlineLevel="0" collapsed="false">
      <c r="A9" s="6"/>
      <c r="B9" s="6"/>
      <c r="C9" s="6"/>
      <c r="D9" s="6"/>
      <c r="E9" s="7" t="s">
        <v>17</v>
      </c>
      <c r="F9" s="7"/>
      <c r="G9" s="7"/>
      <c r="H9" s="7"/>
      <c r="I9" s="7"/>
      <c r="J9" s="6"/>
      <c r="K9" s="6"/>
      <c r="L9" s="6"/>
    </row>
    <row r="10" customFormat="false" ht="13.5" hidden="true" customHeight="true" outlineLevel="0" collapsed="false">
      <c r="A10" s="6"/>
      <c r="B10" s="6"/>
      <c r="C10" s="6"/>
      <c r="D10" s="6"/>
      <c r="E10" s="7"/>
      <c r="F10" s="7"/>
      <c r="G10" s="7"/>
      <c r="H10" s="7"/>
      <c r="I10" s="7"/>
      <c r="J10" s="6"/>
      <c r="K10" s="6"/>
      <c r="L10" s="6"/>
    </row>
    <row r="11" customFormat="false" ht="71.25" hidden="false" customHeight="true" outlineLevel="0" collapsed="false">
      <c r="A11" s="6"/>
      <c r="B11" s="6"/>
      <c r="C11" s="6"/>
      <c r="D11" s="6"/>
      <c r="E11" s="8" t="s">
        <v>18</v>
      </c>
      <c r="F11" s="8" t="s">
        <v>19</v>
      </c>
      <c r="G11" s="8" t="s">
        <v>20</v>
      </c>
      <c r="H11" s="8" t="s">
        <v>15</v>
      </c>
      <c r="I11" s="7" t="s">
        <v>16</v>
      </c>
      <c r="J11" s="6"/>
      <c r="K11" s="6"/>
      <c r="L11" s="6"/>
    </row>
    <row r="12" s="10" customFormat="true" ht="12.75" hidden="false" customHeight="true" outlineLevel="0" collapsed="false">
      <c r="A12" s="9" t="s">
        <v>2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31.5" hidden="false" customHeight="false" outlineLevel="0" collapsed="false">
      <c r="A13" s="11" t="s">
        <v>22</v>
      </c>
      <c r="B13" s="12" t="s">
        <v>23</v>
      </c>
      <c r="C13" s="13"/>
      <c r="D13" s="11"/>
      <c r="E13" s="14" t="n">
        <f aca="false">SUM(E14:E1990)</f>
        <v>443080302.1</v>
      </c>
      <c r="F13" s="14"/>
      <c r="G13" s="15" t="n">
        <f aca="false">SUM(G14:G1990)</f>
        <v>151150029.39</v>
      </c>
      <c r="H13" s="16"/>
      <c r="I13" s="17"/>
      <c r="J13" s="18"/>
      <c r="K13" s="18"/>
      <c r="L13" s="13"/>
    </row>
    <row r="14" customFormat="false" ht="38.25" hidden="false" customHeight="false" outlineLevel="0" collapsed="false">
      <c r="A14" s="19" t="n">
        <v>1</v>
      </c>
      <c r="B14" s="20" t="s">
        <v>24</v>
      </c>
      <c r="C14" s="21" t="s">
        <v>25</v>
      </c>
      <c r="D14" s="19" t="n">
        <v>1968</v>
      </c>
      <c r="E14" s="22" t="n">
        <v>491900</v>
      </c>
      <c r="F14" s="22" t="n">
        <f aca="false">E14-G14</f>
        <v>357994.18</v>
      </c>
      <c r="G14" s="23" t="n">
        <v>133905.82</v>
      </c>
      <c r="H14" s="24"/>
      <c r="I14" s="25"/>
      <c r="J14" s="26"/>
      <c r="K14" s="26"/>
      <c r="L14" s="7" t="s">
        <v>26</v>
      </c>
    </row>
    <row r="15" customFormat="false" ht="38.25" hidden="false" customHeight="false" outlineLevel="0" collapsed="false">
      <c r="A15" s="19" t="n">
        <v>2</v>
      </c>
      <c r="B15" s="20" t="s">
        <v>27</v>
      </c>
      <c r="C15" s="21" t="s">
        <v>25</v>
      </c>
      <c r="D15" s="19" t="n">
        <v>1968</v>
      </c>
      <c r="E15" s="22" t="n">
        <v>334220</v>
      </c>
      <c r="F15" s="22" t="n">
        <f aca="false">E15-G15</f>
        <v>334220</v>
      </c>
      <c r="G15" s="23" t="n">
        <v>0</v>
      </c>
      <c r="H15" s="27"/>
      <c r="I15" s="25"/>
      <c r="J15" s="26"/>
      <c r="K15" s="26"/>
      <c r="L15" s="7" t="s">
        <v>26</v>
      </c>
    </row>
    <row r="16" s="28" customFormat="true" ht="38.25" hidden="false" customHeight="false" outlineLevel="0" collapsed="false">
      <c r="A16" s="19" t="n">
        <v>3</v>
      </c>
      <c r="B16" s="20" t="s">
        <v>28</v>
      </c>
      <c r="C16" s="21" t="s">
        <v>29</v>
      </c>
      <c r="D16" s="19" t="n">
        <v>1989</v>
      </c>
      <c r="E16" s="22" t="n">
        <v>176570</v>
      </c>
      <c r="F16" s="22" t="n">
        <f aca="false">E16-G16</f>
        <v>176570</v>
      </c>
      <c r="G16" s="23" t="n">
        <v>0</v>
      </c>
      <c r="H16" s="27"/>
      <c r="I16" s="25"/>
      <c r="J16" s="26"/>
      <c r="K16" s="26"/>
      <c r="L16" s="7" t="s">
        <v>26</v>
      </c>
    </row>
    <row r="17" s="28" customFormat="true" ht="38.25" hidden="false" customHeight="false" outlineLevel="0" collapsed="false">
      <c r="A17" s="19" t="n">
        <v>4</v>
      </c>
      <c r="B17" s="20" t="s">
        <v>30</v>
      </c>
      <c r="C17" s="21" t="s">
        <v>31</v>
      </c>
      <c r="D17" s="19" t="n">
        <v>1966</v>
      </c>
      <c r="E17" s="22" t="n">
        <v>70940</v>
      </c>
      <c r="F17" s="22" t="n">
        <f aca="false">E17-G17</f>
        <v>70940</v>
      </c>
      <c r="G17" s="23" t="n">
        <v>0</v>
      </c>
      <c r="H17" s="27"/>
      <c r="I17" s="25"/>
      <c r="J17" s="26"/>
      <c r="K17" s="26"/>
      <c r="L17" s="7" t="s">
        <v>26</v>
      </c>
      <c r="M17" s="29"/>
      <c r="N17" s="29"/>
      <c r="O17" s="29"/>
      <c r="P17" s="29"/>
      <c r="Q17" s="29"/>
      <c r="R17" s="29"/>
      <c r="S17" s="29"/>
    </row>
    <row r="18" s="28" customFormat="true" ht="38.25" hidden="false" customHeight="false" outlineLevel="0" collapsed="false">
      <c r="A18" s="19" t="n">
        <v>5</v>
      </c>
      <c r="B18" s="20" t="s">
        <v>32</v>
      </c>
      <c r="C18" s="21" t="s">
        <v>33</v>
      </c>
      <c r="D18" s="19" t="n">
        <v>1965</v>
      </c>
      <c r="E18" s="22" t="n">
        <v>78830</v>
      </c>
      <c r="F18" s="22" t="n">
        <f aca="false">E18-G18</f>
        <v>78830</v>
      </c>
      <c r="G18" s="23" t="n">
        <v>0</v>
      </c>
      <c r="H18" s="27"/>
      <c r="I18" s="25"/>
      <c r="J18" s="26"/>
      <c r="K18" s="26"/>
      <c r="L18" s="7" t="s">
        <v>26</v>
      </c>
    </row>
    <row r="19" customFormat="false" ht="38.25" hidden="false" customHeight="false" outlineLevel="0" collapsed="false">
      <c r="A19" s="19" t="n">
        <v>6</v>
      </c>
      <c r="B19" s="20" t="s">
        <v>34</v>
      </c>
      <c r="C19" s="21" t="s">
        <v>35</v>
      </c>
      <c r="D19" s="19" t="n">
        <v>1971</v>
      </c>
      <c r="E19" s="22" t="n">
        <v>157650</v>
      </c>
      <c r="F19" s="22" t="n">
        <f aca="false">E19-G19</f>
        <v>157650</v>
      </c>
      <c r="G19" s="23" t="n">
        <v>0</v>
      </c>
      <c r="H19" s="27"/>
      <c r="I19" s="25"/>
      <c r="J19" s="26"/>
      <c r="K19" s="26"/>
      <c r="L19" s="7" t="s">
        <v>26</v>
      </c>
    </row>
    <row r="20" customFormat="false" ht="38.25" hidden="false" customHeight="false" outlineLevel="0" collapsed="false">
      <c r="A20" s="19" t="n">
        <v>7</v>
      </c>
      <c r="B20" s="20" t="s">
        <v>36</v>
      </c>
      <c r="C20" s="21" t="s">
        <v>37</v>
      </c>
      <c r="D20" s="19" t="n">
        <v>1971</v>
      </c>
      <c r="E20" s="22" t="n">
        <v>9460</v>
      </c>
      <c r="F20" s="22" t="n">
        <f aca="false">E20-G20</f>
        <v>9460</v>
      </c>
      <c r="G20" s="23" t="n">
        <v>0</v>
      </c>
      <c r="H20" s="27"/>
      <c r="I20" s="25"/>
      <c r="J20" s="26"/>
      <c r="K20" s="26"/>
      <c r="L20" s="7" t="s">
        <v>26</v>
      </c>
    </row>
    <row r="21" customFormat="false" ht="38.25" hidden="false" customHeight="false" outlineLevel="0" collapsed="false">
      <c r="A21" s="19" t="n">
        <v>8</v>
      </c>
      <c r="B21" s="20" t="s">
        <v>38</v>
      </c>
      <c r="C21" s="21" t="s">
        <v>31</v>
      </c>
      <c r="D21" s="19" t="n">
        <v>1990</v>
      </c>
      <c r="E21" s="22" t="n">
        <v>39410</v>
      </c>
      <c r="F21" s="22" t="n">
        <f aca="false">E21-G21</f>
        <v>39410</v>
      </c>
      <c r="G21" s="23" t="n">
        <v>0</v>
      </c>
      <c r="H21" s="27"/>
      <c r="I21" s="25"/>
      <c r="J21" s="26"/>
      <c r="K21" s="26"/>
      <c r="L21" s="7" t="s">
        <v>26</v>
      </c>
    </row>
    <row r="22" customFormat="false" ht="38.25" hidden="false" customHeight="false" outlineLevel="0" collapsed="false">
      <c r="A22" s="19" t="n">
        <v>9</v>
      </c>
      <c r="B22" s="20" t="s">
        <v>39</v>
      </c>
      <c r="C22" s="21" t="s">
        <v>31</v>
      </c>
      <c r="D22" s="19" t="n">
        <v>1983</v>
      </c>
      <c r="E22" s="22" t="n">
        <v>39410</v>
      </c>
      <c r="F22" s="22" t="n">
        <f aca="false">E22-G22</f>
        <v>39410</v>
      </c>
      <c r="G22" s="23" t="n">
        <v>0</v>
      </c>
      <c r="H22" s="25"/>
      <c r="I22" s="25"/>
      <c r="J22" s="26"/>
      <c r="K22" s="26"/>
      <c r="L22" s="7" t="s">
        <v>26</v>
      </c>
    </row>
    <row r="23" customFormat="false" ht="38.25" hidden="false" customHeight="false" outlineLevel="0" collapsed="false">
      <c r="A23" s="19" t="n">
        <v>10</v>
      </c>
      <c r="B23" s="20" t="s">
        <v>40</v>
      </c>
      <c r="C23" s="21" t="s">
        <v>41</v>
      </c>
      <c r="D23" s="19" t="n">
        <v>1988</v>
      </c>
      <c r="E23" s="22" t="n">
        <v>118240</v>
      </c>
      <c r="F23" s="22" t="n">
        <f aca="false">E23-G23</f>
        <v>118240</v>
      </c>
      <c r="G23" s="23" t="n">
        <v>0</v>
      </c>
      <c r="H23" s="25"/>
      <c r="I23" s="25"/>
      <c r="J23" s="26"/>
      <c r="K23" s="26"/>
      <c r="L23" s="7" t="s">
        <v>26</v>
      </c>
    </row>
    <row r="24" customFormat="false" ht="38.25" hidden="false" customHeight="false" outlineLevel="0" collapsed="false">
      <c r="A24" s="19" t="n">
        <v>11</v>
      </c>
      <c r="B24" s="20" t="s">
        <v>42</v>
      </c>
      <c r="C24" s="21" t="s">
        <v>43</v>
      </c>
      <c r="D24" s="19" t="n">
        <v>1992</v>
      </c>
      <c r="E24" s="22" t="n">
        <v>47300</v>
      </c>
      <c r="F24" s="22" t="n">
        <f aca="false">E24-G24</f>
        <v>47300</v>
      </c>
      <c r="G24" s="23" t="n">
        <v>0</v>
      </c>
      <c r="H24" s="25"/>
      <c r="I24" s="25"/>
      <c r="J24" s="26"/>
      <c r="K24" s="26"/>
      <c r="L24" s="7" t="s">
        <v>26</v>
      </c>
    </row>
    <row r="25" customFormat="false" ht="25.5" hidden="false" customHeight="false" outlineLevel="0" collapsed="false">
      <c r="A25" s="19" t="n">
        <v>12</v>
      </c>
      <c r="B25" s="20" t="s">
        <v>44</v>
      </c>
      <c r="C25" s="21" t="s">
        <v>45</v>
      </c>
      <c r="D25" s="19" t="n">
        <v>2000</v>
      </c>
      <c r="E25" s="22" t="n">
        <v>173420</v>
      </c>
      <c r="F25" s="22" t="n">
        <f aca="false">E25-G25</f>
        <v>173420</v>
      </c>
      <c r="G25" s="23" t="n">
        <v>0</v>
      </c>
      <c r="H25" s="25"/>
      <c r="I25" s="25"/>
      <c r="J25" s="26"/>
      <c r="K25" s="26"/>
      <c r="L25" s="7" t="s">
        <v>26</v>
      </c>
    </row>
    <row r="26" customFormat="false" ht="38.25" hidden="false" customHeight="false" outlineLevel="0" collapsed="false">
      <c r="A26" s="19" t="n">
        <v>13</v>
      </c>
      <c r="B26" s="20" t="s">
        <v>46</v>
      </c>
      <c r="C26" s="21" t="s">
        <v>47</v>
      </c>
      <c r="D26" s="19" t="n">
        <v>2000</v>
      </c>
      <c r="E26" s="22" t="n">
        <v>18920</v>
      </c>
      <c r="F26" s="22" t="n">
        <f aca="false">E26-G26</f>
        <v>18920</v>
      </c>
      <c r="G26" s="23" t="n">
        <v>0</v>
      </c>
      <c r="H26" s="25"/>
      <c r="I26" s="25"/>
      <c r="J26" s="26"/>
      <c r="K26" s="26"/>
      <c r="L26" s="7" t="s">
        <v>26</v>
      </c>
    </row>
    <row r="27" customFormat="false" ht="25.5" hidden="false" customHeight="false" outlineLevel="0" collapsed="false">
      <c r="A27" s="19" t="n">
        <v>14</v>
      </c>
      <c r="B27" s="20" t="s">
        <v>48</v>
      </c>
      <c r="C27" s="21" t="s">
        <v>49</v>
      </c>
      <c r="D27" s="19" t="n">
        <v>1990</v>
      </c>
      <c r="E27" s="22" t="n">
        <v>21580</v>
      </c>
      <c r="F27" s="22" t="n">
        <f aca="false">E27-G27</f>
        <v>21580</v>
      </c>
      <c r="G27" s="23" t="n">
        <v>0</v>
      </c>
      <c r="H27" s="25"/>
      <c r="I27" s="25"/>
      <c r="J27" s="26"/>
      <c r="K27" s="26"/>
      <c r="L27" s="7" t="s">
        <v>26</v>
      </c>
    </row>
    <row r="28" customFormat="false" ht="38.25" hidden="false" customHeight="false" outlineLevel="0" collapsed="false">
      <c r="A28" s="19" t="n">
        <v>15</v>
      </c>
      <c r="B28" s="20" t="s">
        <v>50</v>
      </c>
      <c r="C28" s="21" t="s">
        <v>31</v>
      </c>
      <c r="D28" s="19" t="n">
        <v>1990</v>
      </c>
      <c r="E28" s="22" t="n">
        <v>258960</v>
      </c>
      <c r="F28" s="22" t="n">
        <f aca="false">E28-G28</f>
        <v>258960</v>
      </c>
      <c r="G28" s="23" t="n">
        <v>0</v>
      </c>
      <c r="H28" s="25"/>
      <c r="I28" s="25"/>
      <c r="J28" s="26"/>
      <c r="K28" s="26"/>
      <c r="L28" s="7" t="s">
        <v>26</v>
      </c>
    </row>
    <row r="29" customFormat="false" ht="38.25" hidden="false" customHeight="false" outlineLevel="0" collapsed="false">
      <c r="A29" s="19" t="n">
        <v>16</v>
      </c>
      <c r="B29" s="20" t="s">
        <v>51</v>
      </c>
      <c r="C29" s="21" t="s">
        <v>52</v>
      </c>
      <c r="D29" s="19" t="n">
        <v>1989</v>
      </c>
      <c r="E29" s="22" t="n">
        <v>129480</v>
      </c>
      <c r="F29" s="22" t="n">
        <f aca="false">E29-G29</f>
        <v>129480</v>
      </c>
      <c r="G29" s="23" t="n">
        <v>0</v>
      </c>
      <c r="H29" s="25"/>
      <c r="I29" s="25"/>
      <c r="J29" s="26"/>
      <c r="K29" s="26"/>
      <c r="L29" s="7" t="s">
        <v>26</v>
      </c>
    </row>
    <row r="30" customFormat="false" ht="38.25" hidden="false" customHeight="false" outlineLevel="0" collapsed="false">
      <c r="A30" s="19" t="n">
        <v>17</v>
      </c>
      <c r="B30" s="20" t="s">
        <v>53</v>
      </c>
      <c r="C30" s="21" t="s">
        <v>54</v>
      </c>
      <c r="D30" s="19" t="n">
        <v>1994</v>
      </c>
      <c r="E30" s="22" t="n">
        <v>132360</v>
      </c>
      <c r="F30" s="22" t="n">
        <f aca="false">E30-G30</f>
        <v>132360</v>
      </c>
      <c r="G30" s="23" t="n">
        <v>0</v>
      </c>
      <c r="H30" s="25"/>
      <c r="I30" s="25"/>
      <c r="J30" s="26"/>
      <c r="K30" s="26"/>
      <c r="L30" s="7" t="s">
        <v>26</v>
      </c>
    </row>
    <row r="31" customFormat="false" ht="38.25" hidden="false" customHeight="false" outlineLevel="0" collapsed="false">
      <c r="A31" s="19" t="n">
        <v>18</v>
      </c>
      <c r="B31" s="20" t="s">
        <v>55</v>
      </c>
      <c r="C31" s="21" t="s">
        <v>56</v>
      </c>
      <c r="D31" s="19" t="n">
        <v>1967</v>
      </c>
      <c r="E31" s="22" t="n">
        <v>11510</v>
      </c>
      <c r="F31" s="22" t="n">
        <f aca="false">E31-G31</f>
        <v>11510</v>
      </c>
      <c r="G31" s="23" t="n">
        <v>0</v>
      </c>
      <c r="H31" s="25"/>
      <c r="I31" s="25"/>
      <c r="J31" s="26"/>
      <c r="K31" s="26"/>
      <c r="L31" s="7" t="s">
        <v>26</v>
      </c>
    </row>
    <row r="32" customFormat="false" ht="38.25" hidden="false" customHeight="false" outlineLevel="0" collapsed="false">
      <c r="A32" s="19" t="n">
        <v>19</v>
      </c>
      <c r="B32" s="20" t="s">
        <v>57</v>
      </c>
      <c r="C32" s="21" t="s">
        <v>58</v>
      </c>
      <c r="D32" s="19" t="n">
        <v>1990</v>
      </c>
      <c r="E32" s="22" t="n">
        <v>51790</v>
      </c>
      <c r="F32" s="22" t="n">
        <f aca="false">E32-G32</f>
        <v>51790</v>
      </c>
      <c r="G32" s="23" t="n">
        <v>0</v>
      </c>
      <c r="H32" s="25"/>
      <c r="I32" s="25"/>
      <c r="J32" s="26"/>
      <c r="K32" s="26"/>
      <c r="L32" s="7" t="s">
        <v>26</v>
      </c>
    </row>
    <row r="33" customFormat="false" ht="38.25" hidden="false" customHeight="false" outlineLevel="0" collapsed="false">
      <c r="A33" s="19" t="n">
        <v>20</v>
      </c>
      <c r="B33" s="20" t="s">
        <v>59</v>
      </c>
      <c r="C33" s="21" t="s">
        <v>60</v>
      </c>
      <c r="D33" s="19" t="n">
        <v>1990</v>
      </c>
      <c r="E33" s="22" t="n">
        <v>57550</v>
      </c>
      <c r="F33" s="22" t="n">
        <f aca="false">E33-G33</f>
        <v>57550</v>
      </c>
      <c r="G33" s="23" t="n">
        <v>0</v>
      </c>
      <c r="H33" s="25"/>
      <c r="I33" s="25"/>
      <c r="J33" s="26"/>
      <c r="K33" s="26"/>
      <c r="L33" s="7" t="s">
        <v>26</v>
      </c>
    </row>
    <row r="34" customFormat="false" ht="51" hidden="false" customHeight="false" outlineLevel="0" collapsed="false">
      <c r="A34" s="19" t="n">
        <v>21</v>
      </c>
      <c r="B34" s="20" t="s">
        <v>61</v>
      </c>
      <c r="C34" s="21" t="s">
        <v>62</v>
      </c>
      <c r="D34" s="19" t="n">
        <v>2013</v>
      </c>
      <c r="E34" s="22" t="n">
        <v>327235.34</v>
      </c>
      <c r="F34" s="22" t="n">
        <f aca="false">E34-G34</f>
        <v>164984.73</v>
      </c>
      <c r="G34" s="23" t="n">
        <v>162250.61</v>
      </c>
      <c r="H34" s="30" t="n">
        <v>550</v>
      </c>
      <c r="I34" s="25"/>
      <c r="J34" s="26"/>
      <c r="K34" s="26"/>
      <c r="L34" s="7" t="s">
        <v>26</v>
      </c>
    </row>
    <row r="35" customFormat="false" ht="38.25" hidden="false" customHeight="false" outlineLevel="0" collapsed="false">
      <c r="A35" s="19" t="n">
        <v>22</v>
      </c>
      <c r="B35" s="20" t="s">
        <v>63</v>
      </c>
      <c r="C35" s="21" t="s">
        <v>64</v>
      </c>
      <c r="D35" s="19" t="n">
        <v>1989</v>
      </c>
      <c r="E35" s="22" t="n">
        <v>273340</v>
      </c>
      <c r="F35" s="22" t="n">
        <f aca="false">E35-G35</f>
        <v>273340</v>
      </c>
      <c r="G35" s="23" t="n">
        <v>0</v>
      </c>
      <c r="H35" s="25"/>
      <c r="I35" s="25"/>
      <c r="J35" s="26"/>
      <c r="K35" s="26"/>
      <c r="L35" s="7" t="s">
        <v>26</v>
      </c>
    </row>
    <row r="36" customFormat="false" ht="63.75" hidden="false" customHeight="false" outlineLevel="0" collapsed="false">
      <c r="A36" s="19" t="n">
        <v>23</v>
      </c>
      <c r="B36" s="20" t="s">
        <v>65</v>
      </c>
      <c r="C36" s="21" t="s">
        <v>66</v>
      </c>
      <c r="D36" s="19" t="n">
        <v>1990</v>
      </c>
      <c r="E36" s="22" t="n">
        <v>2188635</v>
      </c>
      <c r="F36" s="22" t="n">
        <f aca="false">E36-G36</f>
        <v>337301.5</v>
      </c>
      <c r="G36" s="23" t="n">
        <v>1851333.5</v>
      </c>
      <c r="H36" s="25"/>
      <c r="I36" s="25"/>
      <c r="J36" s="26"/>
      <c r="K36" s="26"/>
      <c r="L36" s="7" t="s">
        <v>67</v>
      </c>
    </row>
    <row r="37" customFormat="false" ht="38.25" hidden="false" customHeight="false" outlineLevel="0" collapsed="false">
      <c r="A37" s="19" t="n">
        <v>24</v>
      </c>
      <c r="B37" s="20" t="s">
        <v>68</v>
      </c>
      <c r="C37" s="21" t="s">
        <v>69</v>
      </c>
      <c r="D37" s="19" t="n">
        <v>1984</v>
      </c>
      <c r="E37" s="22" t="n">
        <v>27330</v>
      </c>
      <c r="F37" s="22" t="n">
        <f aca="false">E37-G37</f>
        <v>27330</v>
      </c>
      <c r="G37" s="23" t="n">
        <v>0</v>
      </c>
      <c r="H37" s="25"/>
      <c r="I37" s="25"/>
      <c r="J37" s="26"/>
      <c r="K37" s="26"/>
      <c r="L37" s="7" t="s">
        <v>26</v>
      </c>
    </row>
    <row r="38" customFormat="false" ht="38.25" hidden="false" customHeight="false" outlineLevel="0" collapsed="false">
      <c r="A38" s="19" t="n">
        <v>25</v>
      </c>
      <c r="B38" s="20" t="s">
        <v>70</v>
      </c>
      <c r="C38" s="21" t="s">
        <v>71</v>
      </c>
      <c r="D38" s="19" t="n">
        <v>1983</v>
      </c>
      <c r="E38" s="22" t="n">
        <v>201410</v>
      </c>
      <c r="F38" s="22" t="n">
        <f aca="false">E38-G38</f>
        <v>201410</v>
      </c>
      <c r="G38" s="23" t="n">
        <v>0</v>
      </c>
      <c r="H38" s="25"/>
      <c r="I38" s="25"/>
      <c r="J38" s="26"/>
      <c r="K38" s="26"/>
      <c r="L38" s="7" t="s">
        <v>26</v>
      </c>
    </row>
    <row r="39" customFormat="false" ht="38.25" hidden="false" customHeight="false" outlineLevel="0" collapsed="false">
      <c r="A39" s="19" t="n">
        <v>26</v>
      </c>
      <c r="B39" s="20" t="s">
        <v>72</v>
      </c>
      <c r="C39" s="21" t="s">
        <v>73</v>
      </c>
      <c r="D39" s="19" t="n">
        <v>1990</v>
      </c>
      <c r="E39" s="22" t="n">
        <v>63060</v>
      </c>
      <c r="F39" s="22" t="n">
        <f aca="false">E39-G39</f>
        <v>63060</v>
      </c>
      <c r="G39" s="23" t="n">
        <v>0</v>
      </c>
      <c r="H39" s="25"/>
      <c r="I39" s="25"/>
      <c r="J39" s="26"/>
      <c r="K39" s="26"/>
      <c r="L39" s="7" t="s">
        <v>26</v>
      </c>
    </row>
    <row r="40" customFormat="false" ht="38.25" hidden="false" customHeight="false" outlineLevel="0" collapsed="false">
      <c r="A40" s="19" t="n">
        <v>27</v>
      </c>
      <c r="B40" s="20" t="s">
        <v>74</v>
      </c>
      <c r="C40" s="21" t="s">
        <v>75</v>
      </c>
      <c r="D40" s="19" t="n">
        <v>1966</v>
      </c>
      <c r="E40" s="22" t="n">
        <v>558090</v>
      </c>
      <c r="F40" s="22" t="n">
        <f aca="false">E40-G40</f>
        <v>558090</v>
      </c>
      <c r="G40" s="23" t="n">
        <v>0</v>
      </c>
      <c r="H40" s="25"/>
      <c r="I40" s="25"/>
      <c r="J40" s="26"/>
      <c r="K40" s="26"/>
      <c r="L40" s="7" t="s">
        <v>26</v>
      </c>
    </row>
    <row r="41" customFormat="false" ht="38.25" hidden="false" customHeight="false" outlineLevel="0" collapsed="false">
      <c r="A41" s="19" t="n">
        <v>28</v>
      </c>
      <c r="B41" s="20" t="s">
        <v>76</v>
      </c>
      <c r="C41" s="21" t="s">
        <v>52</v>
      </c>
      <c r="D41" s="19" t="n">
        <v>1966</v>
      </c>
      <c r="E41" s="22" t="n">
        <v>70940</v>
      </c>
      <c r="F41" s="22" t="n">
        <f aca="false">E41-G41</f>
        <v>70940</v>
      </c>
      <c r="G41" s="23" t="n">
        <v>0</v>
      </c>
      <c r="H41" s="25"/>
      <c r="I41" s="25"/>
      <c r="J41" s="26"/>
      <c r="K41" s="26"/>
      <c r="L41" s="7" t="s">
        <v>26</v>
      </c>
    </row>
    <row r="42" customFormat="false" ht="38.25" hidden="false" customHeight="false" outlineLevel="0" collapsed="false">
      <c r="A42" s="19" t="n">
        <v>29</v>
      </c>
      <c r="B42" s="20" t="s">
        <v>77</v>
      </c>
      <c r="C42" s="21" t="s">
        <v>78</v>
      </c>
      <c r="D42" s="19" t="n">
        <v>1983</v>
      </c>
      <c r="E42" s="22" t="n">
        <v>15770</v>
      </c>
      <c r="F42" s="22" t="n">
        <f aca="false">E42-G42</f>
        <v>15770</v>
      </c>
      <c r="G42" s="23" t="n">
        <v>0</v>
      </c>
      <c r="H42" s="25"/>
      <c r="I42" s="25"/>
      <c r="J42" s="26"/>
      <c r="K42" s="26"/>
      <c r="L42" s="7" t="s">
        <v>26</v>
      </c>
    </row>
    <row r="43" customFormat="false" ht="38.25" hidden="false" customHeight="false" outlineLevel="0" collapsed="false">
      <c r="A43" s="19" t="n">
        <v>30</v>
      </c>
      <c r="B43" s="20" t="s">
        <v>79</v>
      </c>
      <c r="C43" s="21" t="s">
        <v>80</v>
      </c>
      <c r="D43" s="19" t="n">
        <v>1980</v>
      </c>
      <c r="E43" s="22" t="n">
        <v>105630</v>
      </c>
      <c r="F43" s="22" t="n">
        <f aca="false">E43-G43</f>
        <v>105630</v>
      </c>
      <c r="G43" s="23" t="n">
        <v>0</v>
      </c>
      <c r="H43" s="25"/>
      <c r="I43" s="25"/>
      <c r="J43" s="26"/>
      <c r="K43" s="26"/>
      <c r="L43" s="7" t="s">
        <v>26</v>
      </c>
    </row>
    <row r="44" customFormat="false" ht="38.25" hidden="false" customHeight="false" outlineLevel="0" collapsed="false">
      <c r="A44" s="19" t="n">
        <v>31</v>
      </c>
      <c r="B44" s="20" t="s">
        <v>81</v>
      </c>
      <c r="C44" s="21" t="s">
        <v>82</v>
      </c>
      <c r="D44" s="19" t="n">
        <v>1980</v>
      </c>
      <c r="E44" s="22" t="n">
        <v>47300</v>
      </c>
      <c r="F44" s="22" t="n">
        <f aca="false">E44-G44</f>
        <v>47300</v>
      </c>
      <c r="G44" s="23" t="n">
        <v>0</v>
      </c>
      <c r="H44" s="25"/>
      <c r="I44" s="25"/>
      <c r="J44" s="26"/>
      <c r="K44" s="26"/>
      <c r="L44" s="7" t="s">
        <v>26</v>
      </c>
    </row>
    <row r="45" customFormat="false" ht="38.25" hidden="false" customHeight="false" outlineLevel="0" collapsed="false">
      <c r="A45" s="19" t="n">
        <v>32</v>
      </c>
      <c r="B45" s="20" t="s">
        <v>83</v>
      </c>
      <c r="C45" s="21" t="s">
        <v>84</v>
      </c>
      <c r="D45" s="19" t="n">
        <v>1965</v>
      </c>
      <c r="E45" s="22" t="n">
        <v>107200</v>
      </c>
      <c r="F45" s="22" t="n">
        <f aca="false">E45-G45</f>
        <v>107200</v>
      </c>
      <c r="G45" s="23" t="n">
        <v>0</v>
      </c>
      <c r="H45" s="25"/>
      <c r="I45" s="25"/>
      <c r="J45" s="26"/>
      <c r="K45" s="26"/>
      <c r="L45" s="7" t="s">
        <v>26</v>
      </c>
    </row>
    <row r="46" customFormat="false" ht="38.25" hidden="false" customHeight="false" outlineLevel="0" collapsed="false">
      <c r="A46" s="19" t="n">
        <v>33</v>
      </c>
      <c r="B46" s="20" t="s">
        <v>85</v>
      </c>
      <c r="C46" s="21" t="s">
        <v>86</v>
      </c>
      <c r="D46" s="19" t="n">
        <v>1978</v>
      </c>
      <c r="E46" s="22" t="n">
        <v>9460</v>
      </c>
      <c r="F46" s="22" t="n">
        <f aca="false">E46-G46</f>
        <v>9460</v>
      </c>
      <c r="G46" s="23" t="n">
        <v>0</v>
      </c>
      <c r="H46" s="25"/>
      <c r="I46" s="25"/>
      <c r="J46" s="26"/>
      <c r="K46" s="26"/>
      <c r="L46" s="7" t="s">
        <v>26</v>
      </c>
    </row>
    <row r="47" customFormat="false" ht="38.25" hidden="false" customHeight="false" outlineLevel="0" collapsed="false">
      <c r="A47" s="19" t="n">
        <v>34</v>
      </c>
      <c r="B47" s="20" t="s">
        <v>87</v>
      </c>
      <c r="C47" s="21" t="s">
        <v>88</v>
      </c>
      <c r="D47" s="19" t="n">
        <v>1986</v>
      </c>
      <c r="E47" s="22" t="n">
        <v>93510</v>
      </c>
      <c r="F47" s="22" t="n">
        <f aca="false">E47-G47</f>
        <v>93510</v>
      </c>
      <c r="G47" s="23" t="n">
        <v>0</v>
      </c>
      <c r="H47" s="25"/>
      <c r="I47" s="25"/>
      <c r="J47" s="26"/>
      <c r="K47" s="26"/>
      <c r="L47" s="7" t="s">
        <v>26</v>
      </c>
    </row>
    <row r="48" customFormat="false" ht="38.25" hidden="false" customHeight="false" outlineLevel="0" collapsed="false">
      <c r="A48" s="19" t="n">
        <v>35</v>
      </c>
      <c r="B48" s="20" t="s">
        <v>89</v>
      </c>
      <c r="C48" s="21" t="s">
        <v>37</v>
      </c>
      <c r="D48" s="19" t="n">
        <v>1977</v>
      </c>
      <c r="E48" s="22" t="n">
        <v>197090</v>
      </c>
      <c r="F48" s="22" t="n">
        <f aca="false">E48-G48</f>
        <v>197090</v>
      </c>
      <c r="G48" s="23" t="n">
        <v>0</v>
      </c>
      <c r="H48" s="25"/>
      <c r="I48" s="25"/>
      <c r="J48" s="26"/>
      <c r="K48" s="26"/>
      <c r="L48" s="7" t="s">
        <v>26</v>
      </c>
    </row>
    <row r="49" customFormat="false" ht="38.25" hidden="false" customHeight="false" outlineLevel="0" collapsed="false">
      <c r="A49" s="19" t="n">
        <v>36</v>
      </c>
      <c r="B49" s="20" t="s">
        <v>90</v>
      </c>
      <c r="C49" s="21" t="s">
        <v>41</v>
      </c>
      <c r="D49" s="19" t="n">
        <v>1988</v>
      </c>
      <c r="E49" s="22" t="n">
        <v>57550</v>
      </c>
      <c r="F49" s="22" t="n">
        <f aca="false">E49-G49</f>
        <v>57550</v>
      </c>
      <c r="G49" s="23" t="n">
        <v>0</v>
      </c>
      <c r="H49" s="25"/>
      <c r="I49" s="25"/>
      <c r="J49" s="26"/>
      <c r="K49" s="26"/>
      <c r="L49" s="7" t="s">
        <v>26</v>
      </c>
    </row>
    <row r="50" customFormat="false" ht="38.25" hidden="false" customHeight="false" outlineLevel="0" collapsed="false">
      <c r="A50" s="19" t="n">
        <v>37</v>
      </c>
      <c r="B50" s="20" t="s">
        <v>91</v>
      </c>
      <c r="C50" s="21" t="s">
        <v>31</v>
      </c>
      <c r="D50" s="19" t="n">
        <v>1990</v>
      </c>
      <c r="E50" s="22" t="n">
        <v>50350</v>
      </c>
      <c r="F50" s="22" t="n">
        <f aca="false">E50-G50</f>
        <v>50350</v>
      </c>
      <c r="G50" s="23" t="n">
        <v>0</v>
      </c>
      <c r="H50" s="25"/>
      <c r="I50" s="25"/>
      <c r="J50" s="26"/>
      <c r="K50" s="26"/>
      <c r="L50" s="7" t="s">
        <v>26</v>
      </c>
    </row>
    <row r="51" customFormat="false" ht="38.25" hidden="false" customHeight="false" outlineLevel="0" collapsed="false">
      <c r="A51" s="19" t="n">
        <v>38</v>
      </c>
      <c r="B51" s="20" t="s">
        <v>92</v>
      </c>
      <c r="C51" s="21" t="s">
        <v>93</v>
      </c>
      <c r="D51" s="19" t="n">
        <v>1990</v>
      </c>
      <c r="E51" s="22" t="n">
        <v>86320</v>
      </c>
      <c r="F51" s="22" t="n">
        <f aca="false">E51-G51</f>
        <v>86320</v>
      </c>
      <c r="G51" s="23" t="n">
        <v>0</v>
      </c>
      <c r="H51" s="25"/>
      <c r="I51" s="25"/>
      <c r="J51" s="26"/>
      <c r="K51" s="26"/>
      <c r="L51" s="7" t="s">
        <v>26</v>
      </c>
    </row>
    <row r="52" customFormat="false" ht="38.25" hidden="false" customHeight="false" outlineLevel="0" collapsed="false">
      <c r="A52" s="19" t="n">
        <v>39</v>
      </c>
      <c r="B52" s="20" t="s">
        <v>94</v>
      </c>
      <c r="C52" s="21" t="s">
        <v>95</v>
      </c>
      <c r="D52" s="19" t="n">
        <v>1990</v>
      </c>
      <c r="E52" s="22" t="n">
        <v>35970</v>
      </c>
      <c r="F52" s="22" t="n">
        <f aca="false">E52-G52</f>
        <v>35970</v>
      </c>
      <c r="G52" s="23" t="n">
        <v>0</v>
      </c>
      <c r="H52" s="25"/>
      <c r="I52" s="25"/>
      <c r="J52" s="26"/>
      <c r="K52" s="26"/>
      <c r="L52" s="7" t="s">
        <v>26</v>
      </c>
    </row>
    <row r="53" customFormat="false" ht="51" hidden="false" customHeight="false" outlineLevel="0" collapsed="false">
      <c r="A53" s="19" t="n">
        <v>40</v>
      </c>
      <c r="B53" s="20" t="s">
        <v>96</v>
      </c>
      <c r="C53" s="21" t="s">
        <v>97</v>
      </c>
      <c r="D53" s="19" t="n">
        <v>1994</v>
      </c>
      <c r="E53" s="22" t="n">
        <v>172640</v>
      </c>
      <c r="F53" s="22" t="n">
        <f aca="false">E53-G53</f>
        <v>172640</v>
      </c>
      <c r="G53" s="23" t="n">
        <v>0</v>
      </c>
      <c r="H53" s="25"/>
      <c r="I53" s="25"/>
      <c r="J53" s="26"/>
      <c r="K53" s="26"/>
      <c r="L53" s="7" t="s">
        <v>26</v>
      </c>
    </row>
    <row r="54" customFormat="false" ht="38.25" hidden="false" customHeight="false" outlineLevel="0" collapsed="false">
      <c r="A54" s="19" t="n">
        <v>41</v>
      </c>
      <c r="B54" s="20" t="s">
        <v>98</v>
      </c>
      <c r="C54" s="21" t="s">
        <v>99</v>
      </c>
      <c r="D54" s="19" t="n">
        <v>1994</v>
      </c>
      <c r="E54" s="22" t="n">
        <v>215800</v>
      </c>
      <c r="F54" s="22" t="n">
        <f aca="false">E54-G54</f>
        <v>215800</v>
      </c>
      <c r="G54" s="23" t="n">
        <v>0</v>
      </c>
      <c r="H54" s="25"/>
      <c r="I54" s="25"/>
      <c r="J54" s="26"/>
      <c r="K54" s="26"/>
      <c r="L54" s="7" t="s">
        <v>26</v>
      </c>
    </row>
    <row r="55" customFormat="false" ht="38.25" hidden="false" customHeight="false" outlineLevel="0" collapsed="false">
      <c r="A55" s="19" t="n">
        <v>42</v>
      </c>
      <c r="B55" s="20" t="s">
        <v>100</v>
      </c>
      <c r="C55" s="21" t="s">
        <v>101</v>
      </c>
      <c r="D55" s="19" t="n">
        <v>1994</v>
      </c>
      <c r="E55" s="22" t="n">
        <v>230180</v>
      </c>
      <c r="F55" s="22" t="n">
        <f aca="false">E55-G55</f>
        <v>230180</v>
      </c>
      <c r="G55" s="23" t="n">
        <v>0</v>
      </c>
      <c r="H55" s="25"/>
      <c r="I55" s="25"/>
      <c r="J55" s="26"/>
      <c r="K55" s="26"/>
      <c r="L55" s="7" t="s">
        <v>26</v>
      </c>
    </row>
    <row r="56" customFormat="false" ht="38.25" hidden="false" customHeight="false" outlineLevel="0" collapsed="false">
      <c r="A56" s="19" t="n">
        <v>43</v>
      </c>
      <c r="B56" s="20" t="s">
        <v>102</v>
      </c>
      <c r="C56" s="21" t="s">
        <v>103</v>
      </c>
      <c r="D56" s="19" t="n">
        <v>1997</v>
      </c>
      <c r="E56" s="22" t="n">
        <v>28770</v>
      </c>
      <c r="F56" s="22" t="n">
        <f aca="false">E56-G56</f>
        <v>28770</v>
      </c>
      <c r="G56" s="23" t="n">
        <v>0</v>
      </c>
      <c r="H56" s="25"/>
      <c r="I56" s="25"/>
      <c r="J56" s="26"/>
      <c r="K56" s="26"/>
      <c r="L56" s="7" t="s">
        <v>26</v>
      </c>
    </row>
    <row r="57" customFormat="false" ht="38.25" hidden="false" customHeight="false" outlineLevel="0" collapsed="false">
      <c r="A57" s="19" t="n">
        <v>44</v>
      </c>
      <c r="B57" s="20" t="s">
        <v>104</v>
      </c>
      <c r="C57" s="21" t="s">
        <v>103</v>
      </c>
      <c r="D57" s="19" t="n">
        <v>1997</v>
      </c>
      <c r="E57" s="22" t="n">
        <v>71930</v>
      </c>
      <c r="F57" s="22" t="n">
        <f aca="false">E57-G57</f>
        <v>71930</v>
      </c>
      <c r="G57" s="23" t="n">
        <v>0</v>
      </c>
      <c r="H57" s="25"/>
      <c r="I57" s="25"/>
      <c r="J57" s="26"/>
      <c r="K57" s="26"/>
      <c r="L57" s="7" t="s">
        <v>26</v>
      </c>
    </row>
    <row r="58" customFormat="false" ht="38.25" hidden="false" customHeight="false" outlineLevel="0" collapsed="false">
      <c r="A58" s="19" t="n">
        <v>45</v>
      </c>
      <c r="B58" s="20" t="s">
        <v>105</v>
      </c>
      <c r="C58" s="21" t="s">
        <v>106</v>
      </c>
      <c r="D58" s="19" t="n">
        <v>1997</v>
      </c>
      <c r="E58" s="22" t="n">
        <v>57550</v>
      </c>
      <c r="F58" s="22" t="n">
        <f aca="false">E58-G58</f>
        <v>57550</v>
      </c>
      <c r="G58" s="23" t="n">
        <v>0</v>
      </c>
      <c r="H58" s="25"/>
      <c r="I58" s="25"/>
      <c r="J58" s="26"/>
      <c r="K58" s="26"/>
      <c r="L58" s="7" t="s">
        <v>26</v>
      </c>
    </row>
    <row r="59" customFormat="false" ht="38.25" hidden="false" customHeight="false" outlineLevel="0" collapsed="false">
      <c r="A59" s="19" t="n">
        <v>46</v>
      </c>
      <c r="B59" s="20" t="s">
        <v>107</v>
      </c>
      <c r="C59" s="21" t="s">
        <v>108</v>
      </c>
      <c r="D59" s="19" t="n">
        <v>1997</v>
      </c>
      <c r="E59" s="22" t="n">
        <v>43160</v>
      </c>
      <c r="F59" s="22" t="n">
        <f aca="false">E59-G59</f>
        <v>43160</v>
      </c>
      <c r="G59" s="23" t="n">
        <v>0</v>
      </c>
      <c r="H59" s="25"/>
      <c r="I59" s="25"/>
      <c r="J59" s="26"/>
      <c r="K59" s="26"/>
      <c r="L59" s="7" t="s">
        <v>26</v>
      </c>
    </row>
    <row r="60" customFormat="false" ht="38.25" hidden="false" customHeight="false" outlineLevel="0" collapsed="false">
      <c r="A60" s="19" t="n">
        <v>47</v>
      </c>
      <c r="B60" s="20" t="s">
        <v>109</v>
      </c>
      <c r="C60" s="21" t="s">
        <v>110</v>
      </c>
      <c r="D60" s="19" t="n">
        <v>1998</v>
      </c>
      <c r="E60" s="22" t="n">
        <v>50350</v>
      </c>
      <c r="F60" s="22" t="n">
        <f aca="false">E60-G60</f>
        <v>50350</v>
      </c>
      <c r="G60" s="23" t="n">
        <v>0</v>
      </c>
      <c r="H60" s="25"/>
      <c r="I60" s="25"/>
      <c r="J60" s="26"/>
      <c r="K60" s="26"/>
      <c r="L60" s="7" t="s">
        <v>26</v>
      </c>
    </row>
    <row r="61" customFormat="false" ht="38.25" hidden="false" customHeight="false" outlineLevel="0" collapsed="false">
      <c r="A61" s="19" t="n">
        <v>48</v>
      </c>
      <c r="B61" s="20" t="s">
        <v>111</v>
      </c>
      <c r="C61" s="21" t="s">
        <v>78</v>
      </c>
      <c r="D61" s="19" t="n">
        <v>1998</v>
      </c>
      <c r="E61" s="22" t="n">
        <v>57550</v>
      </c>
      <c r="F61" s="22" t="n">
        <f aca="false">E61-G61</f>
        <v>57550</v>
      </c>
      <c r="G61" s="23" t="n">
        <v>0</v>
      </c>
      <c r="H61" s="25"/>
      <c r="I61" s="25"/>
      <c r="J61" s="26"/>
      <c r="K61" s="26"/>
      <c r="L61" s="7" t="s">
        <v>26</v>
      </c>
    </row>
    <row r="62" customFormat="false" ht="38.25" hidden="false" customHeight="false" outlineLevel="0" collapsed="false">
      <c r="A62" s="19" t="n">
        <v>49</v>
      </c>
      <c r="B62" s="20" t="s">
        <v>112</v>
      </c>
      <c r="C62" s="21" t="s">
        <v>113</v>
      </c>
      <c r="D62" s="19" t="n">
        <v>1998</v>
      </c>
      <c r="E62" s="22" t="n">
        <v>496330</v>
      </c>
      <c r="F62" s="22" t="n">
        <f aca="false">E62-G62</f>
        <v>496330</v>
      </c>
      <c r="G62" s="23" t="n">
        <v>0</v>
      </c>
      <c r="H62" s="25"/>
      <c r="I62" s="25"/>
      <c r="J62" s="26"/>
      <c r="K62" s="26"/>
      <c r="L62" s="7" t="s">
        <v>26</v>
      </c>
    </row>
    <row r="63" customFormat="false" ht="38.25" hidden="false" customHeight="false" outlineLevel="0" collapsed="false">
      <c r="A63" s="19" t="n">
        <v>50</v>
      </c>
      <c r="B63" s="20" t="s">
        <v>114</v>
      </c>
      <c r="C63" s="21" t="s">
        <v>115</v>
      </c>
      <c r="D63" s="19" t="n">
        <v>1989</v>
      </c>
      <c r="E63" s="22" t="n">
        <v>115090</v>
      </c>
      <c r="F63" s="22" t="n">
        <f aca="false">E63-G63</f>
        <v>115090</v>
      </c>
      <c r="G63" s="23" t="n">
        <v>0</v>
      </c>
      <c r="H63" s="25"/>
      <c r="I63" s="25"/>
      <c r="J63" s="26"/>
      <c r="K63" s="26"/>
      <c r="L63" s="7" t="s">
        <v>26</v>
      </c>
    </row>
    <row r="64" customFormat="false" ht="38.25" hidden="false" customHeight="false" outlineLevel="0" collapsed="false">
      <c r="A64" s="19" t="n">
        <v>51</v>
      </c>
      <c r="B64" s="20" t="s">
        <v>116</v>
      </c>
      <c r="C64" s="21" t="s">
        <v>56</v>
      </c>
      <c r="D64" s="19" t="n">
        <v>1989</v>
      </c>
      <c r="E64" s="22" t="n">
        <v>7190</v>
      </c>
      <c r="F64" s="22" t="n">
        <f aca="false">E64-G64</f>
        <v>7190</v>
      </c>
      <c r="G64" s="23" t="n">
        <v>0</v>
      </c>
      <c r="H64" s="25"/>
      <c r="I64" s="25"/>
      <c r="J64" s="26"/>
      <c r="K64" s="26"/>
      <c r="L64" s="7" t="s">
        <v>26</v>
      </c>
    </row>
    <row r="65" customFormat="false" ht="38.25" hidden="false" customHeight="false" outlineLevel="0" collapsed="false">
      <c r="A65" s="19" t="n">
        <v>52</v>
      </c>
      <c r="B65" s="20" t="s">
        <v>117</v>
      </c>
      <c r="C65" s="21" t="s">
        <v>118</v>
      </c>
      <c r="D65" s="19" t="n">
        <v>1994</v>
      </c>
      <c r="E65" s="22" t="n">
        <v>14390</v>
      </c>
      <c r="F65" s="22" t="n">
        <f aca="false">E65-G65</f>
        <v>14390</v>
      </c>
      <c r="G65" s="23" t="n">
        <v>0</v>
      </c>
      <c r="H65" s="25"/>
      <c r="I65" s="25"/>
      <c r="J65" s="26"/>
      <c r="K65" s="26"/>
      <c r="L65" s="7" t="s">
        <v>26</v>
      </c>
    </row>
    <row r="66" customFormat="false" ht="38.25" hidden="false" customHeight="false" outlineLevel="0" collapsed="false">
      <c r="A66" s="19" t="n">
        <v>53</v>
      </c>
      <c r="B66" s="20" t="s">
        <v>119</v>
      </c>
      <c r="C66" s="21" t="s">
        <v>101</v>
      </c>
      <c r="D66" s="19" t="n">
        <v>1994</v>
      </c>
      <c r="E66" s="22" t="n">
        <v>57550</v>
      </c>
      <c r="F66" s="22" t="n">
        <f aca="false">E66-G66</f>
        <v>57550</v>
      </c>
      <c r="G66" s="23" t="n">
        <v>0</v>
      </c>
      <c r="H66" s="25"/>
      <c r="I66" s="25"/>
      <c r="J66" s="26"/>
      <c r="K66" s="26"/>
      <c r="L66" s="7" t="s">
        <v>26</v>
      </c>
    </row>
    <row r="67" customFormat="false" ht="38.25" hidden="false" customHeight="false" outlineLevel="0" collapsed="false">
      <c r="A67" s="19" t="n">
        <v>54</v>
      </c>
      <c r="B67" s="20" t="s">
        <v>120</v>
      </c>
      <c r="C67" s="21" t="s">
        <v>41</v>
      </c>
      <c r="D67" s="19" t="n">
        <v>1990</v>
      </c>
      <c r="E67" s="22" t="n">
        <v>215800</v>
      </c>
      <c r="F67" s="22" t="n">
        <f aca="false">E67-G67</f>
        <v>215800</v>
      </c>
      <c r="G67" s="23" t="n">
        <v>0</v>
      </c>
      <c r="H67" s="25"/>
      <c r="I67" s="25"/>
      <c r="J67" s="26"/>
      <c r="K67" s="26"/>
      <c r="L67" s="7" t="s">
        <v>26</v>
      </c>
    </row>
    <row r="68" customFormat="false" ht="38.25" hidden="false" customHeight="false" outlineLevel="0" collapsed="false">
      <c r="A68" s="19" t="n">
        <v>55</v>
      </c>
      <c r="B68" s="20" t="s">
        <v>121</v>
      </c>
      <c r="C68" s="21" t="s">
        <v>122</v>
      </c>
      <c r="D68" s="19" t="n">
        <v>1997</v>
      </c>
      <c r="E68" s="22" t="n">
        <v>120850</v>
      </c>
      <c r="F68" s="22" t="n">
        <f aca="false">E68-G68</f>
        <v>120850</v>
      </c>
      <c r="G68" s="23" t="n">
        <v>0</v>
      </c>
      <c r="H68" s="25"/>
      <c r="I68" s="25"/>
      <c r="J68" s="26"/>
      <c r="K68" s="26"/>
      <c r="L68" s="7" t="s">
        <v>26</v>
      </c>
    </row>
    <row r="69" customFormat="false" ht="38.25" hidden="false" customHeight="false" outlineLevel="0" collapsed="false">
      <c r="A69" s="19" t="n">
        <v>56</v>
      </c>
      <c r="B69" s="20" t="s">
        <v>123</v>
      </c>
      <c r="C69" s="21" t="s">
        <v>56</v>
      </c>
      <c r="D69" s="19" t="n">
        <v>1997</v>
      </c>
      <c r="E69" s="22" t="n">
        <v>86320</v>
      </c>
      <c r="F69" s="22" t="n">
        <f aca="false">E69-G69</f>
        <v>86320</v>
      </c>
      <c r="G69" s="23" t="n">
        <v>0</v>
      </c>
      <c r="H69" s="25"/>
      <c r="I69" s="25"/>
      <c r="J69" s="26"/>
      <c r="K69" s="26"/>
      <c r="L69" s="7" t="s">
        <v>26</v>
      </c>
    </row>
    <row r="70" customFormat="false" ht="38.25" hidden="false" customHeight="false" outlineLevel="0" collapsed="false">
      <c r="A70" s="19" t="n">
        <v>57</v>
      </c>
      <c r="B70" s="20" t="s">
        <v>124</v>
      </c>
      <c r="C70" s="21" t="s">
        <v>125</v>
      </c>
      <c r="D70" s="19" t="n">
        <v>1997</v>
      </c>
      <c r="E70" s="22" t="n">
        <v>187020</v>
      </c>
      <c r="F70" s="22" t="n">
        <f aca="false">E70-G70</f>
        <v>187020</v>
      </c>
      <c r="G70" s="23" t="n">
        <v>0</v>
      </c>
      <c r="H70" s="25"/>
      <c r="I70" s="25"/>
      <c r="J70" s="26"/>
      <c r="K70" s="26"/>
      <c r="L70" s="7" t="s">
        <v>26</v>
      </c>
    </row>
    <row r="71" customFormat="false" ht="38.25" hidden="false" customHeight="false" outlineLevel="0" collapsed="false">
      <c r="A71" s="19" t="n">
        <v>58</v>
      </c>
      <c r="B71" s="20" t="s">
        <v>126</v>
      </c>
      <c r="C71" s="21" t="s">
        <v>47</v>
      </c>
      <c r="D71" s="19" t="n">
        <v>1997</v>
      </c>
      <c r="E71" s="22" t="n">
        <v>129480</v>
      </c>
      <c r="F71" s="22" t="n">
        <f aca="false">E71-G71</f>
        <v>129480</v>
      </c>
      <c r="G71" s="23" t="n">
        <v>0</v>
      </c>
      <c r="H71" s="25"/>
      <c r="I71" s="25"/>
      <c r="J71" s="26"/>
      <c r="K71" s="26"/>
      <c r="L71" s="7" t="s">
        <v>26</v>
      </c>
    </row>
    <row r="72" customFormat="false" ht="38.25" hidden="false" customHeight="false" outlineLevel="0" collapsed="false">
      <c r="A72" s="19" t="n">
        <v>59</v>
      </c>
      <c r="B72" s="20" t="s">
        <v>127</v>
      </c>
      <c r="C72" s="21" t="s">
        <v>128</v>
      </c>
      <c r="D72" s="19" t="n">
        <v>1997</v>
      </c>
      <c r="E72" s="22" t="n">
        <v>258960</v>
      </c>
      <c r="F72" s="22" t="n">
        <f aca="false">E72-G72</f>
        <v>258960</v>
      </c>
      <c r="G72" s="23" t="n">
        <v>0</v>
      </c>
      <c r="H72" s="25"/>
      <c r="I72" s="25"/>
      <c r="J72" s="26"/>
      <c r="K72" s="26"/>
      <c r="L72" s="7" t="s">
        <v>26</v>
      </c>
    </row>
    <row r="73" customFormat="false" ht="38.25" hidden="false" customHeight="false" outlineLevel="0" collapsed="false">
      <c r="A73" s="19" t="n">
        <v>60</v>
      </c>
      <c r="B73" s="20" t="s">
        <v>129</v>
      </c>
      <c r="C73" s="21" t="s">
        <v>130</v>
      </c>
      <c r="D73" s="19" t="n">
        <v>1997</v>
      </c>
      <c r="E73" s="22" t="n">
        <v>115090</v>
      </c>
      <c r="F73" s="22" t="n">
        <f aca="false">E73-G73</f>
        <v>115090</v>
      </c>
      <c r="G73" s="23" t="n">
        <v>0</v>
      </c>
      <c r="H73" s="25"/>
      <c r="I73" s="25"/>
      <c r="J73" s="26"/>
      <c r="K73" s="26"/>
      <c r="L73" s="7" t="s">
        <v>26</v>
      </c>
    </row>
    <row r="74" customFormat="false" ht="38.25" hidden="false" customHeight="false" outlineLevel="0" collapsed="false">
      <c r="A74" s="19" t="n">
        <v>61</v>
      </c>
      <c r="B74" s="20" t="s">
        <v>131</v>
      </c>
      <c r="C74" s="21" t="s">
        <v>110</v>
      </c>
      <c r="D74" s="19" t="n">
        <v>1997</v>
      </c>
      <c r="E74" s="22" t="n">
        <v>71930</v>
      </c>
      <c r="F74" s="22" t="n">
        <f aca="false">E74-G74</f>
        <v>71930</v>
      </c>
      <c r="G74" s="23" t="n">
        <v>0</v>
      </c>
      <c r="H74" s="25"/>
      <c r="I74" s="25"/>
      <c r="J74" s="26"/>
      <c r="K74" s="26"/>
      <c r="L74" s="7" t="s">
        <v>26</v>
      </c>
    </row>
    <row r="75" customFormat="false" ht="38.25" hidden="false" customHeight="false" outlineLevel="0" collapsed="false">
      <c r="A75" s="19" t="n">
        <v>62</v>
      </c>
      <c r="B75" s="20" t="s">
        <v>132</v>
      </c>
      <c r="C75" s="21" t="s">
        <v>71</v>
      </c>
      <c r="D75" s="19" t="n">
        <v>1998</v>
      </c>
      <c r="E75" s="22" t="n">
        <v>120850</v>
      </c>
      <c r="F75" s="22" t="n">
        <f aca="false">E75-G75</f>
        <v>120850</v>
      </c>
      <c r="G75" s="23" t="n">
        <v>0</v>
      </c>
      <c r="H75" s="25"/>
      <c r="I75" s="25"/>
      <c r="J75" s="26"/>
      <c r="K75" s="26"/>
      <c r="L75" s="7" t="s">
        <v>26</v>
      </c>
    </row>
    <row r="76" customFormat="false" ht="38.25" hidden="false" customHeight="false" outlineLevel="0" collapsed="false">
      <c r="A76" s="19" t="n">
        <v>63</v>
      </c>
      <c r="B76" s="20" t="s">
        <v>133</v>
      </c>
      <c r="C76" s="21" t="s">
        <v>86</v>
      </c>
      <c r="D76" s="19" t="n">
        <v>1997</v>
      </c>
      <c r="E76" s="22" t="n">
        <v>46040</v>
      </c>
      <c r="F76" s="22" t="n">
        <f aca="false">E76-G76</f>
        <v>46040</v>
      </c>
      <c r="G76" s="23" t="n">
        <v>0</v>
      </c>
      <c r="H76" s="25"/>
      <c r="I76" s="25"/>
      <c r="J76" s="26"/>
      <c r="K76" s="26"/>
      <c r="L76" s="7" t="s">
        <v>26</v>
      </c>
    </row>
    <row r="77" customFormat="false" ht="38.25" hidden="false" customHeight="false" outlineLevel="0" collapsed="false">
      <c r="A77" s="19" t="n">
        <v>64</v>
      </c>
      <c r="B77" s="20" t="s">
        <v>134</v>
      </c>
      <c r="C77" s="21" t="s">
        <v>84</v>
      </c>
      <c r="D77" s="19" t="n">
        <v>2003</v>
      </c>
      <c r="E77" s="22" t="n">
        <v>143860</v>
      </c>
      <c r="F77" s="22" t="n">
        <f aca="false">E77-G77</f>
        <v>143860</v>
      </c>
      <c r="G77" s="23" t="n">
        <v>0</v>
      </c>
      <c r="H77" s="25"/>
      <c r="I77" s="25"/>
      <c r="J77" s="26"/>
      <c r="K77" s="26"/>
      <c r="L77" s="7" t="s">
        <v>26</v>
      </c>
    </row>
    <row r="78" customFormat="false" ht="25.5" hidden="false" customHeight="false" outlineLevel="0" collapsed="false">
      <c r="A78" s="19" t="n">
        <v>65</v>
      </c>
      <c r="B78" s="20" t="s">
        <v>135</v>
      </c>
      <c r="C78" s="21" t="s">
        <v>136</v>
      </c>
      <c r="D78" s="19" t="n">
        <v>2004</v>
      </c>
      <c r="E78" s="22" t="n">
        <v>140270</v>
      </c>
      <c r="F78" s="22" t="n">
        <f aca="false">E78-G78</f>
        <v>140270</v>
      </c>
      <c r="G78" s="23" t="n">
        <v>0</v>
      </c>
      <c r="H78" s="25"/>
      <c r="I78" s="25"/>
      <c r="J78" s="26"/>
      <c r="K78" s="26"/>
      <c r="L78" s="7" t="s">
        <v>26</v>
      </c>
    </row>
    <row r="79" customFormat="false" ht="38.25" hidden="false" customHeight="false" outlineLevel="0" collapsed="false">
      <c r="A79" s="19" t="n">
        <v>66</v>
      </c>
      <c r="B79" s="20" t="s">
        <v>137</v>
      </c>
      <c r="C79" s="21" t="s">
        <v>138</v>
      </c>
      <c r="D79" s="19" t="n">
        <v>1990</v>
      </c>
      <c r="E79" s="22" t="n">
        <v>30690</v>
      </c>
      <c r="F79" s="22" t="n">
        <f aca="false">E79-G79</f>
        <v>30690</v>
      </c>
      <c r="G79" s="23" t="n">
        <v>0</v>
      </c>
      <c r="H79" s="25"/>
      <c r="I79" s="25"/>
      <c r="J79" s="26"/>
      <c r="K79" s="26"/>
      <c r="L79" s="7" t="s">
        <v>26</v>
      </c>
    </row>
    <row r="80" customFormat="false" ht="38.25" hidden="false" customHeight="false" outlineLevel="0" collapsed="false">
      <c r="A80" s="19" t="n">
        <v>67</v>
      </c>
      <c r="B80" s="20" t="s">
        <v>139</v>
      </c>
      <c r="C80" s="21" t="s">
        <v>140</v>
      </c>
      <c r="D80" s="19" t="n">
        <v>1982</v>
      </c>
      <c r="E80" s="22" t="n">
        <v>76730</v>
      </c>
      <c r="F80" s="22" t="n">
        <f aca="false">E80-G80</f>
        <v>76730</v>
      </c>
      <c r="G80" s="23" t="n">
        <v>0</v>
      </c>
      <c r="H80" s="25"/>
      <c r="I80" s="25"/>
      <c r="J80" s="26"/>
      <c r="K80" s="26"/>
      <c r="L80" s="7" t="s">
        <v>26</v>
      </c>
    </row>
    <row r="81" customFormat="false" ht="38.25" hidden="false" customHeight="false" outlineLevel="0" collapsed="false">
      <c r="A81" s="19" t="n">
        <v>68</v>
      </c>
      <c r="B81" s="20" t="s">
        <v>141</v>
      </c>
      <c r="C81" s="21" t="s">
        <v>142</v>
      </c>
      <c r="D81" s="19" t="n">
        <v>1993</v>
      </c>
      <c r="E81" s="22" t="n">
        <v>23020</v>
      </c>
      <c r="F81" s="22" t="n">
        <f aca="false">E81-G81</f>
        <v>23020</v>
      </c>
      <c r="G81" s="23" t="n">
        <v>0</v>
      </c>
      <c r="H81" s="25"/>
      <c r="I81" s="25"/>
      <c r="J81" s="26"/>
      <c r="K81" s="26"/>
      <c r="L81" s="7" t="s">
        <v>26</v>
      </c>
    </row>
    <row r="82" customFormat="false" ht="38.25" hidden="false" customHeight="false" outlineLevel="0" collapsed="false">
      <c r="A82" s="19" t="n">
        <v>69</v>
      </c>
      <c r="B82" s="20" t="s">
        <v>143</v>
      </c>
      <c r="C82" s="21" t="s">
        <v>144</v>
      </c>
      <c r="D82" s="19" t="n">
        <v>1984</v>
      </c>
      <c r="E82" s="22" t="n">
        <v>53710</v>
      </c>
      <c r="F82" s="22" t="n">
        <f aca="false">E82-G82</f>
        <v>53710</v>
      </c>
      <c r="G82" s="23" t="n">
        <v>0</v>
      </c>
      <c r="H82" s="25"/>
      <c r="I82" s="25"/>
      <c r="J82" s="26"/>
      <c r="K82" s="26"/>
      <c r="L82" s="7" t="s">
        <v>26</v>
      </c>
    </row>
    <row r="83" customFormat="false" ht="38.25" hidden="false" customHeight="false" outlineLevel="0" collapsed="false">
      <c r="A83" s="19" t="n">
        <v>70</v>
      </c>
      <c r="B83" s="20" t="s">
        <v>145</v>
      </c>
      <c r="C83" s="21" t="s">
        <v>146</v>
      </c>
      <c r="D83" s="19" t="n">
        <v>1982</v>
      </c>
      <c r="E83" s="22" t="n">
        <v>38360</v>
      </c>
      <c r="F83" s="22" t="n">
        <f aca="false">E83-G83</f>
        <v>38360</v>
      </c>
      <c r="G83" s="23" t="n">
        <v>0</v>
      </c>
      <c r="H83" s="25"/>
      <c r="I83" s="25"/>
      <c r="J83" s="26"/>
      <c r="K83" s="26"/>
      <c r="L83" s="7" t="s">
        <v>26</v>
      </c>
    </row>
    <row r="84" customFormat="false" ht="25.5" hidden="false" customHeight="false" outlineLevel="0" collapsed="false">
      <c r="A84" s="19" t="n">
        <v>71</v>
      </c>
      <c r="B84" s="20" t="s">
        <v>147</v>
      </c>
      <c r="C84" s="21" t="s">
        <v>148</v>
      </c>
      <c r="D84" s="19" t="n">
        <v>1985</v>
      </c>
      <c r="E84" s="22" t="n">
        <v>69060</v>
      </c>
      <c r="F84" s="22" t="n">
        <f aca="false">E84-G84</f>
        <v>69060</v>
      </c>
      <c r="G84" s="23" t="n">
        <v>0</v>
      </c>
      <c r="H84" s="25"/>
      <c r="I84" s="25"/>
      <c r="J84" s="26"/>
      <c r="K84" s="26"/>
      <c r="L84" s="7" t="s">
        <v>26</v>
      </c>
    </row>
    <row r="85" customFormat="false" ht="38.25" hidden="false" customHeight="false" outlineLevel="0" collapsed="false">
      <c r="A85" s="19" t="n">
        <v>72</v>
      </c>
      <c r="B85" s="20" t="s">
        <v>149</v>
      </c>
      <c r="C85" s="21" t="s">
        <v>150</v>
      </c>
      <c r="D85" s="19" t="n">
        <v>2005</v>
      </c>
      <c r="E85" s="22" t="n">
        <v>20340</v>
      </c>
      <c r="F85" s="22" t="n">
        <f aca="false">E85-G85</f>
        <v>20340</v>
      </c>
      <c r="G85" s="23" t="n">
        <v>0</v>
      </c>
      <c r="H85" s="25"/>
      <c r="I85" s="25"/>
      <c r="J85" s="26"/>
      <c r="K85" s="26"/>
      <c r="L85" s="7" t="s">
        <v>26</v>
      </c>
    </row>
    <row r="86" customFormat="false" ht="38.25" hidden="false" customHeight="false" outlineLevel="0" collapsed="false">
      <c r="A86" s="19" t="n">
        <v>73</v>
      </c>
      <c r="B86" s="20" t="s">
        <v>151</v>
      </c>
      <c r="C86" s="21" t="s">
        <v>152</v>
      </c>
      <c r="D86" s="19" t="n">
        <v>1985</v>
      </c>
      <c r="E86" s="22" t="n">
        <v>53710</v>
      </c>
      <c r="F86" s="22" t="n">
        <f aca="false">E86-G86</f>
        <v>53710</v>
      </c>
      <c r="G86" s="23" t="n">
        <v>0</v>
      </c>
      <c r="H86" s="25"/>
      <c r="I86" s="25"/>
      <c r="J86" s="26"/>
      <c r="K86" s="26"/>
      <c r="L86" s="7" t="s">
        <v>26</v>
      </c>
    </row>
    <row r="87" customFormat="false" ht="38.25" hidden="false" customHeight="false" outlineLevel="0" collapsed="false">
      <c r="A87" s="19" t="n">
        <v>74</v>
      </c>
      <c r="B87" s="20" t="s">
        <v>153</v>
      </c>
      <c r="C87" s="21" t="s">
        <v>154</v>
      </c>
      <c r="D87" s="19" t="n">
        <v>1987</v>
      </c>
      <c r="E87" s="22" t="n">
        <v>168800</v>
      </c>
      <c r="F87" s="22" t="n">
        <f aca="false">E87-G87</f>
        <v>168800</v>
      </c>
      <c r="G87" s="23" t="n">
        <v>0</v>
      </c>
      <c r="H87" s="25"/>
      <c r="I87" s="25"/>
      <c r="J87" s="26"/>
      <c r="K87" s="26"/>
      <c r="L87" s="7" t="s">
        <v>26</v>
      </c>
    </row>
    <row r="88" customFormat="false" ht="38.25" hidden="false" customHeight="false" outlineLevel="0" collapsed="false">
      <c r="A88" s="19" t="n">
        <v>75</v>
      </c>
      <c r="B88" s="20" t="s">
        <v>155</v>
      </c>
      <c r="C88" s="21" t="s">
        <v>156</v>
      </c>
      <c r="D88" s="19" t="n">
        <v>1973</v>
      </c>
      <c r="E88" s="22" t="n">
        <v>30690</v>
      </c>
      <c r="F88" s="22" t="n">
        <f aca="false">E88-G88</f>
        <v>30690</v>
      </c>
      <c r="G88" s="23" t="n">
        <v>0</v>
      </c>
      <c r="H88" s="25"/>
      <c r="I88" s="25"/>
      <c r="J88" s="26"/>
      <c r="K88" s="26"/>
      <c r="L88" s="7" t="s">
        <v>26</v>
      </c>
    </row>
    <row r="89" customFormat="false" ht="38.25" hidden="false" customHeight="false" outlineLevel="0" collapsed="false">
      <c r="A89" s="19" t="n">
        <v>76</v>
      </c>
      <c r="B89" s="20" t="s">
        <v>157</v>
      </c>
      <c r="C89" s="21" t="s">
        <v>158</v>
      </c>
      <c r="D89" s="19" t="n">
        <v>1989</v>
      </c>
      <c r="E89" s="22" t="n">
        <v>23020</v>
      </c>
      <c r="F89" s="22" t="n">
        <f aca="false">E89-G89</f>
        <v>23020</v>
      </c>
      <c r="G89" s="23" t="n">
        <v>0</v>
      </c>
      <c r="H89" s="25"/>
      <c r="I89" s="25"/>
      <c r="J89" s="26"/>
      <c r="K89" s="26"/>
      <c r="L89" s="7" t="s">
        <v>26</v>
      </c>
    </row>
    <row r="90" customFormat="false" ht="38.25" hidden="false" customHeight="false" outlineLevel="0" collapsed="false">
      <c r="A90" s="19" t="n">
        <v>77</v>
      </c>
      <c r="B90" s="20" t="s">
        <v>159</v>
      </c>
      <c r="C90" s="21" t="s">
        <v>160</v>
      </c>
      <c r="D90" s="19" t="n">
        <v>1990</v>
      </c>
      <c r="E90" s="22" t="n">
        <v>30690</v>
      </c>
      <c r="F90" s="22" t="n">
        <f aca="false">E90-G90</f>
        <v>30690</v>
      </c>
      <c r="G90" s="23" t="n">
        <v>0</v>
      </c>
      <c r="H90" s="25"/>
      <c r="I90" s="25"/>
      <c r="J90" s="26"/>
      <c r="K90" s="26"/>
      <c r="L90" s="7" t="s">
        <v>26</v>
      </c>
    </row>
    <row r="91" customFormat="false" ht="38.25" hidden="false" customHeight="false" outlineLevel="0" collapsed="false">
      <c r="A91" s="19" t="n">
        <v>78</v>
      </c>
      <c r="B91" s="20" t="s">
        <v>161</v>
      </c>
      <c r="C91" s="21" t="s">
        <v>162</v>
      </c>
      <c r="D91" s="19" t="n">
        <v>1975</v>
      </c>
      <c r="E91" s="22" t="n">
        <v>38360</v>
      </c>
      <c r="F91" s="22" t="n">
        <f aca="false">E91-G91</f>
        <v>38360</v>
      </c>
      <c r="G91" s="23" t="n">
        <v>0</v>
      </c>
      <c r="H91" s="25"/>
      <c r="I91" s="25"/>
      <c r="J91" s="26"/>
      <c r="K91" s="26"/>
      <c r="L91" s="7" t="s">
        <v>26</v>
      </c>
    </row>
    <row r="92" customFormat="false" ht="38.25" hidden="false" customHeight="false" outlineLevel="0" collapsed="false">
      <c r="A92" s="19" t="n">
        <v>79</v>
      </c>
      <c r="B92" s="20" t="s">
        <v>163</v>
      </c>
      <c r="C92" s="21" t="s">
        <v>106</v>
      </c>
      <c r="D92" s="19" t="n">
        <v>1998</v>
      </c>
      <c r="E92" s="22" t="n">
        <v>38360</v>
      </c>
      <c r="F92" s="22" t="n">
        <f aca="false">E92-G92</f>
        <v>38360</v>
      </c>
      <c r="G92" s="23" t="n">
        <v>0</v>
      </c>
      <c r="H92" s="25"/>
      <c r="I92" s="25"/>
      <c r="J92" s="26"/>
      <c r="K92" s="26"/>
      <c r="L92" s="7" t="s">
        <v>26</v>
      </c>
    </row>
    <row r="93" customFormat="false" ht="51" hidden="false" customHeight="false" outlineLevel="0" collapsed="false">
      <c r="A93" s="19" t="n">
        <v>80</v>
      </c>
      <c r="B93" s="20" t="s">
        <v>164</v>
      </c>
      <c r="C93" s="21" t="s">
        <v>165</v>
      </c>
      <c r="D93" s="19" t="n">
        <v>1997</v>
      </c>
      <c r="E93" s="22" t="n">
        <v>84400</v>
      </c>
      <c r="F93" s="22" t="n">
        <f aca="false">E93-G93</f>
        <v>84400</v>
      </c>
      <c r="G93" s="23" t="n">
        <v>0</v>
      </c>
      <c r="H93" s="25"/>
      <c r="I93" s="25"/>
      <c r="J93" s="26"/>
      <c r="K93" s="26"/>
      <c r="L93" s="7" t="s">
        <v>26</v>
      </c>
    </row>
    <row r="94" customFormat="false" ht="51" hidden="false" customHeight="false" outlineLevel="0" collapsed="false">
      <c r="A94" s="19" t="n">
        <v>81</v>
      </c>
      <c r="B94" s="20" t="s">
        <v>166</v>
      </c>
      <c r="C94" s="21" t="s">
        <v>167</v>
      </c>
      <c r="D94" s="19" t="n">
        <v>2013</v>
      </c>
      <c r="E94" s="22" t="n">
        <v>214457.24</v>
      </c>
      <c r="F94" s="22" t="n">
        <f aca="false">E94-G94</f>
        <v>89501.94</v>
      </c>
      <c r="G94" s="23" t="n">
        <v>124955.3</v>
      </c>
      <c r="H94" s="25"/>
      <c r="I94" s="25"/>
      <c r="J94" s="26"/>
      <c r="K94" s="26"/>
      <c r="L94" s="7" t="s">
        <v>26</v>
      </c>
    </row>
    <row r="95" customFormat="false" ht="38.25" hidden="false" customHeight="false" outlineLevel="0" collapsed="false">
      <c r="A95" s="19" t="n">
        <v>82</v>
      </c>
      <c r="B95" s="20" t="s">
        <v>168</v>
      </c>
      <c r="C95" s="21" t="s">
        <v>169</v>
      </c>
      <c r="D95" s="19" t="n">
        <v>1997</v>
      </c>
      <c r="E95" s="22" t="n">
        <v>76730</v>
      </c>
      <c r="F95" s="22" t="n">
        <f aca="false">E95-G95</f>
        <v>76730</v>
      </c>
      <c r="G95" s="23" t="n">
        <v>0</v>
      </c>
      <c r="H95" s="25"/>
      <c r="I95" s="25"/>
      <c r="J95" s="26"/>
      <c r="K95" s="26"/>
      <c r="L95" s="7" t="s">
        <v>26</v>
      </c>
    </row>
    <row r="96" customFormat="false" ht="38.25" hidden="false" customHeight="false" outlineLevel="0" collapsed="false">
      <c r="A96" s="19" t="n">
        <v>83</v>
      </c>
      <c r="B96" s="20" t="s">
        <v>170</v>
      </c>
      <c r="C96" s="21" t="s">
        <v>171</v>
      </c>
      <c r="D96" s="19" t="n">
        <v>1997</v>
      </c>
      <c r="E96" s="22" t="n">
        <v>76730</v>
      </c>
      <c r="F96" s="22" t="n">
        <f aca="false">E96-G96</f>
        <v>76730</v>
      </c>
      <c r="G96" s="23" t="n">
        <v>0</v>
      </c>
      <c r="H96" s="25"/>
      <c r="I96" s="25"/>
      <c r="J96" s="26"/>
      <c r="K96" s="26"/>
      <c r="L96" s="7" t="s">
        <v>26</v>
      </c>
    </row>
    <row r="97" customFormat="false" ht="38.25" hidden="false" customHeight="false" outlineLevel="0" collapsed="false">
      <c r="A97" s="19" t="n">
        <v>84</v>
      </c>
      <c r="B97" s="20" t="s">
        <v>172</v>
      </c>
      <c r="C97" s="21" t="s">
        <v>173</v>
      </c>
      <c r="D97" s="19" t="n">
        <v>1975</v>
      </c>
      <c r="E97" s="22" t="n">
        <v>115090</v>
      </c>
      <c r="F97" s="22" t="n">
        <f aca="false">E97-G97</f>
        <v>115090</v>
      </c>
      <c r="G97" s="23" t="n">
        <v>0</v>
      </c>
      <c r="H97" s="25"/>
      <c r="I97" s="25"/>
      <c r="J97" s="26"/>
      <c r="K97" s="26"/>
      <c r="L97" s="7" t="s">
        <v>26</v>
      </c>
    </row>
    <row r="98" customFormat="false" ht="38.25" hidden="false" customHeight="false" outlineLevel="0" collapsed="false">
      <c r="A98" s="19" t="n">
        <v>85</v>
      </c>
      <c r="B98" s="20" t="s">
        <v>174</v>
      </c>
      <c r="C98" s="21" t="s">
        <v>175</v>
      </c>
      <c r="D98" s="19" t="n">
        <v>1990</v>
      </c>
      <c r="E98" s="22" t="n">
        <v>61380</v>
      </c>
      <c r="F98" s="22" t="n">
        <f aca="false">E98-G98</f>
        <v>61380</v>
      </c>
      <c r="G98" s="23" t="n">
        <v>0</v>
      </c>
      <c r="H98" s="25"/>
      <c r="I98" s="25"/>
      <c r="J98" s="26"/>
      <c r="K98" s="26"/>
      <c r="L98" s="7" t="s">
        <v>26</v>
      </c>
    </row>
    <row r="99" customFormat="false" ht="38.25" hidden="false" customHeight="false" outlineLevel="0" collapsed="false">
      <c r="A99" s="19" t="n">
        <v>86</v>
      </c>
      <c r="B99" s="20" t="s">
        <v>176</v>
      </c>
      <c r="C99" s="21" t="s">
        <v>177</v>
      </c>
      <c r="D99" s="19" t="n">
        <v>1978</v>
      </c>
      <c r="E99" s="22" t="n">
        <v>30690</v>
      </c>
      <c r="F99" s="22" t="n">
        <f aca="false">E99-G99</f>
        <v>30690</v>
      </c>
      <c r="G99" s="23" t="n">
        <v>0</v>
      </c>
      <c r="H99" s="25"/>
      <c r="I99" s="25"/>
      <c r="J99" s="26"/>
      <c r="K99" s="26"/>
      <c r="L99" s="7" t="s">
        <v>26</v>
      </c>
    </row>
    <row r="100" customFormat="false" ht="38.25" hidden="false" customHeight="false" outlineLevel="0" collapsed="false">
      <c r="A100" s="19" t="n">
        <v>87</v>
      </c>
      <c r="B100" s="20" t="s">
        <v>178</v>
      </c>
      <c r="C100" s="21" t="s">
        <v>95</v>
      </c>
      <c r="D100" s="19" t="n">
        <v>1982</v>
      </c>
      <c r="E100" s="22" t="n">
        <v>191820</v>
      </c>
      <c r="F100" s="22" t="n">
        <f aca="false">E100-G100</f>
        <v>191820</v>
      </c>
      <c r="G100" s="23" t="n">
        <v>0</v>
      </c>
      <c r="H100" s="25"/>
      <c r="I100" s="25"/>
      <c r="J100" s="26"/>
      <c r="K100" s="26"/>
      <c r="L100" s="7" t="s">
        <v>26</v>
      </c>
    </row>
    <row r="101" customFormat="false" ht="38.25" hidden="false" customHeight="false" outlineLevel="0" collapsed="false">
      <c r="A101" s="19" t="n">
        <v>88</v>
      </c>
      <c r="B101" s="20" t="s">
        <v>179</v>
      </c>
      <c r="C101" s="21" t="s">
        <v>169</v>
      </c>
      <c r="D101" s="19" t="n">
        <v>1982</v>
      </c>
      <c r="E101" s="22" t="n">
        <v>46040</v>
      </c>
      <c r="F101" s="22" t="n">
        <f aca="false">E101-G101</f>
        <v>46040</v>
      </c>
      <c r="G101" s="23" t="n">
        <v>0</v>
      </c>
      <c r="H101" s="25"/>
      <c r="I101" s="25"/>
      <c r="J101" s="26"/>
      <c r="K101" s="26"/>
      <c r="L101" s="7" t="s">
        <v>26</v>
      </c>
    </row>
    <row r="102" customFormat="false" ht="38.25" hidden="false" customHeight="false" outlineLevel="0" collapsed="false">
      <c r="A102" s="19" t="n">
        <v>89</v>
      </c>
      <c r="B102" s="20" t="s">
        <v>180</v>
      </c>
      <c r="C102" s="21" t="s">
        <v>181</v>
      </c>
      <c r="D102" s="19" t="n">
        <v>1999</v>
      </c>
      <c r="E102" s="22" t="n">
        <v>345270</v>
      </c>
      <c r="F102" s="22" t="n">
        <f aca="false">E102-G102</f>
        <v>345270</v>
      </c>
      <c r="G102" s="23" t="n">
        <v>0</v>
      </c>
      <c r="H102" s="25"/>
      <c r="I102" s="25"/>
      <c r="J102" s="26"/>
      <c r="K102" s="26"/>
      <c r="L102" s="7" t="s">
        <v>26</v>
      </c>
    </row>
    <row r="103" customFormat="false" ht="38.25" hidden="false" customHeight="false" outlineLevel="0" collapsed="false">
      <c r="A103" s="19" t="n">
        <v>90</v>
      </c>
      <c r="B103" s="20" t="s">
        <v>182</v>
      </c>
      <c r="C103" s="21" t="s">
        <v>183</v>
      </c>
      <c r="D103" s="19" t="n">
        <v>1999</v>
      </c>
      <c r="E103" s="22" t="n">
        <v>153460</v>
      </c>
      <c r="F103" s="22" t="n">
        <f aca="false">E103-G103</f>
        <v>153460</v>
      </c>
      <c r="G103" s="23" t="n">
        <v>0</v>
      </c>
      <c r="H103" s="25"/>
      <c r="I103" s="25"/>
      <c r="J103" s="26"/>
      <c r="K103" s="26"/>
      <c r="L103" s="7" t="s">
        <v>26</v>
      </c>
    </row>
    <row r="104" customFormat="false" ht="38.25" hidden="false" customHeight="false" outlineLevel="0" collapsed="false">
      <c r="A104" s="19" t="n">
        <v>91</v>
      </c>
      <c r="B104" s="20" t="s">
        <v>184</v>
      </c>
      <c r="C104" s="21" t="s">
        <v>185</v>
      </c>
      <c r="D104" s="19" t="n">
        <v>1999</v>
      </c>
      <c r="E104" s="22" t="n">
        <v>161130</v>
      </c>
      <c r="F104" s="22" t="n">
        <f aca="false">E104-G104</f>
        <v>161130</v>
      </c>
      <c r="G104" s="23" t="n">
        <v>0</v>
      </c>
      <c r="H104" s="25"/>
      <c r="I104" s="25"/>
      <c r="J104" s="26"/>
      <c r="K104" s="26"/>
      <c r="L104" s="7" t="s">
        <v>26</v>
      </c>
    </row>
    <row r="105" customFormat="false" ht="38.25" hidden="false" customHeight="false" outlineLevel="0" collapsed="false">
      <c r="A105" s="19" t="n">
        <v>92</v>
      </c>
      <c r="B105" s="20" t="s">
        <v>186</v>
      </c>
      <c r="C105" s="21" t="s">
        <v>187</v>
      </c>
      <c r="D105" s="19" t="n">
        <v>1999</v>
      </c>
      <c r="E105" s="22" t="n">
        <v>84400</v>
      </c>
      <c r="F105" s="22" t="n">
        <f aca="false">E105-G105</f>
        <v>84400</v>
      </c>
      <c r="G105" s="23" t="n">
        <v>0</v>
      </c>
      <c r="H105" s="25"/>
      <c r="I105" s="25"/>
      <c r="J105" s="26"/>
      <c r="K105" s="26"/>
      <c r="L105" s="7" t="s">
        <v>26</v>
      </c>
    </row>
    <row r="106" customFormat="false" ht="51" hidden="false" customHeight="false" outlineLevel="0" collapsed="false">
      <c r="A106" s="19" t="n">
        <v>93</v>
      </c>
      <c r="B106" s="20" t="s">
        <v>188</v>
      </c>
      <c r="C106" s="21" t="s">
        <v>189</v>
      </c>
      <c r="D106" s="19" t="n">
        <v>1999</v>
      </c>
      <c r="E106" s="22" t="n">
        <v>53710</v>
      </c>
      <c r="F106" s="22" t="n">
        <f aca="false">E106-G106</f>
        <v>53710</v>
      </c>
      <c r="G106" s="23" t="n">
        <v>0</v>
      </c>
      <c r="H106" s="25"/>
      <c r="I106" s="25"/>
      <c r="J106" s="26"/>
      <c r="K106" s="26"/>
      <c r="L106" s="7" t="s">
        <v>26</v>
      </c>
    </row>
    <row r="107" customFormat="false" ht="38.25" hidden="false" customHeight="false" outlineLevel="0" collapsed="false">
      <c r="A107" s="19" t="n">
        <v>94</v>
      </c>
      <c r="B107" s="20" t="s">
        <v>190</v>
      </c>
      <c r="C107" s="21" t="s">
        <v>191</v>
      </c>
      <c r="D107" s="19" t="n">
        <v>1999</v>
      </c>
      <c r="E107" s="22" t="n">
        <v>214840</v>
      </c>
      <c r="F107" s="22" t="n">
        <f aca="false">E107-G107</f>
        <v>214840</v>
      </c>
      <c r="G107" s="23" t="n">
        <v>0</v>
      </c>
      <c r="H107" s="25"/>
      <c r="I107" s="25"/>
      <c r="J107" s="26"/>
      <c r="K107" s="26"/>
      <c r="L107" s="7" t="s">
        <v>26</v>
      </c>
    </row>
    <row r="108" customFormat="false" ht="63.75" hidden="false" customHeight="false" outlineLevel="0" collapsed="false">
      <c r="A108" s="19" t="n">
        <v>95</v>
      </c>
      <c r="B108" s="20" t="s">
        <v>192</v>
      </c>
      <c r="C108" s="21" t="s">
        <v>193</v>
      </c>
      <c r="D108" s="19" t="n">
        <v>2013</v>
      </c>
      <c r="E108" s="22" t="n">
        <v>554109.8</v>
      </c>
      <c r="F108" s="22" t="n">
        <f aca="false">E108-G108</f>
        <v>404962.13</v>
      </c>
      <c r="G108" s="23" t="n">
        <v>149147.67</v>
      </c>
      <c r="H108" s="30"/>
      <c r="I108" s="25"/>
      <c r="J108" s="26"/>
      <c r="K108" s="26"/>
      <c r="L108" s="7" t="s">
        <v>26</v>
      </c>
    </row>
    <row r="109" customFormat="false" ht="38.25" hidden="false" customHeight="false" outlineLevel="0" collapsed="false">
      <c r="A109" s="19" t="n">
        <v>96</v>
      </c>
      <c r="B109" s="20" t="s">
        <v>194</v>
      </c>
      <c r="C109" s="21" t="s">
        <v>195</v>
      </c>
      <c r="D109" s="19" t="n">
        <v>1999</v>
      </c>
      <c r="E109" s="22" t="n">
        <v>230180</v>
      </c>
      <c r="F109" s="22" t="n">
        <f aca="false">E109-G109</f>
        <v>230180</v>
      </c>
      <c r="G109" s="23" t="n">
        <v>0</v>
      </c>
      <c r="H109" s="25"/>
      <c r="I109" s="25"/>
      <c r="J109" s="26"/>
      <c r="K109" s="26"/>
      <c r="L109" s="7" t="s">
        <v>26</v>
      </c>
    </row>
    <row r="110" customFormat="false" ht="38.25" hidden="false" customHeight="false" outlineLevel="0" collapsed="false">
      <c r="A110" s="19" t="n">
        <v>97</v>
      </c>
      <c r="B110" s="20" t="s">
        <v>196</v>
      </c>
      <c r="C110" s="21" t="s">
        <v>197</v>
      </c>
      <c r="D110" s="19" t="n">
        <v>1989</v>
      </c>
      <c r="E110" s="22" t="n">
        <v>346830</v>
      </c>
      <c r="F110" s="22" t="n">
        <f aca="false">E110-G110</f>
        <v>346830</v>
      </c>
      <c r="G110" s="23" t="n">
        <v>0</v>
      </c>
      <c r="H110" s="25"/>
      <c r="I110" s="25"/>
      <c r="J110" s="26"/>
      <c r="K110" s="26"/>
      <c r="L110" s="7" t="s">
        <v>26</v>
      </c>
    </row>
    <row r="111" customFormat="false" ht="38.25" hidden="false" customHeight="false" outlineLevel="0" collapsed="false">
      <c r="A111" s="19" t="n">
        <v>98</v>
      </c>
      <c r="B111" s="20" t="s">
        <v>198</v>
      </c>
      <c r="C111" s="21" t="s">
        <v>199</v>
      </c>
      <c r="D111" s="19" t="n">
        <v>1994</v>
      </c>
      <c r="E111" s="22" t="n">
        <v>63060</v>
      </c>
      <c r="F111" s="22" t="n">
        <f aca="false">E111-G111</f>
        <v>63060</v>
      </c>
      <c r="G111" s="23" t="n">
        <v>0</v>
      </c>
      <c r="H111" s="25"/>
      <c r="I111" s="25"/>
      <c r="J111" s="26"/>
      <c r="K111" s="26"/>
      <c r="L111" s="7" t="s">
        <v>26</v>
      </c>
    </row>
    <row r="112" customFormat="false" ht="38.25" hidden="false" customHeight="false" outlineLevel="0" collapsed="false">
      <c r="A112" s="19" t="n">
        <v>99</v>
      </c>
      <c r="B112" s="20" t="s">
        <v>200</v>
      </c>
      <c r="C112" s="21" t="s">
        <v>201</v>
      </c>
      <c r="D112" s="19" t="n">
        <v>1990</v>
      </c>
      <c r="E112" s="22" t="n">
        <v>252240</v>
      </c>
      <c r="F112" s="22" t="n">
        <f aca="false">E112-G112</f>
        <v>252240</v>
      </c>
      <c r="G112" s="23" t="n">
        <v>0</v>
      </c>
      <c r="H112" s="25"/>
      <c r="I112" s="25"/>
      <c r="J112" s="26"/>
      <c r="K112" s="26"/>
      <c r="L112" s="7" t="s">
        <v>26</v>
      </c>
    </row>
    <row r="113" customFormat="false" ht="38.25" hidden="false" customHeight="false" outlineLevel="0" collapsed="false">
      <c r="A113" s="19" t="n">
        <v>100</v>
      </c>
      <c r="B113" s="20" t="s">
        <v>202</v>
      </c>
      <c r="C113" s="21" t="s">
        <v>203</v>
      </c>
      <c r="D113" s="19" t="n">
        <v>1997</v>
      </c>
      <c r="E113" s="22" t="n">
        <v>92070</v>
      </c>
      <c r="F113" s="22" t="n">
        <f aca="false">E113-G113</f>
        <v>92070</v>
      </c>
      <c r="G113" s="23" t="n">
        <v>0</v>
      </c>
      <c r="H113" s="25"/>
      <c r="I113" s="25"/>
      <c r="J113" s="26"/>
      <c r="K113" s="26"/>
      <c r="L113" s="7" t="s">
        <v>26</v>
      </c>
    </row>
    <row r="114" customFormat="false" ht="38.25" hidden="false" customHeight="false" outlineLevel="0" collapsed="false">
      <c r="A114" s="19" t="n">
        <v>101</v>
      </c>
      <c r="B114" s="20" t="s">
        <v>204</v>
      </c>
      <c r="C114" s="21" t="s">
        <v>205</v>
      </c>
      <c r="D114" s="19" t="n">
        <v>1982</v>
      </c>
      <c r="E114" s="22" t="n">
        <v>76730</v>
      </c>
      <c r="F114" s="22" t="n">
        <f aca="false">E114-G114</f>
        <v>76730</v>
      </c>
      <c r="G114" s="23" t="n">
        <v>0</v>
      </c>
      <c r="H114" s="25"/>
      <c r="I114" s="25"/>
      <c r="J114" s="26"/>
      <c r="K114" s="26"/>
      <c r="L114" s="7" t="s">
        <v>26</v>
      </c>
    </row>
    <row r="115" customFormat="false" ht="38.25" hidden="false" customHeight="false" outlineLevel="0" collapsed="false">
      <c r="A115" s="19" t="n">
        <v>102</v>
      </c>
      <c r="B115" s="20" t="s">
        <v>206</v>
      </c>
      <c r="C115" s="21" t="s">
        <v>106</v>
      </c>
      <c r="D115" s="19" t="n">
        <v>1990</v>
      </c>
      <c r="E115" s="22" t="n">
        <v>38360</v>
      </c>
      <c r="F115" s="22" t="n">
        <f aca="false">E115-G115</f>
        <v>38360</v>
      </c>
      <c r="G115" s="23" t="n">
        <v>0</v>
      </c>
      <c r="H115" s="25"/>
      <c r="I115" s="25"/>
      <c r="J115" s="26"/>
      <c r="K115" s="26"/>
      <c r="L115" s="7" t="s">
        <v>26</v>
      </c>
    </row>
    <row r="116" customFormat="false" ht="38.25" hidden="false" customHeight="false" outlineLevel="0" collapsed="false">
      <c r="A116" s="19" t="n">
        <v>103</v>
      </c>
      <c r="B116" s="20" t="s">
        <v>207</v>
      </c>
      <c r="C116" s="21" t="s">
        <v>208</v>
      </c>
      <c r="D116" s="19" t="n">
        <v>1981</v>
      </c>
      <c r="E116" s="22" t="n">
        <v>46040</v>
      </c>
      <c r="F116" s="22" t="n">
        <f aca="false">E116-G116</f>
        <v>46040</v>
      </c>
      <c r="G116" s="23" t="n">
        <v>0</v>
      </c>
      <c r="H116" s="25"/>
      <c r="I116" s="25"/>
      <c r="J116" s="26"/>
      <c r="K116" s="26"/>
      <c r="L116" s="7" t="s">
        <v>26</v>
      </c>
    </row>
    <row r="117" customFormat="false" ht="38.25" hidden="false" customHeight="false" outlineLevel="0" collapsed="false">
      <c r="A117" s="19" t="n">
        <v>104</v>
      </c>
      <c r="B117" s="20" t="s">
        <v>209</v>
      </c>
      <c r="C117" s="21" t="s">
        <v>210</v>
      </c>
      <c r="D117" s="19" t="n">
        <v>1993</v>
      </c>
      <c r="E117" s="22" t="n">
        <v>46040</v>
      </c>
      <c r="F117" s="22" t="n">
        <f aca="false">E117-G117</f>
        <v>46040</v>
      </c>
      <c r="G117" s="23" t="n">
        <v>0</v>
      </c>
      <c r="H117" s="25"/>
      <c r="I117" s="25"/>
      <c r="J117" s="26"/>
      <c r="K117" s="26"/>
      <c r="L117" s="7" t="s">
        <v>26</v>
      </c>
    </row>
    <row r="118" customFormat="false" ht="38.25" hidden="false" customHeight="false" outlineLevel="0" collapsed="false">
      <c r="A118" s="19" t="n">
        <v>105</v>
      </c>
      <c r="B118" s="20" t="s">
        <v>211</v>
      </c>
      <c r="C118" s="21" t="s">
        <v>160</v>
      </c>
      <c r="D118" s="19" t="n">
        <v>1993</v>
      </c>
      <c r="E118" s="22" t="n">
        <v>38360</v>
      </c>
      <c r="F118" s="22" t="n">
        <f aca="false">E118-G118</f>
        <v>38360</v>
      </c>
      <c r="G118" s="23" t="n">
        <v>0</v>
      </c>
      <c r="H118" s="25"/>
      <c r="I118" s="25"/>
      <c r="J118" s="26"/>
      <c r="K118" s="26"/>
      <c r="L118" s="7" t="s">
        <v>26</v>
      </c>
    </row>
    <row r="119" customFormat="false" ht="38.25" hidden="false" customHeight="false" outlineLevel="0" collapsed="false">
      <c r="A119" s="19" t="n">
        <v>106</v>
      </c>
      <c r="B119" s="20" t="s">
        <v>212</v>
      </c>
      <c r="C119" s="21" t="s">
        <v>106</v>
      </c>
      <c r="D119" s="19" t="n">
        <v>1997</v>
      </c>
      <c r="E119" s="22" t="n">
        <v>92070</v>
      </c>
      <c r="F119" s="22" t="n">
        <f aca="false">E119-G119</f>
        <v>92070</v>
      </c>
      <c r="G119" s="23" t="n">
        <v>0</v>
      </c>
      <c r="H119" s="25"/>
      <c r="I119" s="25"/>
      <c r="J119" s="26"/>
      <c r="K119" s="26"/>
      <c r="L119" s="7" t="s">
        <v>26</v>
      </c>
    </row>
    <row r="120" customFormat="false" ht="38.25" hidden="false" customHeight="false" outlineLevel="0" collapsed="false">
      <c r="A120" s="19" t="n">
        <v>107</v>
      </c>
      <c r="B120" s="20" t="s">
        <v>213</v>
      </c>
      <c r="C120" s="21" t="s">
        <v>106</v>
      </c>
      <c r="D120" s="19" t="n">
        <v>1997</v>
      </c>
      <c r="E120" s="22" t="n">
        <v>38360</v>
      </c>
      <c r="F120" s="22" t="n">
        <f aca="false">E120-G120</f>
        <v>38360</v>
      </c>
      <c r="G120" s="23" t="n">
        <v>0</v>
      </c>
      <c r="H120" s="25"/>
      <c r="I120" s="25"/>
      <c r="J120" s="26"/>
      <c r="K120" s="26"/>
      <c r="L120" s="7" t="s">
        <v>26</v>
      </c>
    </row>
    <row r="121" customFormat="false" ht="38.25" hidden="false" customHeight="false" outlineLevel="0" collapsed="false">
      <c r="A121" s="19" t="n">
        <v>108</v>
      </c>
      <c r="B121" s="20" t="s">
        <v>214</v>
      </c>
      <c r="C121" s="21" t="s">
        <v>215</v>
      </c>
      <c r="D121" s="19" t="n">
        <v>1997</v>
      </c>
      <c r="E121" s="22" t="n">
        <v>23020</v>
      </c>
      <c r="F121" s="22" t="n">
        <f aca="false">E121-G121</f>
        <v>23020</v>
      </c>
      <c r="G121" s="23" t="n">
        <v>0</v>
      </c>
      <c r="H121" s="25"/>
      <c r="I121" s="25"/>
      <c r="J121" s="26"/>
      <c r="K121" s="26"/>
      <c r="L121" s="7" t="s">
        <v>26</v>
      </c>
    </row>
    <row r="122" customFormat="false" ht="38.25" hidden="false" customHeight="false" outlineLevel="0" collapsed="false">
      <c r="A122" s="19" t="n">
        <v>109</v>
      </c>
      <c r="B122" s="20" t="s">
        <v>216</v>
      </c>
      <c r="C122" s="21" t="s">
        <v>217</v>
      </c>
      <c r="D122" s="19" t="n">
        <v>1997</v>
      </c>
      <c r="E122" s="22" t="n">
        <v>92070</v>
      </c>
      <c r="F122" s="22" t="n">
        <f aca="false">E122-G122</f>
        <v>92070</v>
      </c>
      <c r="G122" s="23" t="n">
        <v>0</v>
      </c>
      <c r="H122" s="25"/>
      <c r="I122" s="25"/>
      <c r="J122" s="26"/>
      <c r="K122" s="26"/>
      <c r="L122" s="7" t="s">
        <v>26</v>
      </c>
    </row>
    <row r="123" customFormat="false" ht="38.25" hidden="false" customHeight="false" outlineLevel="0" collapsed="false">
      <c r="A123" s="19" t="n">
        <v>110</v>
      </c>
      <c r="B123" s="20" t="s">
        <v>218</v>
      </c>
      <c r="C123" s="21" t="s">
        <v>219</v>
      </c>
      <c r="D123" s="19" t="n">
        <v>1997</v>
      </c>
      <c r="E123" s="22" t="n">
        <v>153460</v>
      </c>
      <c r="F123" s="22" t="n">
        <f aca="false">E123-G123</f>
        <v>153460</v>
      </c>
      <c r="G123" s="23" t="n">
        <v>0</v>
      </c>
      <c r="H123" s="25"/>
      <c r="I123" s="25"/>
      <c r="J123" s="26"/>
      <c r="K123" s="26"/>
      <c r="L123" s="7" t="s">
        <v>26</v>
      </c>
    </row>
    <row r="124" customFormat="false" ht="38.25" hidden="false" customHeight="false" outlineLevel="0" collapsed="false">
      <c r="A124" s="19" t="n">
        <v>111</v>
      </c>
      <c r="B124" s="20" t="s">
        <v>220</v>
      </c>
      <c r="C124" s="21" t="s">
        <v>221</v>
      </c>
      <c r="D124" s="19" t="n">
        <v>1997</v>
      </c>
      <c r="E124" s="22" t="n">
        <v>34530</v>
      </c>
      <c r="F124" s="22" t="n">
        <f aca="false">E124-G124</f>
        <v>34530</v>
      </c>
      <c r="G124" s="23" t="n">
        <v>0</v>
      </c>
      <c r="H124" s="25"/>
      <c r="I124" s="25"/>
      <c r="J124" s="26"/>
      <c r="K124" s="26"/>
      <c r="L124" s="7" t="s">
        <v>26</v>
      </c>
    </row>
    <row r="125" customFormat="false" ht="38.25" hidden="false" customHeight="false" outlineLevel="0" collapsed="false">
      <c r="A125" s="19" t="n">
        <v>112</v>
      </c>
      <c r="B125" s="20" t="s">
        <v>222</v>
      </c>
      <c r="C125" s="21" t="s">
        <v>223</v>
      </c>
      <c r="D125" s="19" t="n">
        <v>1997</v>
      </c>
      <c r="E125" s="22" t="n">
        <v>23020</v>
      </c>
      <c r="F125" s="22" t="n">
        <f aca="false">E125-G125</f>
        <v>23020</v>
      </c>
      <c r="G125" s="23" t="n">
        <v>0</v>
      </c>
      <c r="H125" s="25"/>
      <c r="I125" s="25"/>
      <c r="J125" s="26"/>
      <c r="K125" s="26"/>
      <c r="L125" s="7" t="s">
        <v>26</v>
      </c>
    </row>
    <row r="126" customFormat="false" ht="38.25" hidden="false" customHeight="false" outlineLevel="0" collapsed="false">
      <c r="A126" s="19" t="n">
        <v>113</v>
      </c>
      <c r="B126" s="20" t="s">
        <v>224</v>
      </c>
      <c r="C126" s="21" t="s">
        <v>169</v>
      </c>
      <c r="D126" s="19" t="n">
        <v>1993</v>
      </c>
      <c r="E126" s="22" t="n">
        <v>46040</v>
      </c>
      <c r="F126" s="22" t="n">
        <f aca="false">E126-G126</f>
        <v>46040</v>
      </c>
      <c r="G126" s="23" t="n">
        <v>0</v>
      </c>
      <c r="H126" s="25"/>
      <c r="I126" s="25"/>
      <c r="J126" s="26"/>
      <c r="K126" s="26"/>
      <c r="L126" s="7" t="s">
        <v>26</v>
      </c>
    </row>
    <row r="127" customFormat="false" ht="38.25" hidden="false" customHeight="false" outlineLevel="0" collapsed="false">
      <c r="A127" s="19" t="n">
        <v>114</v>
      </c>
      <c r="B127" s="20" t="s">
        <v>225</v>
      </c>
      <c r="C127" s="21" t="s">
        <v>223</v>
      </c>
      <c r="D127" s="19" t="n">
        <v>1997</v>
      </c>
      <c r="E127" s="22" t="n">
        <v>53710</v>
      </c>
      <c r="F127" s="22" t="n">
        <f aca="false">E127-G127</f>
        <v>53710</v>
      </c>
      <c r="G127" s="23" t="n">
        <v>0</v>
      </c>
      <c r="H127" s="25"/>
      <c r="I127" s="25"/>
      <c r="J127" s="26"/>
      <c r="K127" s="26"/>
      <c r="L127" s="7" t="s">
        <v>26</v>
      </c>
    </row>
    <row r="128" customFormat="false" ht="38.25" hidden="false" customHeight="false" outlineLevel="0" collapsed="false">
      <c r="A128" s="19" t="n">
        <v>115</v>
      </c>
      <c r="B128" s="20" t="s">
        <v>226</v>
      </c>
      <c r="C128" s="21" t="s">
        <v>227</v>
      </c>
      <c r="D128" s="19" t="n">
        <v>1978</v>
      </c>
      <c r="E128" s="22" t="n">
        <v>46040</v>
      </c>
      <c r="F128" s="22" t="n">
        <f aca="false">E128-G128</f>
        <v>46040</v>
      </c>
      <c r="G128" s="23" t="n">
        <v>0</v>
      </c>
      <c r="H128" s="25"/>
      <c r="I128" s="25"/>
      <c r="J128" s="26"/>
      <c r="K128" s="26"/>
      <c r="L128" s="7" t="s">
        <v>26</v>
      </c>
    </row>
    <row r="129" customFormat="false" ht="25.5" hidden="false" customHeight="false" outlineLevel="0" collapsed="false">
      <c r="A129" s="19" t="n">
        <v>116</v>
      </c>
      <c r="B129" s="20" t="s">
        <v>228</v>
      </c>
      <c r="C129" s="21" t="s">
        <v>229</v>
      </c>
      <c r="D129" s="19" t="n">
        <v>1978</v>
      </c>
      <c r="E129" s="22" t="n">
        <v>23020</v>
      </c>
      <c r="F129" s="22" t="n">
        <f aca="false">E129-G129</f>
        <v>23020</v>
      </c>
      <c r="G129" s="23" t="n">
        <v>0</v>
      </c>
      <c r="H129" s="25"/>
      <c r="I129" s="25"/>
      <c r="J129" s="26"/>
      <c r="K129" s="26"/>
      <c r="L129" s="7" t="s">
        <v>26</v>
      </c>
    </row>
    <row r="130" customFormat="false" ht="51" hidden="false" customHeight="false" outlineLevel="0" collapsed="false">
      <c r="A130" s="19" t="n">
        <v>117</v>
      </c>
      <c r="B130" s="20" t="s">
        <v>230</v>
      </c>
      <c r="C130" s="21" t="s">
        <v>231</v>
      </c>
      <c r="D130" s="19" t="n">
        <v>1978</v>
      </c>
      <c r="E130" s="22" t="n">
        <v>53710</v>
      </c>
      <c r="F130" s="22" t="n">
        <f aca="false">E130-G130</f>
        <v>53710</v>
      </c>
      <c r="G130" s="23" t="n">
        <v>0</v>
      </c>
      <c r="H130" s="25"/>
      <c r="I130" s="25"/>
      <c r="J130" s="26"/>
      <c r="K130" s="26"/>
      <c r="L130" s="7" t="s">
        <v>26</v>
      </c>
    </row>
    <row r="131" customFormat="false" ht="38.25" hidden="false" customHeight="false" outlineLevel="0" collapsed="false">
      <c r="A131" s="19" t="n">
        <v>118</v>
      </c>
      <c r="B131" s="20" t="s">
        <v>232</v>
      </c>
      <c r="C131" s="21" t="s">
        <v>233</v>
      </c>
      <c r="D131" s="19" t="n">
        <v>1981</v>
      </c>
      <c r="E131" s="22" t="n">
        <v>30690</v>
      </c>
      <c r="F131" s="22" t="n">
        <f aca="false">E131-G131</f>
        <v>30690</v>
      </c>
      <c r="G131" s="23" t="n">
        <v>0</v>
      </c>
      <c r="H131" s="25"/>
      <c r="I131" s="25"/>
      <c r="J131" s="26"/>
      <c r="K131" s="26"/>
      <c r="L131" s="7" t="s">
        <v>26</v>
      </c>
    </row>
    <row r="132" customFormat="false" ht="38.25" hidden="false" customHeight="false" outlineLevel="0" collapsed="false">
      <c r="A132" s="19" t="n">
        <v>119</v>
      </c>
      <c r="B132" s="20" t="s">
        <v>234</v>
      </c>
      <c r="C132" s="21" t="s">
        <v>223</v>
      </c>
      <c r="D132" s="19" t="n">
        <v>1997</v>
      </c>
      <c r="E132" s="22" t="n">
        <v>46040</v>
      </c>
      <c r="F132" s="22" t="n">
        <f aca="false">E132-G132</f>
        <v>46040</v>
      </c>
      <c r="G132" s="23" t="n">
        <v>0</v>
      </c>
      <c r="H132" s="25"/>
      <c r="I132" s="25"/>
      <c r="J132" s="26"/>
      <c r="K132" s="26"/>
      <c r="L132" s="7" t="s">
        <v>26</v>
      </c>
    </row>
    <row r="133" customFormat="false" ht="38.25" hidden="false" customHeight="false" outlineLevel="0" collapsed="false">
      <c r="A133" s="19" t="n">
        <v>120</v>
      </c>
      <c r="B133" s="20" t="s">
        <v>235</v>
      </c>
      <c r="C133" s="21" t="s">
        <v>236</v>
      </c>
      <c r="D133" s="19" t="n">
        <v>1997</v>
      </c>
      <c r="E133" s="22" t="n">
        <v>69060</v>
      </c>
      <c r="F133" s="22" t="n">
        <f aca="false">E133-G133</f>
        <v>69060</v>
      </c>
      <c r="G133" s="23" t="n">
        <v>0</v>
      </c>
      <c r="H133" s="25"/>
      <c r="I133" s="25"/>
      <c r="J133" s="26"/>
      <c r="K133" s="26"/>
      <c r="L133" s="7" t="s">
        <v>26</v>
      </c>
    </row>
    <row r="134" customFormat="false" ht="38.25" hidden="false" customHeight="false" outlineLevel="0" collapsed="false">
      <c r="A134" s="19" t="n">
        <v>121</v>
      </c>
      <c r="B134" s="20" t="s">
        <v>237</v>
      </c>
      <c r="C134" s="21" t="s">
        <v>187</v>
      </c>
      <c r="D134" s="19" t="n">
        <v>1997</v>
      </c>
      <c r="E134" s="22" t="n">
        <v>115090</v>
      </c>
      <c r="F134" s="22" t="n">
        <f aca="false">E134-G134</f>
        <v>115090</v>
      </c>
      <c r="G134" s="23" t="n">
        <v>0</v>
      </c>
      <c r="H134" s="25"/>
      <c r="I134" s="25"/>
      <c r="J134" s="26"/>
      <c r="K134" s="26"/>
      <c r="L134" s="7" t="s">
        <v>26</v>
      </c>
    </row>
    <row r="135" customFormat="false" ht="38.25" hidden="false" customHeight="false" outlineLevel="0" collapsed="false">
      <c r="A135" s="19" t="n">
        <v>122</v>
      </c>
      <c r="B135" s="20" t="s">
        <v>238</v>
      </c>
      <c r="C135" s="21" t="s">
        <v>239</v>
      </c>
      <c r="D135" s="19" t="n">
        <v>1997</v>
      </c>
      <c r="E135" s="22" t="n">
        <v>38360</v>
      </c>
      <c r="F135" s="22" t="n">
        <f aca="false">E135-G135</f>
        <v>38360</v>
      </c>
      <c r="G135" s="23" t="n">
        <v>0</v>
      </c>
      <c r="H135" s="25"/>
      <c r="I135" s="25"/>
      <c r="J135" s="26"/>
      <c r="K135" s="26"/>
      <c r="L135" s="7" t="s">
        <v>26</v>
      </c>
    </row>
    <row r="136" customFormat="false" ht="38.25" hidden="false" customHeight="false" outlineLevel="0" collapsed="false">
      <c r="A136" s="19" t="n">
        <v>123</v>
      </c>
      <c r="B136" s="20" t="s">
        <v>240</v>
      </c>
      <c r="C136" s="21" t="s">
        <v>241</v>
      </c>
      <c r="D136" s="19" t="n">
        <v>1997</v>
      </c>
      <c r="E136" s="22" t="n">
        <v>30690</v>
      </c>
      <c r="F136" s="22" t="n">
        <f aca="false">E136-G136</f>
        <v>30690</v>
      </c>
      <c r="G136" s="23" t="n">
        <v>0</v>
      </c>
      <c r="H136" s="25"/>
      <c r="I136" s="25"/>
      <c r="J136" s="26"/>
      <c r="K136" s="26"/>
      <c r="L136" s="7" t="s">
        <v>26</v>
      </c>
    </row>
    <row r="137" customFormat="false" ht="38.25" hidden="false" customHeight="false" outlineLevel="0" collapsed="false">
      <c r="A137" s="19" t="n">
        <v>124</v>
      </c>
      <c r="B137" s="20" t="s">
        <v>242</v>
      </c>
      <c r="C137" s="21" t="s">
        <v>243</v>
      </c>
      <c r="D137" s="19" t="n">
        <v>1997</v>
      </c>
      <c r="E137" s="22" t="n">
        <v>207160</v>
      </c>
      <c r="F137" s="22" t="n">
        <f aca="false">E137-G137</f>
        <v>207160</v>
      </c>
      <c r="G137" s="23" t="n">
        <v>0</v>
      </c>
      <c r="H137" s="25"/>
      <c r="I137" s="25"/>
      <c r="J137" s="26"/>
      <c r="K137" s="26"/>
      <c r="L137" s="7" t="s">
        <v>26</v>
      </c>
    </row>
    <row r="138" customFormat="false" ht="38.25" hidden="false" customHeight="false" outlineLevel="0" collapsed="false">
      <c r="A138" s="19" t="n">
        <v>125</v>
      </c>
      <c r="B138" s="20" t="s">
        <v>244</v>
      </c>
      <c r="C138" s="21" t="s">
        <v>245</v>
      </c>
      <c r="D138" s="19" t="n">
        <v>1997</v>
      </c>
      <c r="E138" s="22" t="n">
        <v>84400</v>
      </c>
      <c r="F138" s="22" t="n">
        <f aca="false">E138-G138</f>
        <v>84400</v>
      </c>
      <c r="G138" s="23" t="n">
        <v>0</v>
      </c>
      <c r="H138" s="25"/>
      <c r="I138" s="25"/>
      <c r="J138" s="26"/>
      <c r="K138" s="26"/>
      <c r="L138" s="7" t="s">
        <v>26</v>
      </c>
    </row>
    <row r="139" customFormat="false" ht="51" hidden="false" customHeight="false" outlineLevel="0" collapsed="false">
      <c r="A139" s="19" t="n">
        <v>126</v>
      </c>
      <c r="B139" s="20" t="s">
        <v>246</v>
      </c>
      <c r="C139" s="21" t="s">
        <v>247</v>
      </c>
      <c r="D139" s="19" t="n">
        <v>1997</v>
      </c>
      <c r="E139" s="22" t="n">
        <v>245530</v>
      </c>
      <c r="F139" s="22" t="n">
        <f aca="false">E139-G139</f>
        <v>245530</v>
      </c>
      <c r="G139" s="23" t="n">
        <v>0</v>
      </c>
      <c r="H139" s="25"/>
      <c r="I139" s="25"/>
      <c r="J139" s="26"/>
      <c r="K139" s="26"/>
      <c r="L139" s="7" t="s">
        <v>26</v>
      </c>
    </row>
    <row r="140" customFormat="false" ht="38.25" hidden="false" customHeight="false" outlineLevel="0" collapsed="false">
      <c r="A140" s="19" t="n">
        <v>127</v>
      </c>
      <c r="B140" s="20" t="s">
        <v>248</v>
      </c>
      <c r="C140" s="21" t="s">
        <v>249</v>
      </c>
      <c r="D140" s="19" t="n">
        <v>1998</v>
      </c>
      <c r="E140" s="22" t="n">
        <v>214840</v>
      </c>
      <c r="F140" s="22" t="n">
        <f aca="false">E140-G140</f>
        <v>214840</v>
      </c>
      <c r="G140" s="23" t="n">
        <v>0</v>
      </c>
      <c r="H140" s="25"/>
      <c r="I140" s="25"/>
      <c r="J140" s="26"/>
      <c r="K140" s="26"/>
      <c r="L140" s="7" t="s">
        <v>26</v>
      </c>
    </row>
    <row r="141" customFormat="false" ht="38.25" hidden="false" customHeight="false" outlineLevel="0" collapsed="false">
      <c r="A141" s="19" t="n">
        <v>128</v>
      </c>
      <c r="B141" s="20" t="s">
        <v>250</v>
      </c>
      <c r="C141" s="21" t="s">
        <v>251</v>
      </c>
      <c r="D141" s="19" t="n">
        <v>1998</v>
      </c>
      <c r="E141" s="22" t="n">
        <v>245530</v>
      </c>
      <c r="F141" s="22" t="n">
        <f aca="false">E141-G141</f>
        <v>245530</v>
      </c>
      <c r="G141" s="23" t="n">
        <v>0</v>
      </c>
      <c r="H141" s="25"/>
      <c r="I141" s="25"/>
      <c r="J141" s="26"/>
      <c r="K141" s="26"/>
      <c r="L141" s="7" t="s">
        <v>26</v>
      </c>
    </row>
    <row r="142" customFormat="false" ht="25.5" hidden="false" customHeight="false" outlineLevel="0" collapsed="false">
      <c r="A142" s="19" t="n">
        <v>129</v>
      </c>
      <c r="B142" s="20" t="s">
        <v>252</v>
      </c>
      <c r="C142" s="21" t="s">
        <v>253</v>
      </c>
      <c r="D142" s="19" t="n">
        <v>1998</v>
      </c>
      <c r="E142" s="22" t="n">
        <v>61380</v>
      </c>
      <c r="F142" s="22" t="n">
        <f aca="false">E142-G142</f>
        <v>61380</v>
      </c>
      <c r="G142" s="23" t="n">
        <v>0</v>
      </c>
      <c r="H142" s="25"/>
      <c r="I142" s="25"/>
      <c r="J142" s="26"/>
      <c r="K142" s="26"/>
      <c r="L142" s="7" t="s">
        <v>26</v>
      </c>
    </row>
    <row r="143" customFormat="false" ht="38.25" hidden="false" customHeight="false" outlineLevel="0" collapsed="false">
      <c r="A143" s="19" t="n">
        <v>130</v>
      </c>
      <c r="B143" s="20" t="s">
        <v>254</v>
      </c>
      <c r="C143" s="21" t="s">
        <v>255</v>
      </c>
      <c r="D143" s="19" t="n">
        <v>1999</v>
      </c>
      <c r="E143" s="22" t="n">
        <v>145780</v>
      </c>
      <c r="F143" s="22" t="n">
        <f aca="false">E143-G143</f>
        <v>145780</v>
      </c>
      <c r="G143" s="23" t="n">
        <v>0</v>
      </c>
      <c r="H143" s="25"/>
      <c r="I143" s="25"/>
      <c r="J143" s="26"/>
      <c r="K143" s="26"/>
      <c r="L143" s="7" t="s">
        <v>26</v>
      </c>
    </row>
    <row r="144" customFormat="false" ht="38.25" hidden="false" customHeight="false" outlineLevel="0" collapsed="false">
      <c r="A144" s="19" t="n">
        <v>131</v>
      </c>
      <c r="B144" s="20" t="s">
        <v>256</v>
      </c>
      <c r="C144" s="21" t="s">
        <v>257</v>
      </c>
      <c r="D144" s="19" t="n">
        <v>1999</v>
      </c>
      <c r="E144" s="22" t="n">
        <v>130440</v>
      </c>
      <c r="F144" s="22" t="n">
        <f aca="false">E144-G144</f>
        <v>130440</v>
      </c>
      <c r="G144" s="23" t="n">
        <v>0</v>
      </c>
      <c r="H144" s="25"/>
      <c r="I144" s="25"/>
      <c r="J144" s="26"/>
      <c r="K144" s="26"/>
      <c r="L144" s="7" t="s">
        <v>26</v>
      </c>
    </row>
    <row r="145" customFormat="false" ht="38.25" hidden="false" customHeight="false" outlineLevel="0" collapsed="false">
      <c r="A145" s="19" t="n">
        <v>132</v>
      </c>
      <c r="B145" s="20" t="s">
        <v>258</v>
      </c>
      <c r="C145" s="21" t="s">
        <v>259</v>
      </c>
      <c r="D145" s="19" t="n">
        <v>1984</v>
      </c>
      <c r="E145" s="22" t="n">
        <v>107420</v>
      </c>
      <c r="F145" s="22" t="n">
        <f aca="false">E145-G145</f>
        <v>107420</v>
      </c>
      <c r="G145" s="23" t="n">
        <v>0</v>
      </c>
      <c r="H145" s="25"/>
      <c r="I145" s="25"/>
      <c r="J145" s="26"/>
      <c r="K145" s="26"/>
      <c r="L145" s="7" t="s">
        <v>26</v>
      </c>
    </row>
    <row r="146" customFormat="false" ht="38.25" hidden="false" customHeight="false" outlineLevel="0" collapsed="false">
      <c r="A146" s="19" t="n">
        <v>133</v>
      </c>
      <c r="B146" s="20" t="s">
        <v>260</v>
      </c>
      <c r="C146" s="21" t="s">
        <v>261</v>
      </c>
      <c r="D146" s="19" t="n">
        <v>1999</v>
      </c>
      <c r="E146" s="22" t="n">
        <v>145780</v>
      </c>
      <c r="F146" s="22" t="n">
        <f aca="false">E146-G146</f>
        <v>145780</v>
      </c>
      <c r="G146" s="23" t="n">
        <v>0</v>
      </c>
      <c r="H146" s="25"/>
      <c r="I146" s="25"/>
      <c r="J146" s="26"/>
      <c r="K146" s="26"/>
      <c r="L146" s="7" t="s">
        <v>26</v>
      </c>
    </row>
    <row r="147" customFormat="false" ht="38.25" hidden="false" customHeight="false" outlineLevel="0" collapsed="false">
      <c r="A147" s="19" t="n">
        <v>134</v>
      </c>
      <c r="B147" s="20" t="s">
        <v>262</v>
      </c>
      <c r="C147" s="21" t="s">
        <v>261</v>
      </c>
      <c r="D147" s="19" t="n">
        <v>1999</v>
      </c>
      <c r="E147" s="22" t="n">
        <v>23020</v>
      </c>
      <c r="F147" s="22" t="n">
        <f aca="false">E147-G147</f>
        <v>23020</v>
      </c>
      <c r="G147" s="23" t="n">
        <v>0</v>
      </c>
      <c r="H147" s="25"/>
      <c r="I147" s="25"/>
      <c r="J147" s="26"/>
      <c r="K147" s="26"/>
      <c r="L147" s="7" t="s">
        <v>26</v>
      </c>
    </row>
    <row r="148" customFormat="false" ht="25.5" hidden="false" customHeight="false" outlineLevel="0" collapsed="false">
      <c r="A148" s="19" t="n">
        <v>135</v>
      </c>
      <c r="B148" s="20" t="s">
        <v>263</v>
      </c>
      <c r="C148" s="21" t="s">
        <v>264</v>
      </c>
      <c r="D148" s="19" t="n">
        <v>2002</v>
      </c>
      <c r="E148" s="22" t="n">
        <v>153460</v>
      </c>
      <c r="F148" s="22" t="n">
        <f aca="false">E148-G148</f>
        <v>153460</v>
      </c>
      <c r="G148" s="23" t="n">
        <v>0</v>
      </c>
      <c r="H148" s="25"/>
      <c r="I148" s="25"/>
      <c r="J148" s="26"/>
      <c r="K148" s="26"/>
      <c r="L148" s="7" t="s">
        <v>26</v>
      </c>
    </row>
    <row r="149" customFormat="false" ht="38.25" hidden="false" customHeight="false" outlineLevel="0" collapsed="false">
      <c r="A149" s="19" t="n">
        <v>136</v>
      </c>
      <c r="B149" s="20" t="s">
        <v>265</v>
      </c>
      <c r="C149" s="21" t="s">
        <v>113</v>
      </c>
      <c r="D149" s="19" t="n">
        <v>2003</v>
      </c>
      <c r="E149" s="22" t="n">
        <v>172640</v>
      </c>
      <c r="F149" s="22" t="n">
        <f aca="false">E149-G149</f>
        <v>172640</v>
      </c>
      <c r="G149" s="23" t="n">
        <v>0</v>
      </c>
      <c r="H149" s="25"/>
      <c r="I149" s="25"/>
      <c r="J149" s="26"/>
      <c r="K149" s="26"/>
      <c r="L149" s="7" t="s">
        <v>26</v>
      </c>
    </row>
    <row r="150" customFormat="false" ht="38.25" hidden="false" customHeight="false" outlineLevel="0" collapsed="false">
      <c r="A150" s="19" t="n">
        <v>137</v>
      </c>
      <c r="B150" s="20" t="s">
        <v>266</v>
      </c>
      <c r="C150" s="21" t="s">
        <v>267</v>
      </c>
      <c r="D150" s="19" t="n">
        <v>2003</v>
      </c>
      <c r="E150" s="22" t="n">
        <v>164960</v>
      </c>
      <c r="F150" s="22" t="n">
        <f aca="false">E150-G150</f>
        <v>164960</v>
      </c>
      <c r="G150" s="23" t="n">
        <v>0</v>
      </c>
      <c r="H150" s="25"/>
      <c r="I150" s="25"/>
      <c r="J150" s="26"/>
      <c r="K150" s="26"/>
      <c r="L150" s="7" t="s">
        <v>26</v>
      </c>
    </row>
    <row r="151" customFormat="false" ht="38.25" hidden="false" customHeight="false" outlineLevel="0" collapsed="false">
      <c r="A151" s="19" t="n">
        <v>138</v>
      </c>
      <c r="B151" s="20" t="s">
        <v>268</v>
      </c>
      <c r="C151" s="21" t="s">
        <v>269</v>
      </c>
      <c r="D151" s="19" t="n">
        <v>1977</v>
      </c>
      <c r="E151" s="22" t="n">
        <v>112910</v>
      </c>
      <c r="F151" s="22" t="n">
        <f aca="false">E151-G151</f>
        <v>112910</v>
      </c>
      <c r="G151" s="23" t="n">
        <v>0</v>
      </c>
      <c r="H151" s="25"/>
      <c r="I151" s="25"/>
      <c r="J151" s="26"/>
      <c r="K151" s="26"/>
      <c r="L151" s="7" t="s">
        <v>26</v>
      </c>
    </row>
    <row r="152" customFormat="false" ht="51" hidden="false" customHeight="false" outlineLevel="0" collapsed="false">
      <c r="A152" s="19" t="n">
        <v>139</v>
      </c>
      <c r="B152" s="20" t="s">
        <v>270</v>
      </c>
      <c r="C152" s="21" t="s">
        <v>271</v>
      </c>
      <c r="D152" s="19" t="n">
        <v>1977</v>
      </c>
      <c r="E152" s="22" t="n">
        <v>99630</v>
      </c>
      <c r="F152" s="22" t="n">
        <f aca="false">E152-G152</f>
        <v>99630</v>
      </c>
      <c r="G152" s="23" t="n">
        <v>0</v>
      </c>
      <c r="H152" s="25"/>
      <c r="I152" s="25"/>
      <c r="J152" s="26"/>
      <c r="K152" s="26"/>
      <c r="L152" s="7" t="s">
        <v>26</v>
      </c>
    </row>
    <row r="153" customFormat="false" ht="38.25" hidden="false" customHeight="false" outlineLevel="0" collapsed="false">
      <c r="A153" s="19" t="n">
        <v>140</v>
      </c>
      <c r="B153" s="20" t="s">
        <v>272</v>
      </c>
      <c r="C153" s="21" t="s">
        <v>273</v>
      </c>
      <c r="D153" s="19" t="n">
        <v>1973</v>
      </c>
      <c r="E153" s="22" t="n">
        <v>73060</v>
      </c>
      <c r="F153" s="22" t="n">
        <f aca="false">E153-G153</f>
        <v>73060</v>
      </c>
      <c r="G153" s="23" t="n">
        <v>0</v>
      </c>
      <c r="H153" s="25"/>
      <c r="I153" s="25"/>
      <c r="J153" s="26"/>
      <c r="K153" s="26"/>
      <c r="L153" s="7" t="s">
        <v>26</v>
      </c>
    </row>
    <row r="154" customFormat="false" ht="38.25" hidden="false" customHeight="false" outlineLevel="0" collapsed="false">
      <c r="A154" s="19" t="n">
        <v>141</v>
      </c>
      <c r="B154" s="20" t="s">
        <v>274</v>
      </c>
      <c r="C154" s="21" t="s">
        <v>275</v>
      </c>
      <c r="D154" s="19" t="n">
        <v>1979</v>
      </c>
      <c r="E154" s="22" t="n">
        <v>66420</v>
      </c>
      <c r="F154" s="22" t="n">
        <f aca="false">E154-G154</f>
        <v>66420</v>
      </c>
      <c r="G154" s="23" t="n">
        <v>0</v>
      </c>
      <c r="H154" s="25"/>
      <c r="I154" s="25"/>
      <c r="J154" s="26"/>
      <c r="K154" s="26"/>
      <c r="L154" s="7" t="s">
        <v>26</v>
      </c>
    </row>
    <row r="155" customFormat="false" ht="38.25" hidden="false" customHeight="false" outlineLevel="0" collapsed="false">
      <c r="A155" s="19" t="n">
        <v>142</v>
      </c>
      <c r="B155" s="20" t="s">
        <v>276</v>
      </c>
      <c r="C155" s="21" t="s">
        <v>187</v>
      </c>
      <c r="D155" s="19" t="n">
        <v>1979</v>
      </c>
      <c r="E155" s="22" t="n">
        <v>39850</v>
      </c>
      <c r="F155" s="22" t="n">
        <f aca="false">E155-G155</f>
        <v>39850</v>
      </c>
      <c r="G155" s="23" t="n">
        <v>0</v>
      </c>
      <c r="H155" s="25"/>
      <c r="I155" s="25"/>
      <c r="J155" s="26"/>
      <c r="K155" s="26"/>
      <c r="L155" s="7" t="s">
        <v>26</v>
      </c>
    </row>
    <row r="156" customFormat="false" ht="51" hidden="false" customHeight="false" outlineLevel="0" collapsed="false">
      <c r="A156" s="19" t="n">
        <v>143</v>
      </c>
      <c r="B156" s="20" t="s">
        <v>277</v>
      </c>
      <c r="C156" s="21" t="s">
        <v>278</v>
      </c>
      <c r="D156" s="19" t="n">
        <v>1998</v>
      </c>
      <c r="E156" s="22" t="n">
        <v>46490</v>
      </c>
      <c r="F156" s="22" t="n">
        <f aca="false">E156-G156</f>
        <v>46490</v>
      </c>
      <c r="G156" s="23" t="n">
        <v>0</v>
      </c>
      <c r="H156" s="25"/>
      <c r="I156" s="25"/>
      <c r="J156" s="26"/>
      <c r="K156" s="26"/>
      <c r="L156" s="7" t="s">
        <v>26</v>
      </c>
    </row>
    <row r="157" customFormat="false" ht="38.25" hidden="false" customHeight="false" outlineLevel="0" collapsed="false">
      <c r="A157" s="19" t="n">
        <v>144</v>
      </c>
      <c r="B157" s="20" t="s">
        <v>279</v>
      </c>
      <c r="C157" s="21" t="s">
        <v>280</v>
      </c>
      <c r="D157" s="19" t="n">
        <v>1975</v>
      </c>
      <c r="E157" s="22" t="n">
        <v>46490</v>
      </c>
      <c r="F157" s="22" t="n">
        <f aca="false">E157-G157</f>
        <v>46490</v>
      </c>
      <c r="G157" s="23" t="n">
        <v>0</v>
      </c>
      <c r="H157" s="25"/>
      <c r="I157" s="25"/>
      <c r="J157" s="26"/>
      <c r="K157" s="26"/>
      <c r="L157" s="7" t="s">
        <v>26</v>
      </c>
    </row>
    <row r="158" customFormat="false" ht="25.5" hidden="false" customHeight="false" outlineLevel="0" collapsed="false">
      <c r="A158" s="19" t="n">
        <v>145</v>
      </c>
      <c r="B158" s="20" t="s">
        <v>281</v>
      </c>
      <c r="C158" s="21" t="s">
        <v>282</v>
      </c>
      <c r="D158" s="19" t="n">
        <v>1992</v>
      </c>
      <c r="E158" s="22" t="n">
        <v>33210</v>
      </c>
      <c r="F158" s="22" t="n">
        <f aca="false">E158-G158</f>
        <v>33210</v>
      </c>
      <c r="G158" s="23" t="n">
        <v>0</v>
      </c>
      <c r="H158" s="25"/>
      <c r="I158" s="25"/>
      <c r="J158" s="26"/>
      <c r="K158" s="26"/>
      <c r="L158" s="7" t="s">
        <v>26</v>
      </c>
    </row>
    <row r="159" customFormat="false" ht="38.25" hidden="false" customHeight="false" outlineLevel="0" collapsed="false">
      <c r="A159" s="19" t="n">
        <v>146</v>
      </c>
      <c r="B159" s="20" t="s">
        <v>283</v>
      </c>
      <c r="C159" s="21" t="s">
        <v>284</v>
      </c>
      <c r="D159" s="19" t="n">
        <v>1975</v>
      </c>
      <c r="E159" s="22" t="n">
        <v>166040</v>
      </c>
      <c r="F159" s="22" t="n">
        <f aca="false">E159-G159</f>
        <v>166040</v>
      </c>
      <c r="G159" s="23" t="n">
        <v>0</v>
      </c>
      <c r="H159" s="25"/>
      <c r="I159" s="25"/>
      <c r="J159" s="26"/>
      <c r="K159" s="26"/>
      <c r="L159" s="7" t="s">
        <v>26</v>
      </c>
    </row>
    <row r="160" customFormat="false" ht="38.25" hidden="false" customHeight="false" outlineLevel="0" collapsed="false">
      <c r="A160" s="19" t="n">
        <v>147</v>
      </c>
      <c r="B160" s="20" t="s">
        <v>285</v>
      </c>
      <c r="C160" s="21" t="s">
        <v>286</v>
      </c>
      <c r="D160" s="19" t="n">
        <v>1975</v>
      </c>
      <c r="E160" s="22" t="n">
        <v>119550</v>
      </c>
      <c r="F160" s="22" t="n">
        <f aca="false">E160-G160</f>
        <v>119550</v>
      </c>
      <c r="G160" s="23" t="n">
        <v>0</v>
      </c>
      <c r="H160" s="25"/>
      <c r="I160" s="25"/>
      <c r="J160" s="26"/>
      <c r="K160" s="26"/>
      <c r="L160" s="7" t="s">
        <v>26</v>
      </c>
    </row>
    <row r="161" customFormat="false" ht="38.25" hidden="false" customHeight="false" outlineLevel="0" collapsed="false">
      <c r="A161" s="19" t="n">
        <v>148</v>
      </c>
      <c r="B161" s="20" t="s">
        <v>287</v>
      </c>
      <c r="C161" s="21" t="s">
        <v>286</v>
      </c>
      <c r="D161" s="19" t="n">
        <v>1992</v>
      </c>
      <c r="E161" s="22" t="n">
        <v>19930</v>
      </c>
      <c r="F161" s="22" t="n">
        <f aca="false">E161-G161</f>
        <v>19930</v>
      </c>
      <c r="G161" s="23" t="n">
        <v>0</v>
      </c>
      <c r="H161" s="25"/>
      <c r="I161" s="25"/>
      <c r="J161" s="26"/>
      <c r="K161" s="26"/>
      <c r="L161" s="7" t="s">
        <v>26</v>
      </c>
    </row>
    <row r="162" customFormat="false" ht="38.25" hidden="false" customHeight="false" outlineLevel="0" collapsed="false">
      <c r="A162" s="19" t="n">
        <v>149</v>
      </c>
      <c r="B162" s="20" t="s">
        <v>288</v>
      </c>
      <c r="C162" s="21" t="s">
        <v>93</v>
      </c>
      <c r="D162" s="19" t="n">
        <v>1992</v>
      </c>
      <c r="E162" s="22" t="n">
        <v>53130</v>
      </c>
      <c r="F162" s="22" t="n">
        <f aca="false">E162-G162</f>
        <v>53130</v>
      </c>
      <c r="G162" s="23" t="n">
        <v>0</v>
      </c>
      <c r="H162" s="25"/>
      <c r="I162" s="25"/>
      <c r="J162" s="26"/>
      <c r="K162" s="26"/>
      <c r="L162" s="7" t="s">
        <v>26</v>
      </c>
    </row>
    <row r="163" customFormat="false" ht="38.25" hidden="false" customHeight="false" outlineLevel="0" collapsed="false">
      <c r="A163" s="19" t="n">
        <v>150</v>
      </c>
      <c r="B163" s="20" t="s">
        <v>289</v>
      </c>
      <c r="C163" s="21" t="s">
        <v>290</v>
      </c>
      <c r="D163" s="19" t="n">
        <v>1973</v>
      </c>
      <c r="E163" s="22" t="n">
        <v>73060</v>
      </c>
      <c r="F163" s="22" t="n">
        <f aca="false">E163-G163</f>
        <v>73060</v>
      </c>
      <c r="G163" s="23" t="n">
        <v>0</v>
      </c>
      <c r="H163" s="25"/>
      <c r="I163" s="25"/>
      <c r="J163" s="26"/>
      <c r="K163" s="26"/>
      <c r="L163" s="7" t="s">
        <v>26</v>
      </c>
    </row>
    <row r="164" customFormat="false" ht="38.25" hidden="false" customHeight="false" outlineLevel="0" collapsed="false">
      <c r="A164" s="19" t="n">
        <v>151</v>
      </c>
      <c r="B164" s="20" t="s">
        <v>291</v>
      </c>
      <c r="C164" s="21" t="s">
        <v>292</v>
      </c>
      <c r="D164" s="19" t="n">
        <v>1975</v>
      </c>
      <c r="E164" s="22" t="n">
        <v>232460</v>
      </c>
      <c r="F164" s="22" t="n">
        <f aca="false">E164-G164</f>
        <v>232460</v>
      </c>
      <c r="G164" s="23" t="n">
        <v>0</v>
      </c>
      <c r="H164" s="25"/>
      <c r="I164" s="25"/>
      <c r="J164" s="26"/>
      <c r="K164" s="26"/>
      <c r="L164" s="7" t="s">
        <v>26</v>
      </c>
    </row>
    <row r="165" customFormat="false" ht="38.25" hidden="false" customHeight="false" outlineLevel="0" collapsed="false">
      <c r="A165" s="19" t="n">
        <v>152</v>
      </c>
      <c r="B165" s="20" t="s">
        <v>293</v>
      </c>
      <c r="C165" s="21" t="s">
        <v>290</v>
      </c>
      <c r="D165" s="19" t="n">
        <v>1997</v>
      </c>
      <c r="E165" s="22" t="n">
        <v>132840</v>
      </c>
      <c r="F165" s="22" t="n">
        <f aca="false">E165-G165</f>
        <v>132840</v>
      </c>
      <c r="G165" s="23" t="n">
        <v>0</v>
      </c>
      <c r="H165" s="25"/>
      <c r="I165" s="25"/>
      <c r="J165" s="26"/>
      <c r="K165" s="26"/>
      <c r="L165" s="7" t="s">
        <v>26</v>
      </c>
    </row>
    <row r="166" customFormat="false" ht="38.25" hidden="false" customHeight="false" outlineLevel="0" collapsed="false">
      <c r="A166" s="19" t="n">
        <v>153</v>
      </c>
      <c r="B166" s="20" t="s">
        <v>294</v>
      </c>
      <c r="C166" s="21" t="s">
        <v>295</v>
      </c>
      <c r="D166" s="19" t="n">
        <v>1985</v>
      </c>
      <c r="E166" s="22" t="n">
        <v>30690</v>
      </c>
      <c r="F166" s="22" t="n">
        <f aca="false">E166-G166</f>
        <v>30690</v>
      </c>
      <c r="G166" s="23" t="n">
        <v>0</v>
      </c>
      <c r="H166" s="25"/>
      <c r="I166" s="25"/>
      <c r="J166" s="26"/>
      <c r="K166" s="26"/>
      <c r="L166" s="7" t="s">
        <v>26</v>
      </c>
    </row>
    <row r="167" customFormat="false" ht="38.25" hidden="false" customHeight="false" outlineLevel="0" collapsed="false">
      <c r="A167" s="19" t="n">
        <v>154</v>
      </c>
      <c r="B167" s="20" t="s">
        <v>296</v>
      </c>
      <c r="C167" s="21" t="s">
        <v>297</v>
      </c>
      <c r="D167" s="19" t="n">
        <v>1985</v>
      </c>
      <c r="E167" s="22" t="n">
        <v>53710</v>
      </c>
      <c r="F167" s="22" t="n">
        <f aca="false">E167-G167</f>
        <v>53710</v>
      </c>
      <c r="G167" s="23" t="n">
        <v>0</v>
      </c>
      <c r="H167" s="25"/>
      <c r="I167" s="25"/>
      <c r="J167" s="26"/>
      <c r="K167" s="26"/>
      <c r="L167" s="7" t="s">
        <v>26</v>
      </c>
    </row>
    <row r="168" customFormat="false" ht="38.25" hidden="false" customHeight="false" outlineLevel="0" collapsed="false">
      <c r="A168" s="19" t="n">
        <v>155</v>
      </c>
      <c r="B168" s="20" t="s">
        <v>298</v>
      </c>
      <c r="C168" s="21" t="s">
        <v>299</v>
      </c>
      <c r="D168" s="19" t="n">
        <v>1985</v>
      </c>
      <c r="E168" s="22" t="n">
        <v>76730</v>
      </c>
      <c r="F168" s="22" t="n">
        <f aca="false">E168-G168</f>
        <v>76730</v>
      </c>
      <c r="G168" s="23" t="n">
        <v>0</v>
      </c>
      <c r="H168" s="25"/>
      <c r="I168" s="25"/>
      <c r="J168" s="26"/>
      <c r="K168" s="26"/>
      <c r="L168" s="7" t="s">
        <v>26</v>
      </c>
    </row>
    <row r="169" customFormat="false" ht="38.25" hidden="false" customHeight="false" outlineLevel="0" collapsed="false">
      <c r="A169" s="19" t="n">
        <v>156</v>
      </c>
      <c r="B169" s="20" t="s">
        <v>300</v>
      </c>
      <c r="C169" s="21" t="s">
        <v>301</v>
      </c>
      <c r="D169" s="19" t="n">
        <v>1998</v>
      </c>
      <c r="E169" s="22" t="n">
        <v>53710</v>
      </c>
      <c r="F169" s="22" t="n">
        <f aca="false">E169-G169</f>
        <v>53710</v>
      </c>
      <c r="G169" s="23" t="n">
        <v>0</v>
      </c>
      <c r="H169" s="25"/>
      <c r="I169" s="25"/>
      <c r="J169" s="26"/>
      <c r="K169" s="26"/>
      <c r="L169" s="7" t="s">
        <v>26</v>
      </c>
    </row>
    <row r="170" customFormat="false" ht="38.25" hidden="false" customHeight="false" outlineLevel="0" collapsed="false">
      <c r="A170" s="19" t="n">
        <v>157</v>
      </c>
      <c r="B170" s="20" t="s">
        <v>302</v>
      </c>
      <c r="C170" s="21" t="s">
        <v>303</v>
      </c>
      <c r="D170" s="19" t="n">
        <v>1998</v>
      </c>
      <c r="E170" s="22" t="n">
        <v>38360</v>
      </c>
      <c r="F170" s="22" t="n">
        <f aca="false">E170-G170</f>
        <v>38360</v>
      </c>
      <c r="G170" s="23" t="n">
        <v>0</v>
      </c>
      <c r="H170" s="25"/>
      <c r="I170" s="25"/>
      <c r="J170" s="26"/>
      <c r="K170" s="26"/>
      <c r="L170" s="7" t="s">
        <v>26</v>
      </c>
    </row>
    <row r="171" customFormat="false" ht="38.25" hidden="false" customHeight="false" outlineLevel="0" collapsed="false">
      <c r="A171" s="19" t="n">
        <v>158</v>
      </c>
      <c r="B171" s="20" t="s">
        <v>304</v>
      </c>
      <c r="C171" s="21" t="s">
        <v>60</v>
      </c>
      <c r="D171" s="19" t="n">
        <v>1998</v>
      </c>
      <c r="E171" s="22" t="n">
        <v>38360</v>
      </c>
      <c r="F171" s="22" t="n">
        <f aca="false">E171-G171</f>
        <v>38360</v>
      </c>
      <c r="G171" s="23" t="n">
        <v>0</v>
      </c>
      <c r="H171" s="25"/>
      <c r="I171" s="25"/>
      <c r="J171" s="26"/>
      <c r="K171" s="26"/>
      <c r="L171" s="7" t="s">
        <v>26</v>
      </c>
    </row>
    <row r="172" customFormat="false" ht="38.25" hidden="false" customHeight="false" outlineLevel="0" collapsed="false">
      <c r="A172" s="19" t="n">
        <v>159</v>
      </c>
      <c r="B172" s="20" t="s">
        <v>305</v>
      </c>
      <c r="C172" s="21" t="s">
        <v>306</v>
      </c>
      <c r="D172" s="19" t="n">
        <v>1998</v>
      </c>
      <c r="E172" s="22" t="n">
        <v>38360</v>
      </c>
      <c r="F172" s="22" t="n">
        <f aca="false">E172-G172</f>
        <v>38360</v>
      </c>
      <c r="G172" s="23" t="n">
        <v>0</v>
      </c>
      <c r="H172" s="25"/>
      <c r="I172" s="25"/>
      <c r="J172" s="26"/>
      <c r="K172" s="26"/>
      <c r="L172" s="7" t="s">
        <v>26</v>
      </c>
    </row>
    <row r="173" customFormat="false" ht="38.25" hidden="false" customHeight="false" outlineLevel="0" collapsed="false">
      <c r="A173" s="19" t="n">
        <v>160</v>
      </c>
      <c r="B173" s="20" t="s">
        <v>307</v>
      </c>
      <c r="C173" s="21" t="s">
        <v>308</v>
      </c>
      <c r="D173" s="19" t="n">
        <v>1993</v>
      </c>
      <c r="E173" s="22" t="n">
        <v>23020</v>
      </c>
      <c r="F173" s="22" t="n">
        <f aca="false">E173-G173</f>
        <v>23020</v>
      </c>
      <c r="G173" s="23" t="n">
        <v>0</v>
      </c>
      <c r="H173" s="25"/>
      <c r="I173" s="25"/>
      <c r="J173" s="26"/>
      <c r="K173" s="26"/>
      <c r="L173" s="7" t="s">
        <v>26</v>
      </c>
    </row>
    <row r="174" customFormat="false" ht="38.25" hidden="false" customHeight="false" outlineLevel="0" collapsed="false">
      <c r="A174" s="19" t="n">
        <v>161</v>
      </c>
      <c r="B174" s="20" t="s">
        <v>309</v>
      </c>
      <c r="C174" s="21" t="s">
        <v>310</v>
      </c>
      <c r="D174" s="19" t="n">
        <v>2003</v>
      </c>
      <c r="E174" s="22" t="n">
        <v>57550</v>
      </c>
      <c r="F174" s="22" t="n">
        <f aca="false">E174-G174</f>
        <v>57550</v>
      </c>
      <c r="G174" s="23" t="n">
        <v>0</v>
      </c>
      <c r="H174" s="25"/>
      <c r="I174" s="25"/>
      <c r="J174" s="26"/>
      <c r="K174" s="26"/>
      <c r="L174" s="7" t="s">
        <v>26</v>
      </c>
    </row>
    <row r="175" customFormat="false" ht="38.25" hidden="false" customHeight="false" outlineLevel="0" collapsed="false">
      <c r="A175" s="19" t="n">
        <v>162</v>
      </c>
      <c r="B175" s="20" t="s">
        <v>311</v>
      </c>
      <c r="C175" s="21" t="s">
        <v>312</v>
      </c>
      <c r="D175" s="19" t="n">
        <v>2003</v>
      </c>
      <c r="E175" s="22" t="n">
        <v>211000</v>
      </c>
      <c r="F175" s="22" t="n">
        <f aca="false">E175-G175</f>
        <v>211000</v>
      </c>
      <c r="G175" s="23" t="n">
        <v>0</v>
      </c>
      <c r="H175" s="25"/>
      <c r="I175" s="25"/>
      <c r="J175" s="26"/>
      <c r="K175" s="26"/>
      <c r="L175" s="7" t="s">
        <v>26</v>
      </c>
    </row>
    <row r="176" customFormat="false" ht="38.25" hidden="false" customHeight="false" outlineLevel="0" collapsed="false">
      <c r="A176" s="19" t="n">
        <v>163</v>
      </c>
      <c r="B176" s="20" t="s">
        <v>313</v>
      </c>
      <c r="C176" s="21" t="s">
        <v>47</v>
      </c>
      <c r="D176" s="19" t="n">
        <v>2004</v>
      </c>
      <c r="E176" s="22" t="n">
        <v>5000</v>
      </c>
      <c r="F176" s="22" t="n">
        <f aca="false">E176-G176</f>
        <v>5000</v>
      </c>
      <c r="G176" s="23" t="n">
        <v>0</v>
      </c>
      <c r="H176" s="25"/>
      <c r="I176" s="25"/>
      <c r="J176" s="26"/>
      <c r="K176" s="26"/>
      <c r="L176" s="7" t="s">
        <v>26</v>
      </c>
    </row>
    <row r="177" customFormat="false" ht="38.25" hidden="false" customHeight="false" outlineLevel="0" collapsed="false">
      <c r="A177" s="19" t="n">
        <v>164</v>
      </c>
      <c r="B177" s="20" t="s">
        <v>314</v>
      </c>
      <c r="C177" s="21" t="s">
        <v>273</v>
      </c>
      <c r="D177" s="19" t="n">
        <v>1973</v>
      </c>
      <c r="E177" s="22" t="n">
        <v>21570</v>
      </c>
      <c r="F177" s="22" t="n">
        <f aca="false">E177-G177</f>
        <v>21570</v>
      </c>
      <c r="G177" s="23" t="n">
        <v>0</v>
      </c>
      <c r="H177" s="25"/>
      <c r="I177" s="25"/>
      <c r="J177" s="26"/>
      <c r="K177" s="26"/>
      <c r="L177" s="7" t="s">
        <v>26</v>
      </c>
    </row>
    <row r="178" customFormat="false" ht="38.25" hidden="false" customHeight="false" outlineLevel="0" collapsed="false">
      <c r="A178" s="19" t="n">
        <v>165</v>
      </c>
      <c r="B178" s="20" t="s">
        <v>315</v>
      </c>
      <c r="C178" s="21" t="s">
        <v>316</v>
      </c>
      <c r="D178" s="19" t="n">
        <v>1975</v>
      </c>
      <c r="E178" s="22" t="n">
        <v>79700</v>
      </c>
      <c r="F178" s="22" t="n">
        <f aca="false">E178-G178</f>
        <v>79700</v>
      </c>
      <c r="G178" s="23" t="n">
        <v>0</v>
      </c>
      <c r="H178" s="25"/>
      <c r="I178" s="25"/>
      <c r="J178" s="26"/>
      <c r="K178" s="26"/>
      <c r="L178" s="7" t="s">
        <v>26</v>
      </c>
    </row>
    <row r="179" customFormat="false" ht="38.25" hidden="false" customHeight="false" outlineLevel="0" collapsed="false">
      <c r="A179" s="19" t="n">
        <v>166</v>
      </c>
      <c r="B179" s="20" t="s">
        <v>317</v>
      </c>
      <c r="C179" s="21" t="s">
        <v>140</v>
      </c>
      <c r="D179" s="19" t="n">
        <v>1975</v>
      </c>
      <c r="E179" s="22" t="n">
        <v>185970</v>
      </c>
      <c r="F179" s="22" t="n">
        <f aca="false">E179-G179</f>
        <v>185970</v>
      </c>
      <c r="G179" s="23" t="n">
        <v>0</v>
      </c>
      <c r="H179" s="25"/>
      <c r="I179" s="25"/>
      <c r="J179" s="26"/>
      <c r="K179" s="26"/>
      <c r="L179" s="7" t="s">
        <v>26</v>
      </c>
    </row>
    <row r="180" customFormat="false" ht="38.25" hidden="false" customHeight="false" outlineLevel="0" collapsed="false">
      <c r="A180" s="19" t="n">
        <v>167</v>
      </c>
      <c r="B180" s="20" t="s">
        <v>318</v>
      </c>
      <c r="C180" s="21" t="s">
        <v>319</v>
      </c>
      <c r="D180" s="19" t="n">
        <v>1975</v>
      </c>
      <c r="E180" s="22" t="n">
        <v>92980</v>
      </c>
      <c r="F180" s="22" t="n">
        <f aca="false">E180-G180</f>
        <v>92980</v>
      </c>
      <c r="G180" s="23" t="n">
        <v>0</v>
      </c>
      <c r="H180" s="25"/>
      <c r="I180" s="25"/>
      <c r="J180" s="26"/>
      <c r="K180" s="26"/>
      <c r="L180" s="7" t="s">
        <v>26</v>
      </c>
    </row>
    <row r="181" customFormat="false" ht="38.25" hidden="false" customHeight="false" outlineLevel="0" collapsed="false">
      <c r="A181" s="19" t="n">
        <v>168</v>
      </c>
      <c r="B181" s="20" t="s">
        <v>320</v>
      </c>
      <c r="C181" s="21" t="s">
        <v>321</v>
      </c>
      <c r="D181" s="19" t="n">
        <v>1975</v>
      </c>
      <c r="E181" s="22" t="n">
        <v>39850</v>
      </c>
      <c r="F181" s="22" t="n">
        <f aca="false">E181-G181</f>
        <v>39850</v>
      </c>
      <c r="G181" s="23" t="n">
        <v>0</v>
      </c>
      <c r="H181" s="25"/>
      <c r="I181" s="25"/>
      <c r="J181" s="26"/>
      <c r="K181" s="26"/>
      <c r="L181" s="7" t="s">
        <v>26</v>
      </c>
    </row>
    <row r="182" customFormat="false" ht="51" hidden="false" customHeight="false" outlineLevel="0" collapsed="false">
      <c r="A182" s="19" t="n">
        <v>169</v>
      </c>
      <c r="B182" s="20" t="s">
        <v>322</v>
      </c>
      <c r="C182" s="21" t="s">
        <v>323</v>
      </c>
      <c r="D182" s="19" t="n">
        <v>1972</v>
      </c>
      <c r="E182" s="22" t="n">
        <v>39850</v>
      </c>
      <c r="F182" s="22" t="n">
        <f aca="false">E182-G182</f>
        <v>39850</v>
      </c>
      <c r="G182" s="23" t="n">
        <v>0</v>
      </c>
      <c r="H182" s="25"/>
      <c r="I182" s="25"/>
      <c r="J182" s="26"/>
      <c r="K182" s="26"/>
      <c r="L182" s="7" t="s">
        <v>26</v>
      </c>
    </row>
    <row r="183" customFormat="false" ht="38.25" hidden="false" customHeight="false" outlineLevel="0" collapsed="false">
      <c r="A183" s="19" t="n">
        <v>170</v>
      </c>
      <c r="B183" s="20" t="s">
        <v>324</v>
      </c>
      <c r="C183" s="21" t="s">
        <v>325</v>
      </c>
      <c r="D183" s="19" t="n">
        <v>1990</v>
      </c>
      <c r="E183" s="22" t="n">
        <v>83020</v>
      </c>
      <c r="F183" s="22" t="n">
        <f aca="false">E183-G183</f>
        <v>83020</v>
      </c>
      <c r="G183" s="23" t="n">
        <v>0</v>
      </c>
      <c r="H183" s="25"/>
      <c r="I183" s="25"/>
      <c r="J183" s="26"/>
      <c r="K183" s="26"/>
      <c r="L183" s="7" t="s">
        <v>26</v>
      </c>
    </row>
    <row r="184" customFormat="false" ht="38.25" hidden="false" customHeight="false" outlineLevel="0" collapsed="false">
      <c r="A184" s="19" t="n">
        <v>171</v>
      </c>
      <c r="B184" s="20" t="s">
        <v>326</v>
      </c>
      <c r="C184" s="21" t="s">
        <v>327</v>
      </c>
      <c r="D184" s="19" t="n">
        <v>1997</v>
      </c>
      <c r="E184" s="22" t="n">
        <v>73060</v>
      </c>
      <c r="F184" s="22" t="n">
        <f aca="false">E184-G184</f>
        <v>73060</v>
      </c>
      <c r="G184" s="23" t="n">
        <v>0</v>
      </c>
      <c r="H184" s="25"/>
      <c r="I184" s="25"/>
      <c r="J184" s="26"/>
      <c r="K184" s="26"/>
      <c r="L184" s="7" t="s">
        <v>26</v>
      </c>
    </row>
    <row r="185" customFormat="false" ht="38.25" hidden="false" customHeight="false" outlineLevel="0" collapsed="false">
      <c r="A185" s="19" t="n">
        <v>172</v>
      </c>
      <c r="B185" s="20" t="s">
        <v>328</v>
      </c>
      <c r="C185" s="21" t="s">
        <v>329</v>
      </c>
      <c r="D185" s="19" t="n">
        <v>1969</v>
      </c>
      <c r="E185" s="22" t="n">
        <v>252390</v>
      </c>
      <c r="F185" s="22" t="n">
        <f aca="false">E185-G185</f>
        <v>252390</v>
      </c>
      <c r="G185" s="23" t="n">
        <v>0</v>
      </c>
      <c r="H185" s="25"/>
      <c r="I185" s="25"/>
      <c r="J185" s="26"/>
      <c r="K185" s="26"/>
      <c r="L185" s="7" t="s">
        <v>26</v>
      </c>
    </row>
    <row r="186" customFormat="false" ht="38.25" hidden="false" customHeight="false" outlineLevel="0" collapsed="false">
      <c r="A186" s="19" t="n">
        <v>173</v>
      </c>
      <c r="B186" s="20" t="s">
        <v>330</v>
      </c>
      <c r="C186" s="21" t="s">
        <v>331</v>
      </c>
      <c r="D186" s="19" t="n">
        <v>1972</v>
      </c>
      <c r="E186" s="22" t="n">
        <v>192610</v>
      </c>
      <c r="F186" s="22" t="n">
        <f aca="false">E186-G186</f>
        <v>192610</v>
      </c>
      <c r="G186" s="23" t="n">
        <v>0</v>
      </c>
      <c r="H186" s="25"/>
      <c r="I186" s="25"/>
      <c r="J186" s="26"/>
      <c r="K186" s="26"/>
      <c r="L186" s="7" t="s">
        <v>26</v>
      </c>
    </row>
    <row r="187" customFormat="false" ht="38.25" hidden="false" customHeight="false" outlineLevel="0" collapsed="false">
      <c r="A187" s="19" t="n">
        <v>174</v>
      </c>
      <c r="B187" s="20" t="s">
        <v>332</v>
      </c>
      <c r="C187" s="21" t="s">
        <v>333</v>
      </c>
      <c r="D187" s="19" t="n">
        <v>1972</v>
      </c>
      <c r="E187" s="22" t="n">
        <v>112910</v>
      </c>
      <c r="F187" s="22" t="n">
        <f aca="false">E187-G187</f>
        <v>112910</v>
      </c>
      <c r="G187" s="23" t="n">
        <v>0</v>
      </c>
      <c r="H187" s="25"/>
      <c r="I187" s="25"/>
      <c r="J187" s="26"/>
      <c r="K187" s="26"/>
      <c r="L187" s="7" t="s">
        <v>26</v>
      </c>
    </row>
    <row r="188" customFormat="false" ht="38.25" hidden="false" customHeight="false" outlineLevel="0" collapsed="false">
      <c r="A188" s="19" t="n">
        <v>175</v>
      </c>
      <c r="B188" s="20" t="s">
        <v>334</v>
      </c>
      <c r="C188" s="21" t="s">
        <v>335</v>
      </c>
      <c r="D188" s="19" t="n">
        <v>1972</v>
      </c>
      <c r="E188" s="22" t="n">
        <v>129510</v>
      </c>
      <c r="F188" s="22" t="n">
        <f aca="false">E188-G188</f>
        <v>129510</v>
      </c>
      <c r="G188" s="23" t="n">
        <v>0</v>
      </c>
      <c r="H188" s="25"/>
      <c r="I188" s="25"/>
      <c r="J188" s="26"/>
      <c r="K188" s="26"/>
      <c r="L188" s="7" t="s">
        <v>26</v>
      </c>
    </row>
    <row r="189" customFormat="false" ht="38.25" hidden="false" customHeight="false" outlineLevel="0" collapsed="false">
      <c r="A189" s="19" t="n">
        <v>176</v>
      </c>
      <c r="B189" s="20" t="s">
        <v>336</v>
      </c>
      <c r="C189" s="21" t="s">
        <v>337</v>
      </c>
      <c r="D189" s="19" t="n">
        <v>1977</v>
      </c>
      <c r="E189" s="22" t="n">
        <v>199250</v>
      </c>
      <c r="F189" s="22" t="n">
        <f aca="false">E189-G189</f>
        <v>199250</v>
      </c>
      <c r="G189" s="23" t="n">
        <v>0</v>
      </c>
      <c r="H189" s="25"/>
      <c r="I189" s="25"/>
      <c r="J189" s="26"/>
      <c r="K189" s="26"/>
      <c r="L189" s="7" t="s">
        <v>26</v>
      </c>
    </row>
    <row r="190" customFormat="false" ht="38.25" hidden="false" customHeight="false" outlineLevel="0" collapsed="false">
      <c r="A190" s="19" t="n">
        <v>177</v>
      </c>
      <c r="B190" s="20" t="s">
        <v>338</v>
      </c>
      <c r="C190" s="21" t="s">
        <v>339</v>
      </c>
      <c r="D190" s="19" t="n">
        <v>1974</v>
      </c>
      <c r="E190" s="22" t="n">
        <v>39850</v>
      </c>
      <c r="F190" s="22" t="n">
        <f aca="false">E190-G190</f>
        <v>39850</v>
      </c>
      <c r="G190" s="23" t="n">
        <v>0</v>
      </c>
      <c r="H190" s="25"/>
      <c r="I190" s="25"/>
      <c r="J190" s="26"/>
      <c r="K190" s="26"/>
      <c r="L190" s="7" t="s">
        <v>26</v>
      </c>
    </row>
    <row r="191" customFormat="false" ht="38.25" hidden="false" customHeight="false" outlineLevel="0" collapsed="false">
      <c r="A191" s="19" t="n">
        <v>178</v>
      </c>
      <c r="B191" s="20" t="s">
        <v>340</v>
      </c>
      <c r="C191" s="21" t="s">
        <v>221</v>
      </c>
      <c r="D191" s="19" t="n">
        <v>1977</v>
      </c>
      <c r="E191" s="22" t="n">
        <v>119550</v>
      </c>
      <c r="F191" s="22" t="n">
        <f aca="false">E191-G191</f>
        <v>119550</v>
      </c>
      <c r="G191" s="23" t="n">
        <v>0</v>
      </c>
      <c r="H191" s="25"/>
      <c r="I191" s="25"/>
      <c r="J191" s="26"/>
      <c r="K191" s="26"/>
      <c r="L191" s="7" t="s">
        <v>26</v>
      </c>
    </row>
    <row r="192" customFormat="false" ht="38.25" hidden="false" customHeight="false" outlineLevel="0" collapsed="false">
      <c r="A192" s="19" t="n">
        <v>179</v>
      </c>
      <c r="B192" s="20" t="s">
        <v>341</v>
      </c>
      <c r="C192" s="21" t="s">
        <v>106</v>
      </c>
      <c r="D192" s="19" t="n">
        <v>1978</v>
      </c>
      <c r="E192" s="22" t="n">
        <v>185970</v>
      </c>
      <c r="F192" s="22" t="n">
        <f aca="false">E192-G192</f>
        <v>185970</v>
      </c>
      <c r="G192" s="23" t="n">
        <v>0</v>
      </c>
      <c r="H192" s="25"/>
      <c r="I192" s="25"/>
      <c r="J192" s="26"/>
      <c r="K192" s="26"/>
      <c r="L192" s="7" t="s">
        <v>26</v>
      </c>
    </row>
    <row r="193" customFormat="false" ht="38.25" hidden="false" customHeight="false" outlineLevel="0" collapsed="false">
      <c r="A193" s="19" t="n">
        <v>180</v>
      </c>
      <c r="B193" s="20" t="s">
        <v>342</v>
      </c>
      <c r="C193" s="21" t="s">
        <v>343</v>
      </c>
      <c r="D193" s="19" t="n">
        <v>1980</v>
      </c>
      <c r="E193" s="22" t="n">
        <v>219180</v>
      </c>
      <c r="F193" s="22" t="n">
        <f aca="false">E193-G193</f>
        <v>219180</v>
      </c>
      <c r="G193" s="23" t="n">
        <v>0</v>
      </c>
      <c r="H193" s="25"/>
      <c r="I193" s="25"/>
      <c r="J193" s="26"/>
      <c r="K193" s="26"/>
      <c r="L193" s="7" t="s">
        <v>26</v>
      </c>
    </row>
    <row r="194" customFormat="false" ht="38.25" hidden="false" customHeight="false" outlineLevel="0" collapsed="false">
      <c r="A194" s="19" t="n">
        <v>181</v>
      </c>
      <c r="B194" s="20" t="s">
        <v>344</v>
      </c>
      <c r="C194" s="21" t="s">
        <v>345</v>
      </c>
      <c r="D194" s="19" t="n">
        <v>2013</v>
      </c>
      <c r="E194" s="22" t="n">
        <v>1218410</v>
      </c>
      <c r="F194" s="22" t="n">
        <f aca="false">E194-G194</f>
        <v>816502.94</v>
      </c>
      <c r="G194" s="23" t="n">
        <v>401907.06</v>
      </c>
      <c r="H194" s="25"/>
      <c r="I194" s="25"/>
      <c r="J194" s="26"/>
      <c r="K194" s="26"/>
      <c r="L194" s="7" t="s">
        <v>26</v>
      </c>
    </row>
    <row r="195" customFormat="false" ht="38.25" hidden="false" customHeight="false" outlineLevel="0" collapsed="false">
      <c r="A195" s="19" t="n">
        <v>182</v>
      </c>
      <c r="B195" s="20" t="s">
        <v>346</v>
      </c>
      <c r="C195" s="21" t="s">
        <v>106</v>
      </c>
      <c r="D195" s="19" t="n">
        <v>1980</v>
      </c>
      <c r="E195" s="22" t="n">
        <v>212540</v>
      </c>
      <c r="F195" s="22" t="n">
        <f aca="false">E195-G195</f>
        <v>212540</v>
      </c>
      <c r="G195" s="23" t="n">
        <v>0</v>
      </c>
      <c r="H195" s="25"/>
      <c r="I195" s="25"/>
      <c r="J195" s="26"/>
      <c r="K195" s="26"/>
      <c r="L195" s="7" t="s">
        <v>26</v>
      </c>
    </row>
    <row r="196" customFormat="false" ht="38.25" hidden="false" customHeight="false" outlineLevel="0" collapsed="false">
      <c r="A196" s="19" t="n">
        <v>183</v>
      </c>
      <c r="B196" s="20" t="s">
        <v>347</v>
      </c>
      <c r="C196" s="21" t="s">
        <v>348</v>
      </c>
      <c r="D196" s="19" t="n">
        <v>1971</v>
      </c>
      <c r="E196" s="22" t="n">
        <v>112910</v>
      </c>
      <c r="F196" s="22" t="n">
        <f aca="false">E196-G196</f>
        <v>112910</v>
      </c>
      <c r="G196" s="23" t="n">
        <v>0</v>
      </c>
      <c r="H196" s="25"/>
      <c r="I196" s="25"/>
      <c r="J196" s="26"/>
      <c r="K196" s="26"/>
      <c r="L196" s="7" t="s">
        <v>26</v>
      </c>
    </row>
    <row r="197" customFormat="false" ht="38.25" hidden="false" customHeight="false" outlineLevel="0" collapsed="false">
      <c r="A197" s="19" t="n">
        <v>184</v>
      </c>
      <c r="B197" s="20" t="s">
        <v>349</v>
      </c>
      <c r="C197" s="21" t="s">
        <v>350</v>
      </c>
      <c r="D197" s="19" t="n">
        <v>1979</v>
      </c>
      <c r="E197" s="22" t="n">
        <v>132840</v>
      </c>
      <c r="F197" s="22" t="n">
        <f aca="false">E197-G197</f>
        <v>132840</v>
      </c>
      <c r="G197" s="23" t="n">
        <v>0</v>
      </c>
      <c r="H197" s="25"/>
      <c r="I197" s="25"/>
      <c r="J197" s="26"/>
      <c r="K197" s="26"/>
      <c r="L197" s="7" t="s">
        <v>26</v>
      </c>
    </row>
    <row r="198" customFormat="false" ht="38.25" hidden="false" customHeight="false" outlineLevel="0" collapsed="false">
      <c r="A198" s="19" t="n">
        <v>185</v>
      </c>
      <c r="B198" s="20" t="s">
        <v>351</v>
      </c>
      <c r="C198" s="21" t="s">
        <v>329</v>
      </c>
      <c r="D198" s="19" t="n">
        <v>1980</v>
      </c>
      <c r="E198" s="22" t="n">
        <v>53130</v>
      </c>
      <c r="F198" s="22" t="n">
        <f aca="false">E198-G198</f>
        <v>53130</v>
      </c>
      <c r="G198" s="23" t="n">
        <v>0</v>
      </c>
      <c r="H198" s="25"/>
      <c r="I198" s="25"/>
      <c r="J198" s="26"/>
      <c r="K198" s="26"/>
      <c r="L198" s="7" t="s">
        <v>26</v>
      </c>
    </row>
    <row r="199" customFormat="false" ht="38.25" hidden="false" customHeight="false" outlineLevel="0" collapsed="false">
      <c r="A199" s="19" t="n">
        <v>186</v>
      </c>
      <c r="B199" s="20" t="s">
        <v>352</v>
      </c>
      <c r="C199" s="21" t="s">
        <v>160</v>
      </c>
      <c r="D199" s="19" t="n">
        <v>1970</v>
      </c>
      <c r="E199" s="22" t="n">
        <v>73060</v>
      </c>
      <c r="F199" s="22" t="n">
        <f aca="false">E199-G199</f>
        <v>73060</v>
      </c>
      <c r="G199" s="23" t="n">
        <v>0</v>
      </c>
      <c r="H199" s="25"/>
      <c r="I199" s="25"/>
      <c r="J199" s="26"/>
      <c r="K199" s="26"/>
      <c r="L199" s="7" t="s">
        <v>26</v>
      </c>
    </row>
    <row r="200" customFormat="false" ht="38.25" hidden="false" customHeight="false" outlineLevel="0" collapsed="false">
      <c r="A200" s="19" t="n">
        <v>187</v>
      </c>
      <c r="B200" s="20" t="s">
        <v>353</v>
      </c>
      <c r="C200" s="21" t="s">
        <v>173</v>
      </c>
      <c r="D200" s="19" t="n">
        <v>1983</v>
      </c>
      <c r="E200" s="22" t="n">
        <v>152760</v>
      </c>
      <c r="F200" s="22" t="n">
        <f aca="false">E200-G200</f>
        <v>152760</v>
      </c>
      <c r="G200" s="23" t="n">
        <v>0</v>
      </c>
      <c r="H200" s="25"/>
      <c r="I200" s="25"/>
      <c r="J200" s="26"/>
      <c r="K200" s="26"/>
      <c r="L200" s="7" t="s">
        <v>26</v>
      </c>
    </row>
    <row r="201" customFormat="false" ht="38.25" hidden="false" customHeight="false" outlineLevel="0" collapsed="false">
      <c r="A201" s="19" t="n">
        <v>188</v>
      </c>
      <c r="B201" s="20" t="s">
        <v>354</v>
      </c>
      <c r="C201" s="21" t="s">
        <v>187</v>
      </c>
      <c r="D201" s="19" t="n">
        <v>1969</v>
      </c>
      <c r="E201" s="22" t="n">
        <v>53130</v>
      </c>
      <c r="F201" s="22" t="n">
        <f aca="false">E201-G201</f>
        <v>53130</v>
      </c>
      <c r="G201" s="23" t="n">
        <v>0</v>
      </c>
      <c r="H201" s="25"/>
      <c r="I201" s="25"/>
      <c r="J201" s="26"/>
      <c r="K201" s="26"/>
      <c r="L201" s="7" t="s">
        <v>26</v>
      </c>
    </row>
    <row r="202" customFormat="false" ht="38.25" hidden="false" customHeight="false" outlineLevel="0" collapsed="false">
      <c r="A202" s="19" t="n">
        <v>189</v>
      </c>
      <c r="B202" s="20" t="s">
        <v>355</v>
      </c>
      <c r="C202" s="21" t="s">
        <v>187</v>
      </c>
      <c r="D202" s="19" t="n">
        <v>1969</v>
      </c>
      <c r="E202" s="22" t="n">
        <v>99630</v>
      </c>
      <c r="F202" s="22" t="n">
        <f aca="false">E202-G202</f>
        <v>99630</v>
      </c>
      <c r="G202" s="23" t="n">
        <v>0</v>
      </c>
      <c r="H202" s="25"/>
      <c r="I202" s="25"/>
      <c r="J202" s="26"/>
      <c r="K202" s="26"/>
      <c r="L202" s="7" t="s">
        <v>26</v>
      </c>
    </row>
    <row r="203" customFormat="false" ht="38.25" hidden="false" customHeight="false" outlineLevel="0" collapsed="false">
      <c r="A203" s="19" t="n">
        <v>190</v>
      </c>
      <c r="B203" s="20" t="s">
        <v>356</v>
      </c>
      <c r="C203" s="21" t="s">
        <v>357</v>
      </c>
      <c r="D203" s="19" t="n">
        <v>1979</v>
      </c>
      <c r="E203" s="22" t="n">
        <v>212540</v>
      </c>
      <c r="F203" s="22" t="n">
        <f aca="false">E203-G203</f>
        <v>212540</v>
      </c>
      <c r="G203" s="23" t="n">
        <v>0</v>
      </c>
      <c r="H203" s="25"/>
      <c r="I203" s="25"/>
      <c r="J203" s="26"/>
      <c r="K203" s="26"/>
      <c r="L203" s="7" t="s">
        <v>26</v>
      </c>
    </row>
    <row r="204" customFormat="false" ht="38.25" hidden="false" customHeight="false" outlineLevel="0" collapsed="false">
      <c r="A204" s="19" t="n">
        <v>191</v>
      </c>
      <c r="B204" s="20" t="s">
        <v>358</v>
      </c>
      <c r="C204" s="21" t="s">
        <v>359</v>
      </c>
      <c r="D204" s="19" t="n">
        <v>1979</v>
      </c>
      <c r="E204" s="22" t="n">
        <v>13280</v>
      </c>
      <c r="F204" s="22" t="n">
        <f aca="false">E204-G204</f>
        <v>13280</v>
      </c>
      <c r="G204" s="23" t="n">
        <v>0</v>
      </c>
      <c r="H204" s="25"/>
      <c r="I204" s="25"/>
      <c r="J204" s="26"/>
      <c r="K204" s="26"/>
      <c r="L204" s="7" t="s">
        <v>26</v>
      </c>
    </row>
    <row r="205" customFormat="false" ht="38.25" hidden="false" customHeight="false" outlineLevel="0" collapsed="false">
      <c r="A205" s="19" t="n">
        <v>192</v>
      </c>
      <c r="B205" s="20" t="s">
        <v>360</v>
      </c>
      <c r="C205" s="21" t="s">
        <v>205</v>
      </c>
      <c r="D205" s="19" t="n">
        <v>1978</v>
      </c>
      <c r="E205" s="22" t="n">
        <v>225820</v>
      </c>
      <c r="F205" s="22" t="n">
        <f aca="false">E205-G205</f>
        <v>225820</v>
      </c>
      <c r="G205" s="23" t="n">
        <v>0</v>
      </c>
      <c r="H205" s="25"/>
      <c r="I205" s="25"/>
      <c r="J205" s="26"/>
      <c r="K205" s="26"/>
      <c r="L205" s="7" t="s">
        <v>26</v>
      </c>
    </row>
    <row r="206" customFormat="false" ht="38.25" hidden="false" customHeight="false" outlineLevel="0" collapsed="false">
      <c r="A206" s="19" t="n">
        <v>193</v>
      </c>
      <c r="B206" s="20" t="s">
        <v>361</v>
      </c>
      <c r="C206" s="21" t="s">
        <v>227</v>
      </c>
      <c r="D206" s="19" t="n">
        <v>1987</v>
      </c>
      <c r="E206" s="22" t="n">
        <v>112910</v>
      </c>
      <c r="F206" s="22" t="n">
        <f aca="false">E206-G206</f>
        <v>112910</v>
      </c>
      <c r="G206" s="23" t="n">
        <v>0</v>
      </c>
      <c r="H206" s="25"/>
      <c r="I206" s="25"/>
      <c r="J206" s="26"/>
      <c r="K206" s="26"/>
      <c r="L206" s="7" t="s">
        <v>26</v>
      </c>
    </row>
    <row r="207" customFormat="false" ht="38.25" hidden="false" customHeight="false" outlineLevel="0" collapsed="false">
      <c r="A207" s="19" t="n">
        <v>194</v>
      </c>
      <c r="B207" s="20" t="s">
        <v>362</v>
      </c>
      <c r="C207" s="21" t="s">
        <v>363</v>
      </c>
      <c r="D207" s="19" t="n">
        <v>1983</v>
      </c>
      <c r="E207" s="22" t="n">
        <v>46490</v>
      </c>
      <c r="F207" s="22" t="n">
        <f aca="false">E207-G207</f>
        <v>46490</v>
      </c>
      <c r="G207" s="23" t="n">
        <v>0</v>
      </c>
      <c r="H207" s="25"/>
      <c r="I207" s="25"/>
      <c r="J207" s="26"/>
      <c r="K207" s="26"/>
      <c r="L207" s="7" t="s">
        <v>26</v>
      </c>
    </row>
    <row r="208" customFormat="false" ht="38.25" hidden="false" customHeight="false" outlineLevel="0" collapsed="false">
      <c r="A208" s="19" t="n">
        <v>195</v>
      </c>
      <c r="B208" s="20" t="s">
        <v>364</v>
      </c>
      <c r="C208" s="21" t="s">
        <v>365</v>
      </c>
      <c r="D208" s="19" t="n">
        <v>1990</v>
      </c>
      <c r="E208" s="22" t="n">
        <v>159400</v>
      </c>
      <c r="F208" s="22" t="n">
        <f aca="false">E208-G208</f>
        <v>159400</v>
      </c>
      <c r="G208" s="23" t="n">
        <v>0</v>
      </c>
      <c r="H208" s="25"/>
      <c r="I208" s="25"/>
      <c r="J208" s="26"/>
      <c r="K208" s="26"/>
      <c r="L208" s="7" t="s">
        <v>26</v>
      </c>
    </row>
    <row r="209" customFormat="false" ht="38.25" hidden="false" customHeight="false" outlineLevel="0" collapsed="false">
      <c r="A209" s="19" t="n">
        <v>196</v>
      </c>
      <c r="B209" s="20" t="s">
        <v>366</v>
      </c>
      <c r="C209" s="21" t="s">
        <v>367</v>
      </c>
      <c r="D209" s="19" t="n">
        <v>1990</v>
      </c>
      <c r="E209" s="22" t="n">
        <v>66420</v>
      </c>
      <c r="F209" s="22" t="n">
        <f aca="false">E209-G209</f>
        <v>66420</v>
      </c>
      <c r="G209" s="23" t="n">
        <v>0</v>
      </c>
      <c r="H209" s="25"/>
      <c r="I209" s="25"/>
      <c r="J209" s="26"/>
      <c r="K209" s="26"/>
      <c r="L209" s="7" t="s">
        <v>26</v>
      </c>
    </row>
    <row r="210" customFormat="false" ht="38.25" hidden="false" customHeight="false" outlineLevel="0" collapsed="false">
      <c r="A210" s="19" t="n">
        <v>197</v>
      </c>
      <c r="B210" s="20" t="s">
        <v>368</v>
      </c>
      <c r="C210" s="21" t="s">
        <v>367</v>
      </c>
      <c r="D210" s="19" t="n">
        <v>1978</v>
      </c>
      <c r="E210" s="22" t="n">
        <v>159400</v>
      </c>
      <c r="F210" s="22" t="n">
        <f aca="false">E210-G210</f>
        <v>159400</v>
      </c>
      <c r="G210" s="23" t="n">
        <v>0</v>
      </c>
      <c r="H210" s="25"/>
      <c r="I210" s="25"/>
      <c r="J210" s="26"/>
      <c r="K210" s="26"/>
      <c r="L210" s="7" t="s">
        <v>26</v>
      </c>
    </row>
    <row r="211" customFormat="false" ht="38.25" hidden="false" customHeight="false" outlineLevel="0" collapsed="false">
      <c r="A211" s="19" t="n">
        <v>198</v>
      </c>
      <c r="B211" s="20" t="s">
        <v>369</v>
      </c>
      <c r="C211" s="21" t="s">
        <v>370</v>
      </c>
      <c r="D211" s="19" t="n">
        <v>1992</v>
      </c>
      <c r="E211" s="22" t="n">
        <v>345370</v>
      </c>
      <c r="F211" s="22" t="n">
        <f aca="false">E211-G211</f>
        <v>345370</v>
      </c>
      <c r="G211" s="23" t="n">
        <v>0</v>
      </c>
      <c r="H211" s="25"/>
      <c r="I211" s="25"/>
      <c r="J211" s="26"/>
      <c r="K211" s="26"/>
      <c r="L211" s="7" t="s">
        <v>26</v>
      </c>
    </row>
    <row r="212" customFormat="false" ht="38.25" hidden="false" customHeight="false" outlineLevel="0" collapsed="false">
      <c r="A212" s="19" t="n">
        <v>199</v>
      </c>
      <c r="B212" s="20" t="s">
        <v>371</v>
      </c>
      <c r="C212" s="21" t="s">
        <v>372</v>
      </c>
      <c r="D212" s="19" t="n">
        <v>1978</v>
      </c>
      <c r="E212" s="22" t="n">
        <v>259030</v>
      </c>
      <c r="F212" s="22" t="n">
        <f aca="false">E212-G212</f>
        <v>259030</v>
      </c>
      <c r="G212" s="23" t="n">
        <v>0</v>
      </c>
      <c r="H212" s="25"/>
      <c r="I212" s="25"/>
      <c r="J212" s="26"/>
      <c r="K212" s="26"/>
      <c r="L212" s="7" t="s">
        <v>26</v>
      </c>
    </row>
    <row r="213" customFormat="false" ht="38.25" hidden="false" customHeight="false" outlineLevel="0" collapsed="false">
      <c r="A213" s="19" t="n">
        <v>200</v>
      </c>
      <c r="B213" s="20" t="s">
        <v>373</v>
      </c>
      <c r="C213" s="21" t="s">
        <v>374</v>
      </c>
      <c r="D213" s="19" t="n">
        <v>1969</v>
      </c>
      <c r="E213" s="22" t="n">
        <v>73060</v>
      </c>
      <c r="F213" s="22" t="n">
        <f aca="false">E213-G213</f>
        <v>73060</v>
      </c>
      <c r="G213" s="23" t="n">
        <v>0</v>
      </c>
      <c r="H213" s="25"/>
      <c r="I213" s="25"/>
      <c r="J213" s="26"/>
      <c r="K213" s="26"/>
      <c r="L213" s="7" t="s">
        <v>26</v>
      </c>
    </row>
    <row r="214" customFormat="false" ht="38.25" hidden="false" customHeight="false" outlineLevel="0" collapsed="false">
      <c r="A214" s="19" t="n">
        <v>201</v>
      </c>
      <c r="B214" s="20" t="s">
        <v>375</v>
      </c>
      <c r="C214" s="21" t="s">
        <v>376</v>
      </c>
      <c r="D214" s="19" t="n">
        <v>1992</v>
      </c>
      <c r="E214" s="22" t="n">
        <v>66420</v>
      </c>
      <c r="F214" s="22" t="n">
        <f aca="false">E214-G214</f>
        <v>66420</v>
      </c>
      <c r="G214" s="23" t="n">
        <v>0</v>
      </c>
      <c r="H214" s="25"/>
      <c r="I214" s="25"/>
      <c r="J214" s="26"/>
      <c r="K214" s="26"/>
      <c r="L214" s="7" t="s">
        <v>26</v>
      </c>
    </row>
    <row r="215" customFormat="false" ht="38.25" hidden="false" customHeight="false" outlineLevel="0" collapsed="false">
      <c r="A215" s="19" t="n">
        <v>202</v>
      </c>
      <c r="B215" s="20" t="s">
        <v>377</v>
      </c>
      <c r="C215" s="21" t="s">
        <v>376</v>
      </c>
      <c r="D215" s="19" t="n">
        <v>1990</v>
      </c>
      <c r="E215" s="22" t="n">
        <v>166040</v>
      </c>
      <c r="F215" s="22" t="n">
        <f aca="false">E215-G215</f>
        <v>166040</v>
      </c>
      <c r="G215" s="23" t="n">
        <v>0</v>
      </c>
      <c r="H215" s="25"/>
      <c r="I215" s="25"/>
      <c r="J215" s="26"/>
      <c r="K215" s="26"/>
      <c r="L215" s="7" t="s">
        <v>26</v>
      </c>
    </row>
    <row r="216" customFormat="false" ht="38.25" hidden="false" customHeight="false" outlineLevel="0" collapsed="false">
      <c r="A216" s="19" t="n">
        <v>203</v>
      </c>
      <c r="B216" s="20" t="s">
        <v>378</v>
      </c>
      <c r="C216" s="21" t="s">
        <v>379</v>
      </c>
      <c r="D216" s="19" t="n">
        <v>1990</v>
      </c>
      <c r="E216" s="22" t="n">
        <v>39850</v>
      </c>
      <c r="F216" s="22" t="n">
        <f aca="false">E216-G216</f>
        <v>39850</v>
      </c>
      <c r="G216" s="23" t="n">
        <v>0</v>
      </c>
      <c r="H216" s="25"/>
      <c r="I216" s="25"/>
      <c r="J216" s="26"/>
      <c r="K216" s="26"/>
      <c r="L216" s="7" t="s">
        <v>26</v>
      </c>
    </row>
    <row r="217" customFormat="false" ht="38.25" hidden="false" customHeight="false" outlineLevel="0" collapsed="false">
      <c r="A217" s="19" t="n">
        <v>204</v>
      </c>
      <c r="B217" s="20" t="s">
        <v>380</v>
      </c>
      <c r="C217" s="21" t="s">
        <v>381</v>
      </c>
      <c r="D217" s="19" t="n">
        <v>1997</v>
      </c>
      <c r="E217" s="22" t="n">
        <v>46490</v>
      </c>
      <c r="F217" s="22" t="n">
        <f aca="false">E217-G217</f>
        <v>46490</v>
      </c>
      <c r="G217" s="23" t="n">
        <v>0</v>
      </c>
      <c r="H217" s="25"/>
      <c r="I217" s="25"/>
      <c r="J217" s="26"/>
      <c r="K217" s="26"/>
      <c r="L217" s="7" t="s">
        <v>26</v>
      </c>
    </row>
    <row r="218" customFormat="false" ht="38.25" hidden="false" customHeight="false" outlineLevel="0" collapsed="false">
      <c r="A218" s="19" t="n">
        <v>205</v>
      </c>
      <c r="B218" s="20" t="s">
        <v>382</v>
      </c>
      <c r="C218" s="21" t="s">
        <v>383</v>
      </c>
      <c r="D218" s="19" t="n">
        <v>1985</v>
      </c>
      <c r="E218" s="22" t="n">
        <v>53130</v>
      </c>
      <c r="F218" s="22" t="n">
        <f aca="false">E218-G218</f>
        <v>53130</v>
      </c>
      <c r="G218" s="23" t="n">
        <v>0</v>
      </c>
      <c r="H218" s="25"/>
      <c r="I218" s="25"/>
      <c r="J218" s="26"/>
      <c r="K218" s="26"/>
      <c r="L218" s="7" t="s">
        <v>26</v>
      </c>
    </row>
    <row r="219" customFormat="false" ht="38.25" hidden="false" customHeight="false" outlineLevel="0" collapsed="false">
      <c r="A219" s="19" t="n">
        <v>206</v>
      </c>
      <c r="B219" s="20" t="s">
        <v>384</v>
      </c>
      <c r="C219" s="21" t="s">
        <v>385</v>
      </c>
      <c r="D219" s="19" t="n">
        <v>1997</v>
      </c>
      <c r="E219" s="22" t="n">
        <v>66420</v>
      </c>
      <c r="F219" s="22" t="n">
        <f aca="false">E219-G219</f>
        <v>66420</v>
      </c>
      <c r="G219" s="23" t="n">
        <v>0</v>
      </c>
      <c r="H219" s="25"/>
      <c r="I219" s="25"/>
      <c r="J219" s="26"/>
      <c r="K219" s="26"/>
      <c r="L219" s="7" t="s">
        <v>26</v>
      </c>
    </row>
    <row r="220" customFormat="false" ht="25.5" hidden="false" customHeight="false" outlineLevel="0" collapsed="false">
      <c r="A220" s="19" t="n">
        <v>207</v>
      </c>
      <c r="B220" s="20" t="s">
        <v>386</v>
      </c>
      <c r="C220" s="21" t="s">
        <v>387</v>
      </c>
      <c r="D220" s="19" t="n">
        <v>1978</v>
      </c>
      <c r="E220" s="22" t="n">
        <v>119550</v>
      </c>
      <c r="F220" s="22" t="n">
        <f aca="false">E220-G220</f>
        <v>119550</v>
      </c>
      <c r="G220" s="23" t="n">
        <v>0</v>
      </c>
      <c r="H220" s="25"/>
      <c r="I220" s="25"/>
      <c r="J220" s="26"/>
      <c r="K220" s="26"/>
      <c r="L220" s="7" t="s">
        <v>26</v>
      </c>
    </row>
    <row r="221" customFormat="false" ht="38.25" hidden="false" customHeight="false" outlineLevel="0" collapsed="false">
      <c r="A221" s="19" t="n">
        <v>208</v>
      </c>
      <c r="B221" s="20" t="s">
        <v>388</v>
      </c>
      <c r="C221" s="21" t="s">
        <v>308</v>
      </c>
      <c r="D221" s="19" t="n">
        <v>1978</v>
      </c>
      <c r="E221" s="22" t="n">
        <v>325450</v>
      </c>
      <c r="F221" s="22" t="n">
        <f aca="false">E221-G221</f>
        <v>236855.86</v>
      </c>
      <c r="G221" s="23" t="n">
        <v>88594.14</v>
      </c>
      <c r="H221" s="30" t="n">
        <v>1</v>
      </c>
      <c r="I221" s="31"/>
      <c r="J221" s="32"/>
      <c r="K221" s="26"/>
      <c r="L221" s="7" t="s">
        <v>26</v>
      </c>
    </row>
    <row r="222" customFormat="false" ht="38.25" hidden="false" customHeight="false" outlineLevel="0" collapsed="false">
      <c r="A222" s="19" t="n">
        <v>209</v>
      </c>
      <c r="B222" s="20" t="s">
        <v>389</v>
      </c>
      <c r="C222" s="21" t="s">
        <v>31</v>
      </c>
      <c r="D222" s="19" t="n">
        <v>1997</v>
      </c>
      <c r="E222" s="22" t="n">
        <v>99630</v>
      </c>
      <c r="F222" s="22" t="n">
        <f aca="false">E222-G222</f>
        <v>99630</v>
      </c>
      <c r="G222" s="23" t="n">
        <v>0</v>
      </c>
      <c r="H222" s="25"/>
      <c r="I222" s="25"/>
      <c r="J222" s="26"/>
      <c r="K222" s="26"/>
      <c r="L222" s="7" t="s">
        <v>26</v>
      </c>
    </row>
    <row r="223" customFormat="false" ht="38.25" hidden="false" customHeight="false" outlineLevel="0" collapsed="false">
      <c r="A223" s="19" t="n">
        <v>210</v>
      </c>
      <c r="B223" s="20" t="s">
        <v>390</v>
      </c>
      <c r="C223" s="21" t="s">
        <v>31</v>
      </c>
      <c r="D223" s="19" t="n">
        <v>1997</v>
      </c>
      <c r="E223" s="22" t="n">
        <v>59780</v>
      </c>
      <c r="F223" s="22" t="n">
        <f aca="false">E223-G223</f>
        <v>59780</v>
      </c>
      <c r="G223" s="23" t="n">
        <v>0</v>
      </c>
      <c r="H223" s="25"/>
      <c r="I223" s="25"/>
      <c r="J223" s="26"/>
      <c r="K223" s="26"/>
      <c r="L223" s="7" t="s">
        <v>26</v>
      </c>
    </row>
    <row r="224" customFormat="false" ht="38.25" hidden="false" customHeight="false" outlineLevel="0" collapsed="false">
      <c r="A224" s="19" t="n">
        <v>211</v>
      </c>
      <c r="B224" s="20" t="s">
        <v>391</v>
      </c>
      <c r="C224" s="21" t="s">
        <v>31</v>
      </c>
      <c r="D224" s="19" t="n">
        <v>1977</v>
      </c>
      <c r="E224" s="22" t="n">
        <v>53130</v>
      </c>
      <c r="F224" s="22" t="n">
        <f aca="false">E224-G224</f>
        <v>53130</v>
      </c>
      <c r="G224" s="23" t="n">
        <v>0</v>
      </c>
      <c r="H224" s="25"/>
      <c r="I224" s="25"/>
      <c r="J224" s="26"/>
      <c r="K224" s="26"/>
      <c r="L224" s="7" t="s">
        <v>26</v>
      </c>
    </row>
    <row r="225" customFormat="false" ht="38.25" hidden="false" customHeight="false" outlineLevel="0" collapsed="false">
      <c r="A225" s="19" t="n">
        <v>212</v>
      </c>
      <c r="B225" s="20" t="s">
        <v>392</v>
      </c>
      <c r="C225" s="21" t="s">
        <v>393</v>
      </c>
      <c r="D225" s="19" t="n">
        <v>1975</v>
      </c>
      <c r="E225" s="22" t="n">
        <v>79700</v>
      </c>
      <c r="F225" s="22" t="n">
        <f aca="false">E225-G225</f>
        <v>79700</v>
      </c>
      <c r="G225" s="23" t="n">
        <v>0</v>
      </c>
      <c r="H225" s="25"/>
      <c r="I225" s="25"/>
      <c r="J225" s="26"/>
      <c r="K225" s="26"/>
      <c r="L225" s="7" t="s">
        <v>26</v>
      </c>
    </row>
    <row r="226" customFormat="false" ht="38.25" hidden="false" customHeight="false" outlineLevel="0" collapsed="false">
      <c r="A226" s="19" t="n">
        <v>213</v>
      </c>
      <c r="B226" s="20" t="s">
        <v>394</v>
      </c>
      <c r="C226" s="21" t="s">
        <v>395</v>
      </c>
      <c r="D226" s="19" t="n">
        <v>1975</v>
      </c>
      <c r="E226" s="22" t="n">
        <v>139480</v>
      </c>
      <c r="F226" s="22" t="n">
        <f aca="false">E226-G226</f>
        <v>139480</v>
      </c>
      <c r="G226" s="23" t="n">
        <v>0</v>
      </c>
      <c r="H226" s="25"/>
      <c r="I226" s="25"/>
      <c r="J226" s="26"/>
      <c r="K226" s="26"/>
      <c r="L226" s="7" t="s">
        <v>26</v>
      </c>
    </row>
    <row r="227" customFormat="false" ht="38.25" hidden="false" customHeight="false" outlineLevel="0" collapsed="false">
      <c r="A227" s="19" t="n">
        <v>214</v>
      </c>
      <c r="B227" s="20" t="s">
        <v>396</v>
      </c>
      <c r="C227" s="21" t="s">
        <v>397</v>
      </c>
      <c r="D227" s="19" t="n">
        <v>2005</v>
      </c>
      <c r="E227" s="22" t="n">
        <v>17160</v>
      </c>
      <c r="F227" s="22" t="n">
        <f aca="false">E227-G227</f>
        <v>17160</v>
      </c>
      <c r="G227" s="23" t="n">
        <v>0</v>
      </c>
      <c r="H227" s="25"/>
      <c r="I227" s="25"/>
      <c r="J227" s="26"/>
      <c r="K227" s="26"/>
      <c r="L227" s="7" t="s">
        <v>26</v>
      </c>
    </row>
    <row r="228" customFormat="false" ht="38.25" hidden="false" customHeight="false" outlineLevel="0" collapsed="false">
      <c r="A228" s="19" t="n">
        <v>215</v>
      </c>
      <c r="B228" s="20" t="s">
        <v>398</v>
      </c>
      <c r="C228" s="21" t="s">
        <v>399</v>
      </c>
      <c r="D228" s="19" t="n">
        <v>1977</v>
      </c>
      <c r="E228" s="22" t="n">
        <v>99630</v>
      </c>
      <c r="F228" s="22" t="n">
        <f aca="false">E228-G228</f>
        <v>99630</v>
      </c>
      <c r="G228" s="23" t="n">
        <v>0</v>
      </c>
      <c r="H228" s="25"/>
      <c r="I228" s="25"/>
      <c r="J228" s="26"/>
      <c r="K228" s="26"/>
      <c r="L228" s="7" t="s">
        <v>26</v>
      </c>
    </row>
    <row r="229" customFormat="false" ht="38.25" hidden="false" customHeight="false" outlineLevel="0" collapsed="false">
      <c r="A229" s="19" t="n">
        <v>216</v>
      </c>
      <c r="B229" s="20" t="s">
        <v>400</v>
      </c>
      <c r="C229" s="21" t="s">
        <v>401</v>
      </c>
      <c r="D229" s="19" t="n">
        <v>1973</v>
      </c>
      <c r="E229" s="22" t="n">
        <v>242420</v>
      </c>
      <c r="F229" s="22" t="n">
        <f aca="false">E229-G229</f>
        <v>242420</v>
      </c>
      <c r="G229" s="23" t="n">
        <v>0</v>
      </c>
      <c r="H229" s="25"/>
      <c r="I229" s="25"/>
      <c r="J229" s="26"/>
      <c r="K229" s="26"/>
      <c r="L229" s="7" t="s">
        <v>26</v>
      </c>
    </row>
    <row r="230" customFormat="false" ht="38.25" hidden="false" customHeight="false" outlineLevel="0" collapsed="false">
      <c r="A230" s="19" t="n">
        <v>217</v>
      </c>
      <c r="B230" s="20" t="s">
        <v>402</v>
      </c>
      <c r="C230" s="21" t="s">
        <v>403</v>
      </c>
      <c r="D230" s="19" t="n">
        <v>1972</v>
      </c>
      <c r="E230" s="22" t="n">
        <v>179330</v>
      </c>
      <c r="F230" s="22" t="n">
        <f aca="false">E230-G230</f>
        <v>179330</v>
      </c>
      <c r="G230" s="23" t="n">
        <v>0</v>
      </c>
      <c r="H230" s="25"/>
      <c r="I230" s="25"/>
      <c r="J230" s="26"/>
      <c r="K230" s="26"/>
      <c r="L230" s="7" t="s">
        <v>26</v>
      </c>
    </row>
    <row r="231" customFormat="false" ht="38.25" hidden="false" customHeight="false" outlineLevel="0" collapsed="false">
      <c r="A231" s="19" t="n">
        <v>218</v>
      </c>
      <c r="B231" s="20" t="s">
        <v>404</v>
      </c>
      <c r="C231" s="21" t="s">
        <v>106</v>
      </c>
      <c r="D231" s="19" t="n">
        <v>1973</v>
      </c>
      <c r="E231" s="22" t="n">
        <v>205890</v>
      </c>
      <c r="F231" s="22" t="n">
        <f aca="false">E231-G231</f>
        <v>205890</v>
      </c>
      <c r="G231" s="23" t="n">
        <v>0</v>
      </c>
      <c r="H231" s="25"/>
      <c r="I231" s="25"/>
      <c r="J231" s="26"/>
      <c r="K231" s="26"/>
      <c r="L231" s="7" t="s">
        <v>26</v>
      </c>
    </row>
    <row r="232" customFormat="false" ht="51" hidden="false" customHeight="false" outlineLevel="0" collapsed="false">
      <c r="A232" s="19" t="n">
        <v>219</v>
      </c>
      <c r="B232" s="20" t="s">
        <v>405</v>
      </c>
      <c r="C232" s="21" t="s">
        <v>278</v>
      </c>
      <c r="D232" s="19" t="n">
        <v>1974</v>
      </c>
      <c r="E232" s="22" t="n">
        <v>106270</v>
      </c>
      <c r="F232" s="22" t="n">
        <f aca="false">E232-G232</f>
        <v>106270</v>
      </c>
      <c r="G232" s="23" t="n">
        <v>0</v>
      </c>
      <c r="H232" s="25"/>
      <c r="I232" s="25"/>
      <c r="J232" s="26"/>
      <c r="K232" s="26"/>
      <c r="L232" s="7" t="s">
        <v>26</v>
      </c>
    </row>
    <row r="233" customFormat="false" ht="38.25" hidden="false" customHeight="false" outlineLevel="0" collapsed="false">
      <c r="A233" s="19" t="n">
        <v>220</v>
      </c>
      <c r="B233" s="20" t="s">
        <v>406</v>
      </c>
      <c r="C233" s="21" t="s">
        <v>407</v>
      </c>
      <c r="D233" s="19" t="n">
        <v>1974</v>
      </c>
      <c r="E233" s="22" t="n">
        <v>225820</v>
      </c>
      <c r="F233" s="22" t="n">
        <f aca="false">E233-G233</f>
        <v>225820</v>
      </c>
      <c r="G233" s="23" t="n">
        <v>0</v>
      </c>
      <c r="H233" s="25"/>
      <c r="I233" s="25"/>
      <c r="J233" s="26"/>
      <c r="K233" s="26"/>
      <c r="L233" s="7" t="s">
        <v>26</v>
      </c>
    </row>
    <row r="234" customFormat="false" ht="38.25" hidden="false" customHeight="false" outlineLevel="0" collapsed="false">
      <c r="A234" s="19" t="n">
        <v>221</v>
      </c>
      <c r="B234" s="20" t="s">
        <v>408</v>
      </c>
      <c r="C234" s="21" t="s">
        <v>409</v>
      </c>
      <c r="D234" s="19" t="n">
        <v>1979</v>
      </c>
      <c r="E234" s="22" t="n">
        <v>53130</v>
      </c>
      <c r="F234" s="22" t="n">
        <f aca="false">E234-G234</f>
        <v>53130</v>
      </c>
      <c r="G234" s="23" t="n">
        <v>0</v>
      </c>
      <c r="H234" s="25"/>
      <c r="I234" s="25"/>
      <c r="J234" s="26"/>
      <c r="K234" s="26"/>
      <c r="L234" s="7" t="s">
        <v>26</v>
      </c>
    </row>
    <row r="235" customFormat="false" ht="38.25" hidden="false" customHeight="false" outlineLevel="0" collapsed="false">
      <c r="A235" s="19" t="n">
        <v>222</v>
      </c>
      <c r="B235" s="20" t="s">
        <v>410</v>
      </c>
      <c r="C235" s="21" t="s">
        <v>411</v>
      </c>
      <c r="D235" s="19" t="n">
        <v>1977</v>
      </c>
      <c r="E235" s="22" t="n">
        <v>119550</v>
      </c>
      <c r="F235" s="22" t="n">
        <f aca="false">E235-G235</f>
        <v>119550</v>
      </c>
      <c r="G235" s="23" t="n">
        <v>0</v>
      </c>
      <c r="H235" s="25"/>
      <c r="I235" s="25"/>
      <c r="J235" s="26"/>
      <c r="K235" s="26"/>
      <c r="L235" s="7" t="s">
        <v>26</v>
      </c>
    </row>
    <row r="236" customFormat="false" ht="38.25" hidden="false" customHeight="false" outlineLevel="0" collapsed="false">
      <c r="A236" s="19" t="n">
        <v>223</v>
      </c>
      <c r="B236" s="20" t="s">
        <v>412</v>
      </c>
      <c r="C236" s="21" t="s">
        <v>413</v>
      </c>
      <c r="D236" s="19" t="n">
        <v>1984</v>
      </c>
      <c r="E236" s="22" t="n">
        <v>53130</v>
      </c>
      <c r="F236" s="22" t="n">
        <f aca="false">E236-G236</f>
        <v>53130</v>
      </c>
      <c r="G236" s="23" t="n">
        <v>0</v>
      </c>
      <c r="H236" s="25"/>
      <c r="I236" s="25"/>
      <c r="J236" s="26"/>
      <c r="K236" s="26"/>
      <c r="L236" s="7" t="s">
        <v>26</v>
      </c>
    </row>
    <row r="237" customFormat="false" ht="38.25" hidden="false" customHeight="false" outlineLevel="0" collapsed="false">
      <c r="A237" s="19" t="n">
        <v>224</v>
      </c>
      <c r="B237" s="20" t="s">
        <v>414</v>
      </c>
      <c r="C237" s="21" t="s">
        <v>415</v>
      </c>
      <c r="D237" s="19" t="n">
        <v>1971</v>
      </c>
      <c r="E237" s="22" t="n">
        <v>139480</v>
      </c>
      <c r="F237" s="22" t="n">
        <f aca="false">E237-G237</f>
        <v>139480</v>
      </c>
      <c r="G237" s="23" t="n">
        <v>0</v>
      </c>
      <c r="H237" s="25"/>
      <c r="I237" s="25"/>
      <c r="J237" s="26"/>
      <c r="K237" s="26"/>
      <c r="L237" s="7" t="s">
        <v>26</v>
      </c>
    </row>
    <row r="238" customFormat="false" ht="38.25" hidden="false" customHeight="false" outlineLevel="0" collapsed="false">
      <c r="A238" s="19" t="n">
        <v>225</v>
      </c>
      <c r="B238" s="20" t="s">
        <v>416</v>
      </c>
      <c r="C238" s="21" t="s">
        <v>417</v>
      </c>
      <c r="D238" s="19" t="n">
        <v>1971</v>
      </c>
      <c r="E238" s="22" t="n">
        <v>132840</v>
      </c>
      <c r="F238" s="22" t="n">
        <f aca="false">E238-G238</f>
        <v>132840</v>
      </c>
      <c r="G238" s="23" t="n">
        <v>0</v>
      </c>
      <c r="H238" s="25"/>
      <c r="I238" s="25"/>
      <c r="J238" s="26"/>
      <c r="K238" s="26"/>
      <c r="L238" s="7" t="s">
        <v>26</v>
      </c>
    </row>
    <row r="239" customFormat="false" ht="38.25" hidden="false" customHeight="false" outlineLevel="0" collapsed="false">
      <c r="A239" s="19" t="n">
        <v>226</v>
      </c>
      <c r="B239" s="20" t="s">
        <v>418</v>
      </c>
      <c r="C239" s="21" t="s">
        <v>52</v>
      </c>
      <c r="D239" s="19" t="n">
        <v>1982</v>
      </c>
      <c r="E239" s="22" t="n">
        <v>92980</v>
      </c>
      <c r="F239" s="22" t="n">
        <f aca="false">E239-G239</f>
        <v>92980</v>
      </c>
      <c r="G239" s="23" t="n">
        <v>0</v>
      </c>
      <c r="H239" s="25"/>
      <c r="I239" s="25"/>
      <c r="J239" s="26"/>
      <c r="K239" s="26"/>
      <c r="L239" s="7" t="s">
        <v>26</v>
      </c>
    </row>
    <row r="240" customFormat="false" ht="38.25" hidden="false" customHeight="false" outlineLevel="0" collapsed="false">
      <c r="A240" s="19" t="n">
        <v>227</v>
      </c>
      <c r="B240" s="20" t="s">
        <v>419</v>
      </c>
      <c r="C240" s="21" t="s">
        <v>269</v>
      </c>
      <c r="D240" s="19" t="n">
        <v>1972</v>
      </c>
      <c r="E240" s="22" t="n">
        <v>92980</v>
      </c>
      <c r="F240" s="22" t="n">
        <f aca="false">E240-G240</f>
        <v>92980</v>
      </c>
      <c r="G240" s="23" t="n">
        <v>0</v>
      </c>
      <c r="H240" s="25"/>
      <c r="I240" s="25"/>
      <c r="J240" s="26"/>
      <c r="K240" s="26"/>
      <c r="L240" s="7" t="s">
        <v>26</v>
      </c>
    </row>
    <row r="241" customFormat="false" ht="38.25" hidden="false" customHeight="false" outlineLevel="0" collapsed="false">
      <c r="A241" s="19" t="n">
        <v>228</v>
      </c>
      <c r="B241" s="20" t="s">
        <v>420</v>
      </c>
      <c r="C241" s="21" t="s">
        <v>421</v>
      </c>
      <c r="D241" s="19" t="n">
        <v>1983</v>
      </c>
      <c r="E241" s="22" t="n">
        <v>13280</v>
      </c>
      <c r="F241" s="22" t="n">
        <f aca="false">E241-G241</f>
        <v>13280</v>
      </c>
      <c r="G241" s="23" t="n">
        <v>0</v>
      </c>
      <c r="H241" s="25"/>
      <c r="I241" s="25"/>
      <c r="J241" s="26"/>
      <c r="K241" s="26"/>
      <c r="L241" s="7" t="s">
        <v>26</v>
      </c>
    </row>
    <row r="242" customFormat="false" ht="38.25" hidden="false" customHeight="false" outlineLevel="0" collapsed="false">
      <c r="A242" s="19" t="n">
        <v>229</v>
      </c>
      <c r="B242" s="20" t="s">
        <v>422</v>
      </c>
      <c r="C242" s="21" t="s">
        <v>423</v>
      </c>
      <c r="D242" s="19" t="n">
        <v>1978</v>
      </c>
      <c r="E242" s="22" t="n">
        <v>73060</v>
      </c>
      <c r="F242" s="22" t="n">
        <f aca="false">E242-G242</f>
        <v>73060</v>
      </c>
      <c r="G242" s="23" t="n">
        <v>0</v>
      </c>
      <c r="H242" s="25"/>
      <c r="I242" s="25"/>
      <c r="J242" s="26"/>
      <c r="K242" s="26"/>
      <c r="L242" s="7" t="s">
        <v>26</v>
      </c>
    </row>
    <row r="243" customFormat="false" ht="38.25" hidden="false" customHeight="false" outlineLevel="0" collapsed="false">
      <c r="A243" s="19" t="n">
        <v>230</v>
      </c>
      <c r="B243" s="20" t="s">
        <v>424</v>
      </c>
      <c r="C243" s="21" t="s">
        <v>425</v>
      </c>
      <c r="D243" s="19" t="n">
        <v>1983</v>
      </c>
      <c r="E243" s="22" t="n">
        <v>24910</v>
      </c>
      <c r="F243" s="22" t="n">
        <f aca="false">E243-G243</f>
        <v>24910</v>
      </c>
      <c r="G243" s="23" t="n">
        <v>0</v>
      </c>
      <c r="H243" s="25"/>
      <c r="I243" s="25"/>
      <c r="J243" s="26"/>
      <c r="K243" s="26"/>
      <c r="L243" s="7" t="s">
        <v>26</v>
      </c>
    </row>
    <row r="244" customFormat="false" ht="51" hidden="false" customHeight="false" outlineLevel="0" collapsed="false">
      <c r="A244" s="19" t="n">
        <v>231</v>
      </c>
      <c r="B244" s="20" t="s">
        <v>426</v>
      </c>
      <c r="C244" s="21" t="s">
        <v>427</v>
      </c>
      <c r="D244" s="19" t="n">
        <v>1983</v>
      </c>
      <c r="E244" s="22" t="n">
        <v>199250</v>
      </c>
      <c r="F244" s="22" t="n">
        <f aca="false">E244-G244</f>
        <v>199250</v>
      </c>
      <c r="G244" s="23" t="n">
        <v>0</v>
      </c>
      <c r="H244" s="25"/>
      <c r="I244" s="25"/>
      <c r="J244" s="26"/>
      <c r="K244" s="26"/>
      <c r="L244" s="7" t="s">
        <v>26</v>
      </c>
    </row>
    <row r="245" customFormat="false" ht="38.25" hidden="false" customHeight="false" outlineLevel="0" collapsed="false">
      <c r="A245" s="19" t="n">
        <v>232</v>
      </c>
      <c r="B245" s="20" t="s">
        <v>428</v>
      </c>
      <c r="C245" s="21" t="s">
        <v>286</v>
      </c>
      <c r="D245" s="19" t="n">
        <v>1985</v>
      </c>
      <c r="E245" s="22" t="n">
        <v>53130</v>
      </c>
      <c r="F245" s="22" t="n">
        <f aca="false">E245-G245</f>
        <v>53130</v>
      </c>
      <c r="G245" s="23" t="n">
        <v>0</v>
      </c>
      <c r="H245" s="25"/>
      <c r="I245" s="25"/>
      <c r="J245" s="26"/>
      <c r="K245" s="26"/>
      <c r="L245" s="7" t="s">
        <v>26</v>
      </c>
    </row>
    <row r="246" customFormat="false" ht="38.25" hidden="false" customHeight="false" outlineLevel="0" collapsed="false">
      <c r="A246" s="19" t="n">
        <v>233</v>
      </c>
      <c r="B246" s="20" t="s">
        <v>429</v>
      </c>
      <c r="C246" s="21" t="s">
        <v>430</v>
      </c>
      <c r="D246" s="19" t="n">
        <v>1983</v>
      </c>
      <c r="E246" s="22" t="n">
        <v>166040</v>
      </c>
      <c r="F246" s="22" t="n">
        <f aca="false">E246-G246</f>
        <v>166040</v>
      </c>
      <c r="G246" s="23" t="n">
        <v>0</v>
      </c>
      <c r="H246" s="25"/>
      <c r="I246" s="25"/>
      <c r="J246" s="26"/>
      <c r="K246" s="26"/>
      <c r="L246" s="7" t="s">
        <v>26</v>
      </c>
    </row>
    <row r="247" customFormat="false" ht="38.25" hidden="false" customHeight="false" outlineLevel="0" collapsed="false">
      <c r="A247" s="19" t="n">
        <v>234</v>
      </c>
      <c r="B247" s="20" t="s">
        <v>431</v>
      </c>
      <c r="C247" s="21" t="s">
        <v>142</v>
      </c>
      <c r="D247" s="19" t="n">
        <v>2005</v>
      </c>
      <c r="E247" s="22" t="n">
        <v>17160</v>
      </c>
      <c r="F247" s="22" t="n">
        <f aca="false">E247-G247</f>
        <v>17160</v>
      </c>
      <c r="G247" s="23" t="n">
        <v>0</v>
      </c>
      <c r="H247" s="25"/>
      <c r="I247" s="25"/>
      <c r="J247" s="26"/>
      <c r="K247" s="26"/>
      <c r="L247" s="7" t="s">
        <v>26</v>
      </c>
    </row>
    <row r="248" customFormat="false" ht="38.25" hidden="false" customHeight="false" outlineLevel="0" collapsed="false">
      <c r="A248" s="19" t="n">
        <v>235</v>
      </c>
      <c r="B248" s="20" t="s">
        <v>432</v>
      </c>
      <c r="C248" s="21" t="s">
        <v>433</v>
      </c>
      <c r="D248" s="19" t="n">
        <v>1997</v>
      </c>
      <c r="E248" s="22" t="n">
        <v>79700</v>
      </c>
      <c r="F248" s="22" t="n">
        <f aca="false">E248-G248</f>
        <v>79700</v>
      </c>
      <c r="G248" s="23" t="n">
        <v>0</v>
      </c>
      <c r="H248" s="25"/>
      <c r="I248" s="25"/>
      <c r="J248" s="26"/>
      <c r="K248" s="26"/>
      <c r="L248" s="7" t="s">
        <v>26</v>
      </c>
    </row>
    <row r="249" customFormat="false" ht="38.25" hidden="false" customHeight="false" outlineLevel="0" collapsed="false">
      <c r="A249" s="19" t="n">
        <v>236</v>
      </c>
      <c r="B249" s="20" t="s">
        <v>434</v>
      </c>
      <c r="C249" s="21" t="s">
        <v>435</v>
      </c>
      <c r="D249" s="19" t="n">
        <v>1975</v>
      </c>
      <c r="E249" s="22" t="n">
        <v>119550</v>
      </c>
      <c r="F249" s="22" t="n">
        <f aca="false">E249-G249</f>
        <v>119550</v>
      </c>
      <c r="G249" s="23" t="n">
        <v>0</v>
      </c>
      <c r="H249" s="25"/>
      <c r="I249" s="25"/>
      <c r="J249" s="26"/>
      <c r="K249" s="26"/>
      <c r="L249" s="7" t="s">
        <v>26</v>
      </c>
    </row>
    <row r="250" customFormat="false" ht="38.25" hidden="false" customHeight="false" outlineLevel="0" collapsed="false">
      <c r="A250" s="19" t="n">
        <v>237</v>
      </c>
      <c r="B250" s="20" t="s">
        <v>436</v>
      </c>
      <c r="C250" s="21" t="s">
        <v>437</v>
      </c>
      <c r="D250" s="19" t="n">
        <v>1997</v>
      </c>
      <c r="E250" s="22" t="n">
        <v>39850</v>
      </c>
      <c r="F250" s="22" t="n">
        <f aca="false">E250-G250</f>
        <v>39850</v>
      </c>
      <c r="G250" s="23" t="n">
        <v>0</v>
      </c>
      <c r="H250" s="25"/>
      <c r="I250" s="25"/>
      <c r="J250" s="26"/>
      <c r="K250" s="26"/>
      <c r="L250" s="7" t="s">
        <v>26</v>
      </c>
    </row>
    <row r="251" customFormat="false" ht="38.25" hidden="false" customHeight="false" outlineLevel="0" collapsed="false">
      <c r="A251" s="19" t="n">
        <v>238</v>
      </c>
      <c r="B251" s="20" t="s">
        <v>438</v>
      </c>
      <c r="C251" s="21" t="s">
        <v>439</v>
      </c>
      <c r="D251" s="19" t="n">
        <v>1980</v>
      </c>
      <c r="E251" s="22" t="n">
        <v>119550</v>
      </c>
      <c r="F251" s="22" t="n">
        <f aca="false">E251-G251</f>
        <v>119550</v>
      </c>
      <c r="G251" s="23" t="n">
        <v>0</v>
      </c>
      <c r="H251" s="25"/>
      <c r="I251" s="25"/>
      <c r="J251" s="26"/>
      <c r="K251" s="26"/>
      <c r="L251" s="7" t="s">
        <v>26</v>
      </c>
    </row>
    <row r="252" customFormat="false" ht="38.25" hidden="false" customHeight="false" outlineLevel="0" collapsed="false">
      <c r="A252" s="19" t="n">
        <v>239</v>
      </c>
      <c r="B252" s="20" t="s">
        <v>440</v>
      </c>
      <c r="C252" s="21" t="s">
        <v>441</v>
      </c>
      <c r="D252" s="19" t="n">
        <v>1980</v>
      </c>
      <c r="E252" s="22" t="n">
        <v>232460</v>
      </c>
      <c r="F252" s="22" t="n">
        <f aca="false">E252-G252</f>
        <v>232460</v>
      </c>
      <c r="G252" s="23" t="n">
        <v>0</v>
      </c>
      <c r="H252" s="25"/>
      <c r="I252" s="25"/>
      <c r="J252" s="26"/>
      <c r="K252" s="26"/>
      <c r="L252" s="7" t="s">
        <v>26</v>
      </c>
    </row>
    <row r="253" customFormat="false" ht="38.25" hidden="false" customHeight="false" outlineLevel="0" collapsed="false">
      <c r="A253" s="19" t="n">
        <v>240</v>
      </c>
      <c r="B253" s="20" t="s">
        <v>442</v>
      </c>
      <c r="C253" s="21" t="s">
        <v>425</v>
      </c>
      <c r="D253" s="19" t="n">
        <v>1977</v>
      </c>
      <c r="E253" s="22" t="n">
        <v>179330</v>
      </c>
      <c r="F253" s="22" t="n">
        <f aca="false">E253-G253</f>
        <v>179330</v>
      </c>
      <c r="G253" s="23" t="n">
        <v>0</v>
      </c>
      <c r="H253" s="25"/>
      <c r="I253" s="25"/>
      <c r="J253" s="26"/>
      <c r="K253" s="26"/>
      <c r="L253" s="7" t="s">
        <v>26</v>
      </c>
    </row>
    <row r="254" customFormat="false" ht="38.25" hidden="false" customHeight="false" outlineLevel="0" collapsed="false">
      <c r="A254" s="19" t="n">
        <v>241</v>
      </c>
      <c r="B254" s="20" t="s">
        <v>443</v>
      </c>
      <c r="C254" s="21" t="s">
        <v>444</v>
      </c>
      <c r="D254" s="19" t="n">
        <v>1992</v>
      </c>
      <c r="E254" s="22" t="n">
        <v>73060</v>
      </c>
      <c r="F254" s="22" t="n">
        <f aca="false">E254-G254</f>
        <v>73060</v>
      </c>
      <c r="G254" s="23" t="n">
        <v>0</v>
      </c>
      <c r="H254" s="25"/>
      <c r="I254" s="25"/>
      <c r="J254" s="26"/>
      <c r="K254" s="26"/>
      <c r="L254" s="7" t="s">
        <v>26</v>
      </c>
    </row>
    <row r="255" customFormat="false" ht="38.25" hidden="false" customHeight="false" outlineLevel="0" collapsed="false">
      <c r="A255" s="19" t="n">
        <v>242</v>
      </c>
      <c r="B255" s="20" t="s">
        <v>445</v>
      </c>
      <c r="C255" s="21" t="s">
        <v>417</v>
      </c>
      <c r="D255" s="19" t="n">
        <v>1975</v>
      </c>
      <c r="E255" s="22" t="n">
        <v>19930</v>
      </c>
      <c r="F255" s="22" t="n">
        <f aca="false">E255-G255</f>
        <v>19930</v>
      </c>
      <c r="G255" s="23" t="n">
        <v>0</v>
      </c>
      <c r="H255" s="25"/>
      <c r="I255" s="25"/>
      <c r="J255" s="26"/>
      <c r="K255" s="26"/>
      <c r="L255" s="7" t="s">
        <v>26</v>
      </c>
    </row>
    <row r="256" customFormat="false" ht="38.25" hidden="false" customHeight="false" outlineLevel="0" collapsed="false">
      <c r="A256" s="19" t="n">
        <v>243</v>
      </c>
      <c r="B256" s="20" t="s">
        <v>446</v>
      </c>
      <c r="C256" s="21" t="s">
        <v>447</v>
      </c>
      <c r="D256" s="19" t="n">
        <v>1997</v>
      </c>
      <c r="E256" s="22" t="n">
        <v>79700</v>
      </c>
      <c r="F256" s="22" t="n">
        <f aca="false">E256-G256</f>
        <v>79700</v>
      </c>
      <c r="G256" s="23" t="n">
        <v>0</v>
      </c>
      <c r="H256" s="25"/>
      <c r="I256" s="25"/>
      <c r="J256" s="26"/>
      <c r="K256" s="26"/>
      <c r="L256" s="7" t="s">
        <v>26</v>
      </c>
    </row>
    <row r="257" customFormat="false" ht="38.25" hidden="false" customHeight="false" outlineLevel="0" collapsed="false">
      <c r="A257" s="19" t="n">
        <v>244</v>
      </c>
      <c r="B257" s="20" t="s">
        <v>448</v>
      </c>
      <c r="C257" s="21" t="s">
        <v>449</v>
      </c>
      <c r="D257" s="19" t="n">
        <v>1973</v>
      </c>
      <c r="E257" s="22" t="n">
        <v>46490</v>
      </c>
      <c r="F257" s="22" t="n">
        <f aca="false">E257-G257</f>
        <v>46490</v>
      </c>
      <c r="G257" s="23" t="n">
        <v>0</v>
      </c>
      <c r="H257" s="25"/>
      <c r="I257" s="25"/>
      <c r="J257" s="26"/>
      <c r="K257" s="26"/>
      <c r="L257" s="7" t="s">
        <v>26</v>
      </c>
    </row>
    <row r="258" customFormat="false" ht="38.25" hidden="false" customHeight="false" outlineLevel="0" collapsed="false">
      <c r="A258" s="19" t="n">
        <v>245</v>
      </c>
      <c r="B258" s="20" t="s">
        <v>450</v>
      </c>
      <c r="C258" s="21" t="s">
        <v>106</v>
      </c>
      <c r="D258" s="19" t="n">
        <v>1992</v>
      </c>
      <c r="E258" s="22" t="n">
        <v>33210</v>
      </c>
      <c r="F258" s="22" t="n">
        <f aca="false">E258-G258</f>
        <v>33210</v>
      </c>
      <c r="G258" s="23" t="n">
        <v>0</v>
      </c>
      <c r="H258" s="25"/>
      <c r="I258" s="25"/>
      <c r="J258" s="26"/>
      <c r="K258" s="26"/>
      <c r="L258" s="7" t="s">
        <v>26</v>
      </c>
    </row>
    <row r="259" customFormat="false" ht="38.25" hidden="false" customHeight="false" outlineLevel="0" collapsed="false">
      <c r="A259" s="19" t="n">
        <v>246</v>
      </c>
      <c r="B259" s="20" t="s">
        <v>451</v>
      </c>
      <c r="C259" s="21" t="s">
        <v>103</v>
      </c>
      <c r="D259" s="19" t="n">
        <v>1978</v>
      </c>
      <c r="E259" s="22" t="n">
        <v>332090</v>
      </c>
      <c r="F259" s="22" t="n">
        <f aca="false">E259-G259</f>
        <v>332090</v>
      </c>
      <c r="G259" s="23" t="n">
        <v>0</v>
      </c>
      <c r="H259" s="25"/>
      <c r="I259" s="25"/>
      <c r="J259" s="26"/>
      <c r="K259" s="26"/>
      <c r="L259" s="7" t="s">
        <v>26</v>
      </c>
    </row>
    <row r="260" customFormat="false" ht="38.25" hidden="false" customHeight="false" outlineLevel="0" collapsed="false">
      <c r="A260" s="19" t="n">
        <v>247</v>
      </c>
      <c r="B260" s="20" t="s">
        <v>452</v>
      </c>
      <c r="C260" s="21" t="s">
        <v>453</v>
      </c>
      <c r="D260" s="19" t="n">
        <v>1997</v>
      </c>
      <c r="E260" s="22" t="n">
        <v>106270</v>
      </c>
      <c r="F260" s="22" t="n">
        <f aca="false">E260-G260</f>
        <v>106270</v>
      </c>
      <c r="G260" s="23" t="n">
        <v>0</v>
      </c>
      <c r="H260" s="25"/>
      <c r="I260" s="25"/>
      <c r="J260" s="26"/>
      <c r="K260" s="26"/>
      <c r="L260" s="7" t="s">
        <v>26</v>
      </c>
    </row>
    <row r="261" customFormat="false" ht="51" hidden="false" customHeight="false" outlineLevel="0" collapsed="false">
      <c r="A261" s="19" t="n">
        <v>248</v>
      </c>
      <c r="B261" s="20" t="s">
        <v>454</v>
      </c>
      <c r="C261" s="21" t="s">
        <v>455</v>
      </c>
      <c r="D261" s="19" t="n">
        <v>1997</v>
      </c>
      <c r="E261" s="22" t="n">
        <v>99630</v>
      </c>
      <c r="F261" s="22" t="n">
        <f aca="false">E261-G261</f>
        <v>99630</v>
      </c>
      <c r="G261" s="23" t="n">
        <v>0</v>
      </c>
      <c r="H261" s="25"/>
      <c r="I261" s="25"/>
      <c r="J261" s="26"/>
      <c r="K261" s="26"/>
      <c r="L261" s="7" t="s">
        <v>26</v>
      </c>
    </row>
    <row r="262" customFormat="false" ht="38.25" hidden="false" customHeight="false" outlineLevel="0" collapsed="false">
      <c r="A262" s="19" t="n">
        <v>249</v>
      </c>
      <c r="B262" s="20" t="s">
        <v>456</v>
      </c>
      <c r="C262" s="21" t="s">
        <v>457</v>
      </c>
      <c r="D262" s="19" t="n">
        <v>1997</v>
      </c>
      <c r="E262" s="22" t="n">
        <v>8300</v>
      </c>
      <c r="F262" s="22" t="n">
        <f aca="false">E262-G262</f>
        <v>8300</v>
      </c>
      <c r="G262" s="23" t="n">
        <v>0</v>
      </c>
      <c r="H262" s="25"/>
      <c r="I262" s="25"/>
      <c r="J262" s="26"/>
      <c r="K262" s="26"/>
      <c r="L262" s="7" t="s">
        <v>26</v>
      </c>
    </row>
    <row r="263" customFormat="false" ht="38.25" hidden="false" customHeight="false" outlineLevel="0" collapsed="false">
      <c r="A263" s="19" t="n">
        <v>250</v>
      </c>
      <c r="B263" s="20" t="s">
        <v>458</v>
      </c>
      <c r="C263" s="21" t="s">
        <v>459</v>
      </c>
      <c r="D263" s="19" t="n">
        <v>1997</v>
      </c>
      <c r="E263" s="22" t="n">
        <v>53130</v>
      </c>
      <c r="F263" s="22" t="n">
        <f aca="false">E263-G263</f>
        <v>53130</v>
      </c>
      <c r="G263" s="23" t="n">
        <v>0</v>
      </c>
      <c r="H263" s="25"/>
      <c r="I263" s="25"/>
      <c r="J263" s="26"/>
      <c r="K263" s="26"/>
      <c r="L263" s="7" t="s">
        <v>26</v>
      </c>
    </row>
    <row r="264" customFormat="false" ht="38.25" hidden="false" customHeight="false" outlineLevel="0" collapsed="false">
      <c r="A264" s="19" t="n">
        <v>251</v>
      </c>
      <c r="B264" s="20" t="s">
        <v>460</v>
      </c>
      <c r="C264" s="21" t="s">
        <v>461</v>
      </c>
      <c r="D264" s="19" t="n">
        <v>2000</v>
      </c>
      <c r="E264" s="22" t="n">
        <v>66420</v>
      </c>
      <c r="F264" s="22" t="n">
        <f aca="false">E264-G264</f>
        <v>66420</v>
      </c>
      <c r="G264" s="23" t="n">
        <v>0</v>
      </c>
      <c r="H264" s="25"/>
      <c r="I264" s="25"/>
      <c r="J264" s="26"/>
      <c r="K264" s="26"/>
      <c r="L264" s="7" t="s">
        <v>26</v>
      </c>
    </row>
    <row r="265" customFormat="false" ht="38.25" hidden="false" customHeight="false" outlineLevel="0" collapsed="false">
      <c r="A265" s="19" t="n">
        <v>252</v>
      </c>
      <c r="B265" s="20" t="s">
        <v>462</v>
      </c>
      <c r="C265" s="21" t="s">
        <v>463</v>
      </c>
      <c r="D265" s="19" t="n">
        <v>1988</v>
      </c>
      <c r="E265" s="22" t="n">
        <v>4410</v>
      </c>
      <c r="F265" s="22" t="n">
        <f aca="false">E265-G265</f>
        <v>4410</v>
      </c>
      <c r="G265" s="23" t="n">
        <v>0</v>
      </c>
      <c r="H265" s="25"/>
      <c r="I265" s="25"/>
      <c r="J265" s="26"/>
      <c r="K265" s="26"/>
      <c r="L265" s="7" t="s">
        <v>26</v>
      </c>
    </row>
    <row r="266" customFormat="false" ht="38.25" hidden="false" customHeight="false" outlineLevel="0" collapsed="false">
      <c r="A266" s="19" t="n">
        <v>253</v>
      </c>
      <c r="B266" s="20" t="s">
        <v>464</v>
      </c>
      <c r="C266" s="21" t="s">
        <v>463</v>
      </c>
      <c r="D266" s="19" t="n">
        <v>1995</v>
      </c>
      <c r="E266" s="22" t="n">
        <v>3200</v>
      </c>
      <c r="F266" s="22" t="n">
        <f aca="false">E266-G266</f>
        <v>3200</v>
      </c>
      <c r="G266" s="23" t="n">
        <v>0</v>
      </c>
      <c r="H266" s="25"/>
      <c r="I266" s="25"/>
      <c r="J266" s="26"/>
      <c r="K266" s="26"/>
      <c r="L266" s="7" t="s">
        <v>26</v>
      </c>
    </row>
    <row r="267" customFormat="false" ht="38.25" hidden="false" customHeight="false" outlineLevel="0" collapsed="false">
      <c r="A267" s="19" t="n">
        <v>254</v>
      </c>
      <c r="B267" s="20" t="s">
        <v>465</v>
      </c>
      <c r="C267" s="21" t="s">
        <v>463</v>
      </c>
      <c r="D267" s="19" t="n">
        <v>1995</v>
      </c>
      <c r="E267" s="22" t="n">
        <v>3550</v>
      </c>
      <c r="F267" s="22" t="n">
        <f aca="false">E267-G267</f>
        <v>3550</v>
      </c>
      <c r="G267" s="23" t="n">
        <v>0</v>
      </c>
      <c r="H267" s="25"/>
      <c r="I267" s="25"/>
      <c r="J267" s="26"/>
      <c r="K267" s="26"/>
      <c r="L267" s="7" t="s">
        <v>26</v>
      </c>
    </row>
    <row r="268" customFormat="false" ht="38.25" hidden="false" customHeight="false" outlineLevel="0" collapsed="false">
      <c r="A268" s="19" t="n">
        <v>255</v>
      </c>
      <c r="B268" s="20" t="s">
        <v>466</v>
      </c>
      <c r="C268" s="21" t="s">
        <v>463</v>
      </c>
      <c r="D268" s="19" t="n">
        <v>1988</v>
      </c>
      <c r="E268" s="22" t="n">
        <v>2980</v>
      </c>
      <c r="F268" s="22" t="n">
        <f aca="false">E268-G268</f>
        <v>2980</v>
      </c>
      <c r="G268" s="23" t="n">
        <v>0</v>
      </c>
      <c r="H268" s="25"/>
      <c r="I268" s="25"/>
      <c r="J268" s="26"/>
      <c r="K268" s="26"/>
      <c r="L268" s="7" t="s">
        <v>26</v>
      </c>
    </row>
    <row r="269" customFormat="false" ht="38.25" hidden="false" customHeight="false" outlineLevel="0" collapsed="false">
      <c r="A269" s="19" t="n">
        <v>256</v>
      </c>
      <c r="B269" s="20" t="s">
        <v>467</v>
      </c>
      <c r="C269" s="21" t="s">
        <v>463</v>
      </c>
      <c r="D269" s="19" t="n">
        <v>1988</v>
      </c>
      <c r="E269" s="22" t="n">
        <v>2790</v>
      </c>
      <c r="F269" s="22" t="n">
        <f aca="false">E269-G269</f>
        <v>2790</v>
      </c>
      <c r="G269" s="23" t="n">
        <v>0</v>
      </c>
      <c r="H269" s="25"/>
      <c r="I269" s="25"/>
      <c r="J269" s="26"/>
      <c r="K269" s="26"/>
      <c r="L269" s="7" t="s">
        <v>26</v>
      </c>
    </row>
    <row r="270" customFormat="false" ht="38.25" hidden="false" customHeight="false" outlineLevel="0" collapsed="false">
      <c r="A270" s="19" t="n">
        <v>257</v>
      </c>
      <c r="B270" s="20" t="s">
        <v>468</v>
      </c>
      <c r="C270" s="21" t="s">
        <v>463</v>
      </c>
      <c r="D270" s="19" t="n">
        <v>1988</v>
      </c>
      <c r="E270" s="22" t="n">
        <v>3200</v>
      </c>
      <c r="F270" s="22" t="n">
        <f aca="false">E270-G270</f>
        <v>3200</v>
      </c>
      <c r="G270" s="23" t="n">
        <v>0</v>
      </c>
      <c r="H270" s="25"/>
      <c r="I270" s="25"/>
      <c r="J270" s="26"/>
      <c r="K270" s="26"/>
      <c r="L270" s="7" t="s">
        <v>26</v>
      </c>
    </row>
    <row r="271" customFormat="false" ht="38.25" hidden="false" customHeight="false" outlineLevel="0" collapsed="false">
      <c r="A271" s="19" t="n">
        <v>258</v>
      </c>
      <c r="B271" s="20" t="s">
        <v>469</v>
      </c>
      <c r="C271" s="21" t="s">
        <v>463</v>
      </c>
      <c r="D271" s="19" t="n">
        <v>1995</v>
      </c>
      <c r="E271" s="22" t="n">
        <v>3550</v>
      </c>
      <c r="F271" s="22" t="n">
        <f aca="false">E271-G271</f>
        <v>3550</v>
      </c>
      <c r="G271" s="23" t="n">
        <v>0</v>
      </c>
      <c r="H271" s="25"/>
      <c r="I271" s="25"/>
      <c r="J271" s="26"/>
      <c r="K271" s="26"/>
      <c r="L271" s="7" t="s">
        <v>26</v>
      </c>
    </row>
    <row r="272" customFormat="false" ht="38.25" hidden="false" customHeight="false" outlineLevel="0" collapsed="false">
      <c r="A272" s="19" t="n">
        <v>259</v>
      </c>
      <c r="B272" s="20" t="s">
        <v>470</v>
      </c>
      <c r="C272" s="21" t="s">
        <v>463</v>
      </c>
      <c r="D272" s="19" t="n">
        <v>1995</v>
      </c>
      <c r="E272" s="22" t="n">
        <v>2890</v>
      </c>
      <c r="F272" s="22" t="n">
        <f aca="false">E272-G272</f>
        <v>2890</v>
      </c>
      <c r="G272" s="23" t="n">
        <v>0</v>
      </c>
      <c r="H272" s="25"/>
      <c r="I272" s="25"/>
      <c r="J272" s="26"/>
      <c r="K272" s="26"/>
      <c r="L272" s="7" t="s">
        <v>26</v>
      </c>
    </row>
    <row r="273" customFormat="false" ht="38.25" hidden="false" customHeight="false" outlineLevel="0" collapsed="false">
      <c r="A273" s="19" t="n">
        <v>260</v>
      </c>
      <c r="B273" s="20" t="s">
        <v>471</v>
      </c>
      <c r="C273" s="21" t="s">
        <v>463</v>
      </c>
      <c r="D273" s="19" t="n">
        <v>1995</v>
      </c>
      <c r="E273" s="22" t="n">
        <v>3550</v>
      </c>
      <c r="F273" s="22" t="n">
        <f aca="false">E273-G273</f>
        <v>3550</v>
      </c>
      <c r="G273" s="23" t="n">
        <v>0</v>
      </c>
      <c r="H273" s="25"/>
      <c r="I273" s="25"/>
      <c r="J273" s="26"/>
      <c r="K273" s="26"/>
      <c r="L273" s="7" t="s">
        <v>26</v>
      </c>
    </row>
    <row r="274" customFormat="false" ht="38.25" hidden="false" customHeight="false" outlineLevel="0" collapsed="false">
      <c r="A274" s="19" t="n">
        <v>261</v>
      </c>
      <c r="B274" s="20" t="s">
        <v>472</v>
      </c>
      <c r="C274" s="21" t="s">
        <v>463</v>
      </c>
      <c r="D274" s="19" t="n">
        <v>1991</v>
      </c>
      <c r="E274" s="22" t="n">
        <v>2890</v>
      </c>
      <c r="F274" s="22" t="n">
        <f aca="false">E274-G274</f>
        <v>2890</v>
      </c>
      <c r="G274" s="23" t="n">
        <v>0</v>
      </c>
      <c r="H274" s="25"/>
      <c r="I274" s="25"/>
      <c r="J274" s="26"/>
      <c r="K274" s="26"/>
      <c r="L274" s="7" t="s">
        <v>26</v>
      </c>
    </row>
    <row r="275" customFormat="false" ht="38.25" hidden="false" customHeight="false" outlineLevel="0" collapsed="false">
      <c r="A275" s="19" t="n">
        <v>262</v>
      </c>
      <c r="B275" s="20" t="s">
        <v>473</v>
      </c>
      <c r="C275" s="21" t="s">
        <v>463</v>
      </c>
      <c r="D275" s="19" t="n">
        <v>1991</v>
      </c>
      <c r="E275" s="22" t="n">
        <v>2790</v>
      </c>
      <c r="F275" s="22" t="n">
        <f aca="false">E275-G275</f>
        <v>2790</v>
      </c>
      <c r="G275" s="23" t="n">
        <v>0</v>
      </c>
      <c r="H275" s="25"/>
      <c r="I275" s="25"/>
      <c r="J275" s="26"/>
      <c r="K275" s="26"/>
      <c r="L275" s="7" t="s">
        <v>26</v>
      </c>
    </row>
    <row r="276" customFormat="false" ht="38.25" hidden="false" customHeight="false" outlineLevel="0" collapsed="false">
      <c r="A276" s="19" t="n">
        <v>263</v>
      </c>
      <c r="B276" s="20" t="s">
        <v>474</v>
      </c>
      <c r="C276" s="21" t="s">
        <v>463</v>
      </c>
      <c r="D276" s="19" t="n">
        <v>1991</v>
      </c>
      <c r="E276" s="22" t="n">
        <v>2440</v>
      </c>
      <c r="F276" s="22" t="n">
        <f aca="false">E276-G276</f>
        <v>2440</v>
      </c>
      <c r="G276" s="23" t="n">
        <v>0</v>
      </c>
      <c r="H276" s="25"/>
      <c r="I276" s="25"/>
      <c r="J276" s="26"/>
      <c r="K276" s="26"/>
      <c r="L276" s="7" t="s">
        <v>26</v>
      </c>
    </row>
    <row r="277" customFormat="false" ht="38.25" hidden="false" customHeight="false" outlineLevel="0" collapsed="false">
      <c r="A277" s="19" t="n">
        <v>264</v>
      </c>
      <c r="B277" s="20" t="s">
        <v>475</v>
      </c>
      <c r="C277" s="21" t="s">
        <v>463</v>
      </c>
      <c r="D277" s="19" t="n">
        <v>1991</v>
      </c>
      <c r="E277" s="22" t="n">
        <v>2890</v>
      </c>
      <c r="F277" s="22" t="n">
        <f aca="false">E277-G277</f>
        <v>2890</v>
      </c>
      <c r="G277" s="23" t="n">
        <v>0</v>
      </c>
      <c r="H277" s="25"/>
      <c r="I277" s="25"/>
      <c r="J277" s="26"/>
      <c r="K277" s="26"/>
      <c r="L277" s="7" t="s">
        <v>26</v>
      </c>
    </row>
    <row r="278" customFormat="false" ht="38.25" hidden="false" customHeight="false" outlineLevel="0" collapsed="false">
      <c r="A278" s="19" t="n">
        <v>265</v>
      </c>
      <c r="B278" s="20" t="s">
        <v>476</v>
      </c>
      <c r="C278" s="21" t="s">
        <v>463</v>
      </c>
      <c r="D278" s="19" t="n">
        <v>1991</v>
      </c>
      <c r="E278" s="22" t="n">
        <v>2910</v>
      </c>
      <c r="F278" s="22" t="n">
        <f aca="false">E278-G278</f>
        <v>2910</v>
      </c>
      <c r="G278" s="23" t="n">
        <v>0</v>
      </c>
      <c r="H278" s="25"/>
      <c r="I278" s="25"/>
      <c r="J278" s="26"/>
      <c r="K278" s="26"/>
      <c r="L278" s="7" t="s">
        <v>26</v>
      </c>
    </row>
    <row r="279" customFormat="false" ht="38.25" hidden="false" customHeight="false" outlineLevel="0" collapsed="false">
      <c r="A279" s="19" t="n">
        <v>266</v>
      </c>
      <c r="B279" s="20" t="s">
        <v>477</v>
      </c>
      <c r="C279" s="21" t="s">
        <v>463</v>
      </c>
      <c r="D279" s="19" t="n">
        <v>1991</v>
      </c>
      <c r="E279" s="22" t="n">
        <v>2910</v>
      </c>
      <c r="F279" s="22" t="n">
        <f aca="false">E279-G279</f>
        <v>2910</v>
      </c>
      <c r="G279" s="23" t="n">
        <v>0</v>
      </c>
      <c r="H279" s="25"/>
      <c r="I279" s="25"/>
      <c r="J279" s="26"/>
      <c r="K279" s="26"/>
      <c r="L279" s="7" t="s">
        <v>26</v>
      </c>
    </row>
    <row r="280" customFormat="false" ht="38.25" hidden="false" customHeight="false" outlineLevel="0" collapsed="false">
      <c r="A280" s="19" t="n">
        <v>267</v>
      </c>
      <c r="B280" s="20" t="s">
        <v>478</v>
      </c>
      <c r="C280" s="21" t="s">
        <v>463</v>
      </c>
      <c r="D280" s="19" t="n">
        <v>1991</v>
      </c>
      <c r="E280" s="22" t="n">
        <v>2220</v>
      </c>
      <c r="F280" s="22" t="n">
        <f aca="false">E280-G280</f>
        <v>2220</v>
      </c>
      <c r="G280" s="23" t="n">
        <v>0</v>
      </c>
      <c r="H280" s="25"/>
      <c r="I280" s="25"/>
      <c r="J280" s="26"/>
      <c r="K280" s="26"/>
      <c r="L280" s="7" t="s">
        <v>26</v>
      </c>
    </row>
    <row r="281" customFormat="false" ht="38.25" hidden="false" customHeight="false" outlineLevel="0" collapsed="false">
      <c r="A281" s="19" t="n">
        <v>268</v>
      </c>
      <c r="B281" s="20" t="s">
        <v>479</v>
      </c>
      <c r="C281" s="21" t="s">
        <v>463</v>
      </c>
      <c r="D281" s="19" t="n">
        <v>1984</v>
      </c>
      <c r="E281" s="22" t="n">
        <v>3980</v>
      </c>
      <c r="F281" s="22" t="n">
        <f aca="false">E281-G281</f>
        <v>3980</v>
      </c>
      <c r="G281" s="23" t="n">
        <v>0</v>
      </c>
      <c r="H281" s="25"/>
      <c r="I281" s="25"/>
      <c r="J281" s="26"/>
      <c r="K281" s="26"/>
      <c r="L281" s="7" t="s">
        <v>26</v>
      </c>
    </row>
    <row r="282" customFormat="false" ht="38.25" hidden="false" customHeight="false" outlineLevel="0" collapsed="false">
      <c r="A282" s="19" t="n">
        <v>269</v>
      </c>
      <c r="B282" s="20" t="s">
        <v>480</v>
      </c>
      <c r="C282" s="21" t="s">
        <v>399</v>
      </c>
      <c r="D282" s="19" t="n">
        <v>1997</v>
      </c>
      <c r="E282" s="22" t="n">
        <v>46490</v>
      </c>
      <c r="F282" s="22" t="n">
        <f aca="false">E282-G282</f>
        <v>46490</v>
      </c>
      <c r="G282" s="23" t="n">
        <v>0</v>
      </c>
      <c r="H282" s="25"/>
      <c r="I282" s="25"/>
      <c r="J282" s="26"/>
      <c r="K282" s="26"/>
      <c r="L282" s="7" t="s">
        <v>26</v>
      </c>
    </row>
    <row r="283" customFormat="false" ht="38.25" hidden="false" customHeight="false" outlineLevel="0" collapsed="false">
      <c r="A283" s="19" t="n">
        <v>270</v>
      </c>
      <c r="B283" s="20" t="s">
        <v>481</v>
      </c>
      <c r="C283" s="21" t="s">
        <v>482</v>
      </c>
      <c r="D283" s="19" t="n">
        <v>1998</v>
      </c>
      <c r="E283" s="22" t="n">
        <v>53130</v>
      </c>
      <c r="F283" s="22" t="n">
        <f aca="false">E283-G283</f>
        <v>53130</v>
      </c>
      <c r="G283" s="23" t="n">
        <v>0</v>
      </c>
      <c r="H283" s="25"/>
      <c r="I283" s="25"/>
      <c r="J283" s="26"/>
      <c r="K283" s="26"/>
      <c r="L283" s="7" t="s">
        <v>26</v>
      </c>
    </row>
    <row r="284" customFormat="false" ht="63.75" hidden="false" customHeight="false" outlineLevel="0" collapsed="false">
      <c r="A284" s="19" t="n">
        <v>271</v>
      </c>
      <c r="B284" s="20" t="s">
        <v>483</v>
      </c>
      <c r="C284" s="21" t="s">
        <v>484</v>
      </c>
      <c r="D284" s="19" t="n">
        <v>2013</v>
      </c>
      <c r="E284" s="22" t="n">
        <v>874680.62</v>
      </c>
      <c r="F284" s="22" t="n">
        <f aca="false">E284-G284</f>
        <v>709973.34</v>
      </c>
      <c r="G284" s="23" t="n">
        <v>164707.28</v>
      </c>
      <c r="H284" s="25"/>
      <c r="I284" s="25"/>
      <c r="J284" s="26"/>
      <c r="K284" s="26"/>
      <c r="L284" s="7" t="s">
        <v>26</v>
      </c>
    </row>
    <row r="285" customFormat="false" ht="38.25" hidden="false" customHeight="false" outlineLevel="0" collapsed="false">
      <c r="A285" s="19" t="n">
        <v>272</v>
      </c>
      <c r="B285" s="20" t="s">
        <v>485</v>
      </c>
      <c r="C285" s="21" t="s">
        <v>486</v>
      </c>
      <c r="D285" s="19" t="n">
        <v>1999</v>
      </c>
      <c r="E285" s="22" t="n">
        <v>106270</v>
      </c>
      <c r="F285" s="22" t="n">
        <f aca="false">E285-G285</f>
        <v>106270</v>
      </c>
      <c r="G285" s="23" t="n">
        <v>0</v>
      </c>
      <c r="H285" s="25"/>
      <c r="I285" s="25"/>
      <c r="J285" s="26"/>
      <c r="K285" s="26"/>
      <c r="L285" s="7" t="s">
        <v>26</v>
      </c>
    </row>
    <row r="286" customFormat="false" ht="38.25" hidden="false" customHeight="false" outlineLevel="0" collapsed="false">
      <c r="A286" s="19" t="n">
        <v>273</v>
      </c>
      <c r="B286" s="20" t="s">
        <v>487</v>
      </c>
      <c r="C286" s="21" t="s">
        <v>367</v>
      </c>
      <c r="D286" s="19" t="n">
        <v>1999</v>
      </c>
      <c r="E286" s="22" t="n">
        <v>126190</v>
      </c>
      <c r="F286" s="22" t="n">
        <f aca="false">E286-G286</f>
        <v>126190</v>
      </c>
      <c r="G286" s="23" t="n">
        <v>0</v>
      </c>
      <c r="H286" s="25"/>
      <c r="I286" s="25"/>
      <c r="J286" s="26"/>
      <c r="K286" s="26"/>
      <c r="L286" s="7" t="s">
        <v>26</v>
      </c>
    </row>
    <row r="287" customFormat="false" ht="38.25" hidden="false" customHeight="false" outlineLevel="0" collapsed="false">
      <c r="A287" s="19" t="n">
        <v>274</v>
      </c>
      <c r="B287" s="20" t="s">
        <v>488</v>
      </c>
      <c r="C287" s="21" t="s">
        <v>273</v>
      </c>
      <c r="D287" s="19" t="n">
        <v>1999</v>
      </c>
      <c r="E287" s="22" t="n">
        <v>39850</v>
      </c>
      <c r="F287" s="22" t="n">
        <f aca="false">E287-G287</f>
        <v>39850</v>
      </c>
      <c r="G287" s="23" t="n">
        <v>0</v>
      </c>
      <c r="H287" s="25"/>
      <c r="I287" s="25"/>
      <c r="J287" s="26"/>
      <c r="K287" s="26"/>
      <c r="L287" s="7" t="s">
        <v>26</v>
      </c>
    </row>
    <row r="288" customFormat="false" ht="38.25" hidden="false" customHeight="false" outlineLevel="0" collapsed="false">
      <c r="A288" s="19" t="n">
        <v>275</v>
      </c>
      <c r="B288" s="20" t="s">
        <v>489</v>
      </c>
      <c r="C288" s="21" t="s">
        <v>269</v>
      </c>
      <c r="D288" s="19" t="n">
        <v>1999</v>
      </c>
      <c r="E288" s="22" t="n">
        <v>66420</v>
      </c>
      <c r="F288" s="22" t="n">
        <f aca="false">E288-G288</f>
        <v>66420</v>
      </c>
      <c r="G288" s="23" t="n">
        <v>0</v>
      </c>
      <c r="H288" s="25"/>
      <c r="I288" s="25"/>
      <c r="J288" s="26"/>
      <c r="K288" s="26"/>
      <c r="L288" s="7" t="s">
        <v>26</v>
      </c>
    </row>
    <row r="289" customFormat="false" ht="38.25" hidden="false" customHeight="false" outlineLevel="0" collapsed="false">
      <c r="A289" s="19" t="n">
        <v>276</v>
      </c>
      <c r="B289" s="20" t="s">
        <v>490</v>
      </c>
      <c r="C289" s="21" t="s">
        <v>491</v>
      </c>
      <c r="D289" s="19" t="n">
        <v>1999</v>
      </c>
      <c r="E289" s="22" t="n">
        <v>59780</v>
      </c>
      <c r="F289" s="22" t="n">
        <f aca="false">E289-G289</f>
        <v>59780</v>
      </c>
      <c r="G289" s="23" t="n">
        <v>0</v>
      </c>
      <c r="H289" s="25"/>
      <c r="I289" s="25"/>
      <c r="J289" s="26"/>
      <c r="K289" s="26"/>
      <c r="L289" s="7" t="s">
        <v>26</v>
      </c>
    </row>
    <row r="290" customFormat="false" ht="38.25" hidden="false" customHeight="false" outlineLevel="0" collapsed="false">
      <c r="A290" s="19" t="n">
        <v>277</v>
      </c>
      <c r="B290" s="20" t="s">
        <v>492</v>
      </c>
      <c r="C290" s="21" t="s">
        <v>493</v>
      </c>
      <c r="D290" s="19" t="n">
        <v>1984</v>
      </c>
      <c r="E290" s="22" t="n">
        <v>3200</v>
      </c>
      <c r="F290" s="22" t="n">
        <f aca="false">E290-G290</f>
        <v>3200</v>
      </c>
      <c r="G290" s="23" t="n">
        <v>0</v>
      </c>
      <c r="H290" s="25"/>
      <c r="I290" s="25"/>
      <c r="J290" s="26"/>
      <c r="K290" s="26"/>
      <c r="L290" s="7" t="s">
        <v>26</v>
      </c>
    </row>
    <row r="291" customFormat="false" ht="38.25" hidden="false" customHeight="false" outlineLevel="0" collapsed="false">
      <c r="A291" s="19" t="n">
        <v>278</v>
      </c>
      <c r="B291" s="20" t="s">
        <v>492</v>
      </c>
      <c r="C291" s="21" t="s">
        <v>493</v>
      </c>
      <c r="D291" s="19" t="n">
        <v>1987</v>
      </c>
      <c r="E291" s="22" t="n">
        <v>3200</v>
      </c>
      <c r="F291" s="22" t="n">
        <f aca="false">E291-G291</f>
        <v>3200</v>
      </c>
      <c r="G291" s="23" t="n">
        <v>0</v>
      </c>
      <c r="H291" s="25"/>
      <c r="I291" s="25"/>
      <c r="J291" s="26"/>
      <c r="K291" s="26"/>
      <c r="L291" s="7" t="s">
        <v>26</v>
      </c>
    </row>
    <row r="292" customFormat="false" ht="38.25" hidden="false" customHeight="false" outlineLevel="0" collapsed="false">
      <c r="A292" s="19" t="n">
        <v>279</v>
      </c>
      <c r="B292" s="20" t="s">
        <v>494</v>
      </c>
      <c r="C292" s="21" t="s">
        <v>493</v>
      </c>
      <c r="D292" s="19" t="n">
        <v>1991</v>
      </c>
      <c r="E292" s="22" t="n">
        <v>2890</v>
      </c>
      <c r="F292" s="22" t="n">
        <f aca="false">E292-G292</f>
        <v>2890</v>
      </c>
      <c r="G292" s="23" t="n">
        <v>0</v>
      </c>
      <c r="H292" s="25"/>
      <c r="I292" s="25"/>
      <c r="J292" s="26"/>
      <c r="K292" s="26"/>
      <c r="L292" s="7" t="s">
        <v>26</v>
      </c>
    </row>
    <row r="293" customFormat="false" ht="38.25" hidden="false" customHeight="false" outlineLevel="0" collapsed="false">
      <c r="A293" s="19" t="n">
        <v>280</v>
      </c>
      <c r="B293" s="20" t="s">
        <v>495</v>
      </c>
      <c r="C293" s="21" t="s">
        <v>493</v>
      </c>
      <c r="D293" s="19" t="n">
        <v>1991</v>
      </c>
      <c r="E293" s="22" t="n">
        <v>3550</v>
      </c>
      <c r="F293" s="22" t="n">
        <f aca="false">E293-G293</f>
        <v>3550</v>
      </c>
      <c r="G293" s="23" t="n">
        <v>0</v>
      </c>
      <c r="H293" s="25"/>
      <c r="I293" s="25"/>
      <c r="J293" s="26"/>
      <c r="K293" s="26"/>
      <c r="L293" s="7" t="s">
        <v>26</v>
      </c>
    </row>
    <row r="294" customFormat="false" ht="38.25" hidden="false" customHeight="false" outlineLevel="0" collapsed="false">
      <c r="A294" s="19" t="n">
        <v>281</v>
      </c>
      <c r="B294" s="20" t="s">
        <v>496</v>
      </c>
      <c r="C294" s="21" t="s">
        <v>493</v>
      </c>
      <c r="D294" s="19" t="n">
        <v>1991</v>
      </c>
      <c r="E294" s="22" t="n">
        <v>3200</v>
      </c>
      <c r="F294" s="22" t="n">
        <f aca="false">E294-G294</f>
        <v>3200</v>
      </c>
      <c r="G294" s="23" t="n">
        <v>0</v>
      </c>
      <c r="H294" s="25"/>
      <c r="I294" s="25"/>
      <c r="J294" s="26"/>
      <c r="K294" s="26"/>
      <c r="L294" s="7" t="s">
        <v>26</v>
      </c>
    </row>
    <row r="295" customFormat="false" ht="38.25" hidden="false" customHeight="false" outlineLevel="0" collapsed="false">
      <c r="A295" s="19" t="n">
        <v>282</v>
      </c>
      <c r="B295" s="20" t="s">
        <v>497</v>
      </c>
      <c r="C295" s="21" t="s">
        <v>493</v>
      </c>
      <c r="D295" s="19" t="n">
        <v>1984</v>
      </c>
      <c r="E295" s="22" t="n">
        <v>2220</v>
      </c>
      <c r="F295" s="22" t="n">
        <f aca="false">E295-G295</f>
        <v>2220</v>
      </c>
      <c r="G295" s="23" t="n">
        <v>0</v>
      </c>
      <c r="H295" s="25"/>
      <c r="I295" s="25"/>
      <c r="J295" s="26"/>
      <c r="K295" s="26"/>
      <c r="L295" s="7" t="s">
        <v>26</v>
      </c>
    </row>
    <row r="296" customFormat="false" ht="38.25" hidden="false" customHeight="false" outlineLevel="0" collapsed="false">
      <c r="A296" s="19" t="n">
        <v>283</v>
      </c>
      <c r="B296" s="20" t="s">
        <v>498</v>
      </c>
      <c r="C296" s="21" t="s">
        <v>493</v>
      </c>
      <c r="D296" s="19" t="n">
        <v>1987</v>
      </c>
      <c r="E296" s="22" t="n">
        <v>2220</v>
      </c>
      <c r="F296" s="22" t="n">
        <f aca="false">E296-G296</f>
        <v>2220</v>
      </c>
      <c r="G296" s="23" t="n">
        <v>0</v>
      </c>
      <c r="H296" s="25"/>
      <c r="I296" s="25"/>
      <c r="J296" s="26"/>
      <c r="K296" s="26"/>
      <c r="L296" s="7" t="s">
        <v>26</v>
      </c>
    </row>
    <row r="297" customFormat="false" ht="38.25" hidden="false" customHeight="false" outlineLevel="0" collapsed="false">
      <c r="A297" s="19" t="n">
        <v>284</v>
      </c>
      <c r="B297" s="20" t="s">
        <v>499</v>
      </c>
      <c r="C297" s="21" t="s">
        <v>493</v>
      </c>
      <c r="D297" s="19" t="n">
        <v>1984</v>
      </c>
      <c r="E297" s="22" t="n">
        <v>2440</v>
      </c>
      <c r="F297" s="22" t="n">
        <f aca="false">E297-G297</f>
        <v>2440</v>
      </c>
      <c r="G297" s="23" t="n">
        <v>0</v>
      </c>
      <c r="H297" s="25"/>
      <c r="I297" s="25"/>
      <c r="J297" s="26"/>
      <c r="K297" s="26"/>
      <c r="L297" s="7" t="s">
        <v>26</v>
      </c>
    </row>
    <row r="298" customFormat="false" ht="38.25" hidden="false" customHeight="false" outlineLevel="0" collapsed="false">
      <c r="A298" s="19" t="n">
        <v>285</v>
      </c>
      <c r="B298" s="20" t="s">
        <v>500</v>
      </c>
      <c r="C298" s="21" t="s">
        <v>493</v>
      </c>
      <c r="D298" s="19" t="n">
        <v>1976</v>
      </c>
      <c r="E298" s="22" t="n">
        <v>2910</v>
      </c>
      <c r="F298" s="22" t="n">
        <f aca="false">E298-G298</f>
        <v>2910</v>
      </c>
      <c r="G298" s="23" t="n">
        <v>0</v>
      </c>
      <c r="H298" s="25"/>
      <c r="I298" s="25"/>
      <c r="J298" s="26"/>
      <c r="K298" s="26"/>
      <c r="L298" s="7" t="s">
        <v>26</v>
      </c>
    </row>
    <row r="299" customFormat="false" ht="38.25" hidden="false" customHeight="false" outlineLevel="0" collapsed="false">
      <c r="A299" s="19" t="n">
        <v>286</v>
      </c>
      <c r="B299" s="20" t="s">
        <v>501</v>
      </c>
      <c r="C299" s="21" t="s">
        <v>493</v>
      </c>
      <c r="D299" s="19" t="n">
        <v>1968</v>
      </c>
      <c r="E299" s="22" t="n">
        <v>64560</v>
      </c>
      <c r="F299" s="22" t="n">
        <f aca="false">E299-G299</f>
        <v>64560</v>
      </c>
      <c r="G299" s="23" t="n">
        <v>0</v>
      </c>
      <c r="H299" s="25"/>
      <c r="I299" s="25"/>
      <c r="J299" s="26"/>
      <c r="K299" s="26"/>
      <c r="L299" s="7" t="s">
        <v>26</v>
      </c>
    </row>
    <row r="300" customFormat="false" ht="38.25" hidden="false" customHeight="false" outlineLevel="0" collapsed="false">
      <c r="A300" s="19" t="n">
        <v>287</v>
      </c>
      <c r="B300" s="20" t="s">
        <v>502</v>
      </c>
      <c r="C300" s="21" t="s">
        <v>493</v>
      </c>
      <c r="D300" s="19" t="n">
        <v>1976</v>
      </c>
      <c r="E300" s="22" t="n">
        <v>96830</v>
      </c>
      <c r="F300" s="22" t="n">
        <f aca="false">E300-G300</f>
        <v>96830</v>
      </c>
      <c r="G300" s="23" t="n">
        <v>0</v>
      </c>
      <c r="H300" s="25"/>
      <c r="I300" s="25"/>
      <c r="J300" s="26"/>
      <c r="K300" s="26"/>
      <c r="L300" s="7" t="s">
        <v>26</v>
      </c>
    </row>
    <row r="301" customFormat="false" ht="38.25" hidden="false" customHeight="false" outlineLevel="0" collapsed="false">
      <c r="A301" s="19" t="n">
        <v>288</v>
      </c>
      <c r="B301" s="20" t="s">
        <v>503</v>
      </c>
      <c r="C301" s="21" t="s">
        <v>493</v>
      </c>
      <c r="D301" s="19" t="n">
        <v>1984</v>
      </c>
      <c r="E301" s="22" t="n">
        <v>294590</v>
      </c>
      <c r="F301" s="22" t="n">
        <f aca="false">E301-G301</f>
        <v>294590</v>
      </c>
      <c r="G301" s="23" t="n">
        <v>0</v>
      </c>
      <c r="H301" s="25"/>
      <c r="I301" s="25"/>
      <c r="J301" s="26"/>
      <c r="K301" s="26"/>
      <c r="L301" s="7" t="s">
        <v>26</v>
      </c>
    </row>
    <row r="302" customFormat="false" ht="38.25" hidden="false" customHeight="false" outlineLevel="0" collapsed="false">
      <c r="A302" s="19" t="n">
        <v>289</v>
      </c>
      <c r="B302" s="20" t="s">
        <v>504</v>
      </c>
      <c r="C302" s="21" t="s">
        <v>493</v>
      </c>
      <c r="D302" s="19" t="n">
        <v>1984</v>
      </c>
      <c r="E302" s="22" t="n">
        <v>246820</v>
      </c>
      <c r="F302" s="22" t="n">
        <f aca="false">E302-G302</f>
        <v>246820</v>
      </c>
      <c r="G302" s="23" t="n">
        <v>0</v>
      </c>
      <c r="H302" s="25"/>
      <c r="I302" s="25"/>
      <c r="J302" s="26"/>
      <c r="K302" s="26"/>
      <c r="L302" s="7" t="s">
        <v>26</v>
      </c>
    </row>
    <row r="303" customFormat="false" ht="38.25" hidden="false" customHeight="false" outlineLevel="0" collapsed="false">
      <c r="A303" s="19" t="n">
        <v>290</v>
      </c>
      <c r="B303" s="20" t="s">
        <v>505</v>
      </c>
      <c r="C303" s="21" t="s">
        <v>493</v>
      </c>
      <c r="D303" s="19" t="n">
        <v>1975</v>
      </c>
      <c r="E303" s="22" t="n">
        <v>115770</v>
      </c>
      <c r="F303" s="22" t="n">
        <f aca="false">E303-G303</f>
        <v>115770</v>
      </c>
      <c r="G303" s="23" t="n">
        <v>0</v>
      </c>
      <c r="H303" s="25"/>
      <c r="I303" s="25"/>
      <c r="J303" s="26"/>
      <c r="K303" s="26"/>
      <c r="L303" s="7" t="s">
        <v>26</v>
      </c>
    </row>
    <row r="304" customFormat="false" ht="38.25" hidden="false" customHeight="false" outlineLevel="0" collapsed="false">
      <c r="A304" s="19" t="n">
        <v>291</v>
      </c>
      <c r="B304" s="20" t="s">
        <v>506</v>
      </c>
      <c r="C304" s="21" t="s">
        <v>493</v>
      </c>
      <c r="D304" s="19" t="n">
        <v>1981</v>
      </c>
      <c r="E304" s="22" t="n">
        <v>319550</v>
      </c>
      <c r="F304" s="22" t="n">
        <f aca="false">E304-G304</f>
        <v>319550</v>
      </c>
      <c r="G304" s="23" t="n">
        <v>0</v>
      </c>
      <c r="H304" s="25"/>
      <c r="I304" s="25"/>
      <c r="J304" s="26"/>
      <c r="K304" s="26"/>
      <c r="L304" s="7" t="s">
        <v>26</v>
      </c>
    </row>
    <row r="305" customFormat="false" ht="38.25" hidden="false" customHeight="false" outlineLevel="0" collapsed="false">
      <c r="A305" s="19" t="n">
        <v>292</v>
      </c>
      <c r="B305" s="20" t="s">
        <v>507</v>
      </c>
      <c r="C305" s="21" t="s">
        <v>493</v>
      </c>
      <c r="D305" s="19" t="n">
        <v>1976</v>
      </c>
      <c r="E305" s="22" t="n">
        <v>352100</v>
      </c>
      <c r="F305" s="22" t="n">
        <f aca="false">E305-G305</f>
        <v>352100</v>
      </c>
      <c r="G305" s="23" t="n">
        <v>0</v>
      </c>
      <c r="H305" s="25"/>
      <c r="I305" s="25"/>
      <c r="J305" s="26"/>
      <c r="K305" s="26"/>
      <c r="L305" s="7" t="s">
        <v>26</v>
      </c>
    </row>
    <row r="306" customFormat="false" ht="38.25" hidden="false" customHeight="false" outlineLevel="0" collapsed="false">
      <c r="A306" s="19" t="n">
        <v>293</v>
      </c>
      <c r="B306" s="20" t="s">
        <v>508</v>
      </c>
      <c r="C306" s="21" t="s">
        <v>493</v>
      </c>
      <c r="D306" s="19" t="n">
        <v>1980</v>
      </c>
      <c r="E306" s="22" t="n">
        <v>71010</v>
      </c>
      <c r="F306" s="22" t="n">
        <f aca="false">E306-G306</f>
        <v>71010</v>
      </c>
      <c r="G306" s="23" t="n">
        <v>0</v>
      </c>
      <c r="H306" s="25"/>
      <c r="I306" s="25"/>
      <c r="J306" s="26"/>
      <c r="K306" s="26"/>
      <c r="L306" s="7" t="s">
        <v>26</v>
      </c>
    </row>
    <row r="307" customFormat="false" ht="38.25" hidden="false" customHeight="false" outlineLevel="0" collapsed="false">
      <c r="A307" s="19" t="n">
        <v>294</v>
      </c>
      <c r="B307" s="20" t="s">
        <v>509</v>
      </c>
      <c r="C307" s="21" t="s">
        <v>493</v>
      </c>
      <c r="D307" s="19" t="n">
        <v>1986</v>
      </c>
      <c r="E307" s="22" t="n">
        <v>144710</v>
      </c>
      <c r="F307" s="22" t="n">
        <f aca="false">E307-G307</f>
        <v>144710</v>
      </c>
      <c r="G307" s="23" t="n">
        <v>0</v>
      </c>
      <c r="H307" s="25"/>
      <c r="I307" s="25"/>
      <c r="J307" s="26"/>
      <c r="K307" s="26"/>
      <c r="L307" s="7" t="s">
        <v>26</v>
      </c>
    </row>
    <row r="308" customFormat="false" ht="38.25" hidden="false" customHeight="false" outlineLevel="0" collapsed="false">
      <c r="A308" s="19" t="n">
        <v>295</v>
      </c>
      <c r="B308" s="20" t="s">
        <v>510</v>
      </c>
      <c r="C308" s="21" t="s">
        <v>493</v>
      </c>
      <c r="D308" s="19" t="n">
        <v>1964</v>
      </c>
      <c r="E308" s="22" t="n">
        <v>64560</v>
      </c>
      <c r="F308" s="22" t="n">
        <f aca="false">E308-G308</f>
        <v>64560</v>
      </c>
      <c r="G308" s="23" t="n">
        <v>0</v>
      </c>
      <c r="H308" s="25"/>
      <c r="I308" s="25"/>
      <c r="J308" s="26"/>
      <c r="K308" s="26"/>
      <c r="L308" s="7" t="s">
        <v>26</v>
      </c>
    </row>
    <row r="309" customFormat="false" ht="38.25" hidden="false" customHeight="false" outlineLevel="0" collapsed="false">
      <c r="A309" s="19" t="n">
        <v>296</v>
      </c>
      <c r="B309" s="20" t="s">
        <v>511</v>
      </c>
      <c r="C309" s="21" t="s">
        <v>493</v>
      </c>
      <c r="D309" s="19" t="n">
        <v>1983</v>
      </c>
      <c r="E309" s="22" t="n">
        <v>96030</v>
      </c>
      <c r="F309" s="22" t="n">
        <f aca="false">E309-G309</f>
        <v>96030</v>
      </c>
      <c r="G309" s="23" t="n">
        <v>0</v>
      </c>
      <c r="H309" s="25"/>
      <c r="I309" s="25"/>
      <c r="J309" s="26"/>
      <c r="K309" s="26"/>
      <c r="L309" s="7" t="s">
        <v>26</v>
      </c>
    </row>
    <row r="310" customFormat="false" ht="38.25" hidden="false" customHeight="false" outlineLevel="0" collapsed="false">
      <c r="A310" s="19" t="n">
        <v>297</v>
      </c>
      <c r="B310" s="20" t="s">
        <v>512</v>
      </c>
      <c r="C310" s="21" t="s">
        <v>493</v>
      </c>
      <c r="D310" s="19" t="n">
        <v>1983</v>
      </c>
      <c r="E310" s="22" t="n">
        <v>115770</v>
      </c>
      <c r="F310" s="22" t="n">
        <f aca="false">E310-G310</f>
        <v>115770</v>
      </c>
      <c r="G310" s="23" t="n">
        <v>0</v>
      </c>
      <c r="H310" s="25"/>
      <c r="I310" s="25"/>
      <c r="J310" s="26"/>
      <c r="K310" s="26"/>
      <c r="L310" s="7" t="s">
        <v>26</v>
      </c>
    </row>
    <row r="311" customFormat="false" ht="38.25" hidden="false" customHeight="false" outlineLevel="0" collapsed="false">
      <c r="A311" s="19" t="n">
        <v>298</v>
      </c>
      <c r="B311" s="20" t="s">
        <v>513</v>
      </c>
      <c r="C311" s="21" t="s">
        <v>493</v>
      </c>
      <c r="D311" s="19" t="n">
        <v>1978</v>
      </c>
      <c r="E311" s="22" t="n">
        <v>161390</v>
      </c>
      <c r="F311" s="22" t="n">
        <f aca="false">E311-G311</f>
        <v>161390</v>
      </c>
      <c r="G311" s="23" t="n">
        <v>0</v>
      </c>
      <c r="H311" s="25"/>
      <c r="I311" s="25"/>
      <c r="J311" s="26"/>
      <c r="K311" s="26"/>
      <c r="L311" s="7" t="s">
        <v>26</v>
      </c>
    </row>
    <row r="312" customFormat="false" ht="38.25" hidden="false" customHeight="false" outlineLevel="0" collapsed="false">
      <c r="A312" s="19" t="n">
        <v>299</v>
      </c>
      <c r="B312" s="20" t="s">
        <v>514</v>
      </c>
      <c r="C312" s="21" t="s">
        <v>493</v>
      </c>
      <c r="D312" s="19" t="n">
        <v>1961</v>
      </c>
      <c r="E312" s="22" t="n">
        <v>57890</v>
      </c>
      <c r="F312" s="22" t="n">
        <f aca="false">E312-G312</f>
        <v>57890</v>
      </c>
      <c r="G312" s="23" t="n">
        <v>0</v>
      </c>
      <c r="H312" s="25"/>
      <c r="I312" s="25"/>
      <c r="J312" s="26"/>
      <c r="K312" s="26"/>
      <c r="L312" s="7" t="s">
        <v>26</v>
      </c>
    </row>
    <row r="313" customFormat="false" ht="38.25" hidden="false" customHeight="false" outlineLevel="0" collapsed="false">
      <c r="A313" s="19" t="n">
        <v>300</v>
      </c>
      <c r="B313" s="20" t="s">
        <v>515</v>
      </c>
      <c r="C313" s="21" t="s">
        <v>493</v>
      </c>
      <c r="D313" s="19" t="n">
        <v>1987</v>
      </c>
      <c r="E313" s="22" t="n">
        <v>86830</v>
      </c>
      <c r="F313" s="22" t="n">
        <f aca="false">E313-G313</f>
        <v>86830</v>
      </c>
      <c r="G313" s="23" t="n">
        <v>0</v>
      </c>
      <c r="H313" s="25"/>
      <c r="I313" s="25"/>
      <c r="J313" s="26"/>
      <c r="K313" s="26"/>
      <c r="L313" s="7" t="s">
        <v>26</v>
      </c>
    </row>
    <row r="314" customFormat="false" ht="38.25" hidden="false" customHeight="false" outlineLevel="0" collapsed="false">
      <c r="A314" s="19" t="n">
        <v>301</v>
      </c>
      <c r="B314" s="20" t="s">
        <v>516</v>
      </c>
      <c r="C314" s="21" t="s">
        <v>493</v>
      </c>
      <c r="D314" s="19" t="n">
        <v>1966</v>
      </c>
      <c r="E314" s="22" t="n">
        <v>41960</v>
      </c>
      <c r="F314" s="22" t="n">
        <f aca="false">E314-G314</f>
        <v>41960</v>
      </c>
      <c r="G314" s="23" t="n">
        <v>0</v>
      </c>
      <c r="H314" s="25"/>
      <c r="I314" s="25"/>
      <c r="J314" s="26"/>
      <c r="K314" s="26"/>
      <c r="L314" s="7" t="s">
        <v>26</v>
      </c>
    </row>
    <row r="315" customFormat="false" ht="38.25" hidden="false" customHeight="false" outlineLevel="0" collapsed="false">
      <c r="A315" s="19" t="n">
        <v>302</v>
      </c>
      <c r="B315" s="20" t="s">
        <v>517</v>
      </c>
      <c r="C315" s="21" t="s">
        <v>493</v>
      </c>
      <c r="D315" s="19" t="n">
        <v>1961</v>
      </c>
      <c r="E315" s="22" t="n">
        <v>57890</v>
      </c>
      <c r="F315" s="22" t="n">
        <f aca="false">E315-G315</f>
        <v>57890</v>
      </c>
      <c r="G315" s="23" t="n">
        <v>0</v>
      </c>
      <c r="H315" s="25"/>
      <c r="I315" s="25"/>
      <c r="J315" s="26"/>
      <c r="K315" s="26"/>
      <c r="L315" s="7" t="s">
        <v>26</v>
      </c>
    </row>
    <row r="316" customFormat="false" ht="38.25" hidden="false" customHeight="false" outlineLevel="0" collapsed="false">
      <c r="A316" s="19" t="n">
        <v>303</v>
      </c>
      <c r="B316" s="20" t="s">
        <v>518</v>
      </c>
      <c r="C316" s="21" t="s">
        <v>493</v>
      </c>
      <c r="D316" s="19" t="n">
        <v>1976</v>
      </c>
      <c r="E316" s="22" t="n">
        <v>57890</v>
      </c>
      <c r="F316" s="22" t="n">
        <f aca="false">E316-G316</f>
        <v>57890</v>
      </c>
      <c r="G316" s="23" t="n">
        <v>0</v>
      </c>
      <c r="H316" s="25"/>
      <c r="I316" s="25"/>
      <c r="J316" s="26"/>
      <c r="K316" s="26"/>
      <c r="L316" s="7" t="s">
        <v>26</v>
      </c>
    </row>
    <row r="317" customFormat="false" ht="38.25" hidden="false" customHeight="false" outlineLevel="0" collapsed="false">
      <c r="A317" s="19" t="n">
        <v>304</v>
      </c>
      <c r="B317" s="20" t="s">
        <v>519</v>
      </c>
      <c r="C317" s="21" t="s">
        <v>493</v>
      </c>
      <c r="D317" s="19" t="n">
        <v>1982</v>
      </c>
      <c r="E317" s="22" t="n">
        <v>7980</v>
      </c>
      <c r="F317" s="22" t="n">
        <f aca="false">E317-G317</f>
        <v>7980</v>
      </c>
      <c r="G317" s="23" t="n">
        <v>0</v>
      </c>
      <c r="H317" s="25"/>
      <c r="I317" s="25"/>
      <c r="J317" s="26"/>
      <c r="K317" s="26"/>
      <c r="L317" s="7" t="s">
        <v>26</v>
      </c>
    </row>
    <row r="318" customFormat="false" ht="38.25" hidden="false" customHeight="false" outlineLevel="0" collapsed="false">
      <c r="A318" s="19" t="n">
        <v>305</v>
      </c>
      <c r="B318" s="20" t="s">
        <v>520</v>
      </c>
      <c r="C318" s="21" t="s">
        <v>493</v>
      </c>
      <c r="D318" s="19" t="n">
        <v>1986</v>
      </c>
      <c r="E318" s="22" t="n">
        <v>57890</v>
      </c>
      <c r="F318" s="22" t="n">
        <f aca="false">E318-G318</f>
        <v>57890</v>
      </c>
      <c r="G318" s="23" t="n">
        <v>0</v>
      </c>
      <c r="H318" s="25"/>
      <c r="I318" s="25"/>
      <c r="J318" s="26"/>
      <c r="K318" s="26"/>
      <c r="L318" s="7" t="s">
        <v>26</v>
      </c>
    </row>
    <row r="319" customFormat="false" ht="38.25" hidden="false" customHeight="false" outlineLevel="0" collapsed="false">
      <c r="A319" s="19" t="n">
        <v>306</v>
      </c>
      <c r="B319" s="20" t="s">
        <v>521</v>
      </c>
      <c r="C319" s="21" t="s">
        <v>493</v>
      </c>
      <c r="D319" s="19" t="n">
        <v>1983</v>
      </c>
      <c r="E319" s="22" t="n">
        <v>180220</v>
      </c>
      <c r="F319" s="22" t="n">
        <f aca="false">E319-G319</f>
        <v>180220</v>
      </c>
      <c r="G319" s="23" t="n">
        <v>0</v>
      </c>
      <c r="H319" s="25"/>
      <c r="I319" s="25"/>
      <c r="J319" s="26"/>
      <c r="K319" s="26"/>
      <c r="L319" s="7" t="s">
        <v>26</v>
      </c>
    </row>
    <row r="320" customFormat="false" ht="38.25" hidden="false" customHeight="false" outlineLevel="0" collapsed="false">
      <c r="A320" s="19" t="n">
        <v>307</v>
      </c>
      <c r="B320" s="20" t="s">
        <v>522</v>
      </c>
      <c r="C320" s="21" t="s">
        <v>493</v>
      </c>
      <c r="D320" s="19" t="n">
        <v>1968</v>
      </c>
      <c r="E320" s="22" t="n">
        <v>144710</v>
      </c>
      <c r="F320" s="22" t="n">
        <f aca="false">E320-G320</f>
        <v>144710</v>
      </c>
      <c r="G320" s="23" t="n">
        <v>0</v>
      </c>
      <c r="H320" s="25"/>
      <c r="I320" s="25"/>
      <c r="J320" s="26"/>
      <c r="K320" s="26"/>
      <c r="L320" s="7" t="s">
        <v>26</v>
      </c>
    </row>
    <row r="321" customFormat="false" ht="38.25" hidden="false" customHeight="false" outlineLevel="0" collapsed="false">
      <c r="A321" s="19" t="n">
        <v>308</v>
      </c>
      <c r="B321" s="20" t="s">
        <v>523</v>
      </c>
      <c r="C321" s="21" t="s">
        <v>493</v>
      </c>
      <c r="D321" s="19" t="n">
        <v>1988</v>
      </c>
      <c r="E321" s="22" t="n">
        <v>71010</v>
      </c>
      <c r="F321" s="22" t="n">
        <f aca="false">E321-G321</f>
        <v>71010</v>
      </c>
      <c r="G321" s="23" t="n">
        <v>0</v>
      </c>
      <c r="H321" s="25"/>
      <c r="I321" s="25"/>
      <c r="J321" s="26"/>
      <c r="K321" s="26"/>
      <c r="L321" s="7" t="s">
        <v>26</v>
      </c>
    </row>
    <row r="322" customFormat="false" ht="38.25" hidden="false" customHeight="false" outlineLevel="0" collapsed="false">
      <c r="A322" s="19" t="n">
        <v>309</v>
      </c>
      <c r="B322" s="20" t="s">
        <v>524</v>
      </c>
      <c r="C322" s="21" t="s">
        <v>493</v>
      </c>
      <c r="D322" s="19" t="n">
        <v>1966</v>
      </c>
      <c r="E322" s="22" t="n">
        <v>14470</v>
      </c>
      <c r="F322" s="22" t="n">
        <f aca="false">E322-G322</f>
        <v>14470</v>
      </c>
      <c r="G322" s="23" t="n">
        <v>0</v>
      </c>
      <c r="H322" s="25"/>
      <c r="I322" s="25"/>
      <c r="J322" s="26"/>
      <c r="K322" s="26"/>
      <c r="L322" s="7" t="s">
        <v>26</v>
      </c>
    </row>
    <row r="323" customFormat="false" ht="38.25" hidden="false" customHeight="false" outlineLevel="0" collapsed="false">
      <c r="A323" s="19" t="n">
        <v>310</v>
      </c>
      <c r="B323" s="20" t="s">
        <v>525</v>
      </c>
      <c r="C323" s="21" t="s">
        <v>493</v>
      </c>
      <c r="D323" s="19" t="n">
        <v>1984</v>
      </c>
      <c r="E323" s="22" t="n">
        <v>248540</v>
      </c>
      <c r="F323" s="22" t="n">
        <f aca="false">E323-G323</f>
        <v>248540</v>
      </c>
      <c r="G323" s="23" t="n">
        <v>0</v>
      </c>
      <c r="H323" s="25"/>
      <c r="I323" s="25"/>
      <c r="J323" s="26"/>
      <c r="K323" s="26"/>
      <c r="L323" s="7" t="s">
        <v>26</v>
      </c>
    </row>
    <row r="324" customFormat="false" ht="38.25" hidden="false" customHeight="false" outlineLevel="0" collapsed="false">
      <c r="A324" s="19" t="n">
        <v>311</v>
      </c>
      <c r="B324" s="20" t="s">
        <v>526</v>
      </c>
      <c r="C324" s="21" t="s">
        <v>493</v>
      </c>
      <c r="D324" s="19" t="n">
        <v>1975</v>
      </c>
      <c r="E324" s="22" t="n">
        <v>2440</v>
      </c>
      <c r="F324" s="22" t="n">
        <f aca="false">E324-G324</f>
        <v>2440</v>
      </c>
      <c r="G324" s="23" t="n">
        <v>0</v>
      </c>
      <c r="H324" s="25"/>
      <c r="I324" s="25"/>
      <c r="J324" s="26"/>
      <c r="K324" s="26"/>
      <c r="L324" s="7" t="s">
        <v>26</v>
      </c>
    </row>
    <row r="325" customFormat="false" ht="38.25" hidden="false" customHeight="false" outlineLevel="0" collapsed="false">
      <c r="A325" s="19" t="n">
        <v>312</v>
      </c>
      <c r="B325" s="20" t="s">
        <v>527</v>
      </c>
      <c r="C325" s="21" t="s">
        <v>493</v>
      </c>
      <c r="D325" s="19" t="n">
        <v>1976</v>
      </c>
      <c r="E325" s="22" t="n">
        <v>2000</v>
      </c>
      <c r="F325" s="22" t="n">
        <f aca="false">E325-G325</f>
        <v>2000</v>
      </c>
      <c r="G325" s="23" t="n">
        <v>0</v>
      </c>
      <c r="H325" s="25"/>
      <c r="I325" s="25"/>
      <c r="J325" s="26"/>
      <c r="K325" s="26"/>
      <c r="L325" s="7" t="s">
        <v>26</v>
      </c>
    </row>
    <row r="326" customFormat="false" ht="38.25" hidden="false" customHeight="false" outlineLevel="0" collapsed="false">
      <c r="A326" s="19" t="n">
        <v>313</v>
      </c>
      <c r="B326" s="20" t="s">
        <v>528</v>
      </c>
      <c r="C326" s="21" t="s">
        <v>493</v>
      </c>
      <c r="D326" s="19" t="n">
        <v>1976</v>
      </c>
      <c r="E326" s="22" t="n">
        <v>2440</v>
      </c>
      <c r="F326" s="22" t="n">
        <f aca="false">E326-G326</f>
        <v>2440</v>
      </c>
      <c r="G326" s="23" t="n">
        <v>0</v>
      </c>
      <c r="H326" s="25"/>
      <c r="I326" s="25"/>
      <c r="J326" s="26"/>
      <c r="K326" s="26"/>
      <c r="L326" s="7" t="s">
        <v>26</v>
      </c>
    </row>
    <row r="327" customFormat="false" ht="38.25" hidden="false" customHeight="false" outlineLevel="0" collapsed="false">
      <c r="A327" s="19" t="n">
        <v>314</v>
      </c>
      <c r="B327" s="20" t="s">
        <v>529</v>
      </c>
      <c r="C327" s="21" t="s">
        <v>493</v>
      </c>
      <c r="D327" s="19" t="n">
        <v>1976</v>
      </c>
      <c r="E327" s="22" t="n">
        <v>2440</v>
      </c>
      <c r="F327" s="22" t="n">
        <f aca="false">E327-G327</f>
        <v>2440</v>
      </c>
      <c r="G327" s="23" t="n">
        <v>0</v>
      </c>
      <c r="H327" s="25"/>
      <c r="I327" s="25"/>
      <c r="J327" s="26"/>
      <c r="K327" s="26"/>
      <c r="L327" s="7" t="s">
        <v>26</v>
      </c>
    </row>
    <row r="328" customFormat="false" ht="38.25" hidden="false" customHeight="false" outlineLevel="0" collapsed="false">
      <c r="A328" s="19" t="n">
        <v>315</v>
      </c>
      <c r="B328" s="20" t="s">
        <v>530</v>
      </c>
      <c r="C328" s="21" t="s">
        <v>493</v>
      </c>
      <c r="D328" s="19" t="n">
        <v>1988</v>
      </c>
      <c r="E328" s="22" t="n">
        <v>2440</v>
      </c>
      <c r="F328" s="22" t="n">
        <f aca="false">E328-G328</f>
        <v>2440</v>
      </c>
      <c r="G328" s="23" t="n">
        <v>0</v>
      </c>
      <c r="H328" s="25"/>
      <c r="I328" s="25"/>
      <c r="J328" s="26"/>
      <c r="K328" s="26"/>
      <c r="L328" s="7" t="s">
        <v>26</v>
      </c>
    </row>
    <row r="329" customFormat="false" ht="38.25" hidden="false" customHeight="false" outlineLevel="0" collapsed="false">
      <c r="A329" s="19" t="n">
        <v>316</v>
      </c>
      <c r="B329" s="20" t="s">
        <v>531</v>
      </c>
      <c r="C329" s="21" t="s">
        <v>493</v>
      </c>
      <c r="D329" s="19" t="n">
        <v>1988</v>
      </c>
      <c r="E329" s="22" t="n">
        <v>3200</v>
      </c>
      <c r="F329" s="22" t="n">
        <f aca="false">E329-G329</f>
        <v>3200</v>
      </c>
      <c r="G329" s="23" t="n">
        <v>0</v>
      </c>
      <c r="H329" s="25"/>
      <c r="I329" s="25"/>
      <c r="J329" s="26"/>
      <c r="K329" s="26"/>
      <c r="L329" s="7" t="s">
        <v>26</v>
      </c>
    </row>
    <row r="330" customFormat="false" ht="38.25" hidden="false" customHeight="false" outlineLevel="0" collapsed="false">
      <c r="A330" s="19" t="n">
        <v>317</v>
      </c>
      <c r="B330" s="20" t="s">
        <v>532</v>
      </c>
      <c r="C330" s="21" t="s">
        <v>493</v>
      </c>
      <c r="D330" s="19" t="n">
        <v>1974</v>
      </c>
      <c r="E330" s="22" t="n">
        <v>2910</v>
      </c>
      <c r="F330" s="22" t="n">
        <f aca="false">E330-G330</f>
        <v>2910</v>
      </c>
      <c r="G330" s="23" t="n">
        <v>0</v>
      </c>
      <c r="H330" s="25"/>
      <c r="I330" s="25"/>
      <c r="J330" s="26"/>
      <c r="K330" s="26"/>
      <c r="L330" s="7" t="s">
        <v>26</v>
      </c>
    </row>
    <row r="331" customFormat="false" ht="38.25" hidden="false" customHeight="false" outlineLevel="0" collapsed="false">
      <c r="A331" s="19" t="n">
        <v>318</v>
      </c>
      <c r="B331" s="20" t="s">
        <v>533</v>
      </c>
      <c r="C331" s="21" t="s">
        <v>493</v>
      </c>
      <c r="D331" s="19" t="n">
        <v>1974</v>
      </c>
      <c r="E331" s="22" t="n">
        <v>3200</v>
      </c>
      <c r="F331" s="22" t="n">
        <f aca="false">E331-G331</f>
        <v>3200</v>
      </c>
      <c r="G331" s="23" t="n">
        <v>0</v>
      </c>
      <c r="H331" s="25"/>
      <c r="I331" s="25"/>
      <c r="J331" s="26"/>
      <c r="K331" s="26"/>
      <c r="L331" s="7" t="s">
        <v>26</v>
      </c>
    </row>
    <row r="332" customFormat="false" ht="38.25" hidden="false" customHeight="false" outlineLevel="0" collapsed="false">
      <c r="A332" s="19" t="n">
        <v>319</v>
      </c>
      <c r="B332" s="20" t="s">
        <v>534</v>
      </c>
      <c r="C332" s="21" t="s">
        <v>493</v>
      </c>
      <c r="D332" s="19" t="n">
        <v>1967</v>
      </c>
      <c r="E332" s="22" t="n">
        <v>2910</v>
      </c>
      <c r="F332" s="22" t="n">
        <f aca="false">E332-G332</f>
        <v>2910</v>
      </c>
      <c r="G332" s="23" t="n">
        <v>0</v>
      </c>
      <c r="H332" s="25"/>
      <c r="I332" s="25"/>
      <c r="J332" s="26"/>
      <c r="K332" s="26"/>
      <c r="L332" s="7" t="s">
        <v>26</v>
      </c>
    </row>
    <row r="333" customFormat="false" ht="38.25" hidden="false" customHeight="false" outlineLevel="0" collapsed="false">
      <c r="A333" s="19" t="n">
        <v>320</v>
      </c>
      <c r="B333" s="20" t="s">
        <v>535</v>
      </c>
      <c r="C333" s="21" t="s">
        <v>493</v>
      </c>
      <c r="D333" s="19" t="n">
        <v>1976</v>
      </c>
      <c r="E333" s="22" t="n">
        <v>2980</v>
      </c>
      <c r="F333" s="22" t="n">
        <f aca="false">E333-G333</f>
        <v>2980</v>
      </c>
      <c r="G333" s="23" t="n">
        <v>0</v>
      </c>
      <c r="H333" s="25"/>
      <c r="I333" s="25"/>
      <c r="J333" s="26"/>
      <c r="K333" s="26"/>
      <c r="L333" s="7" t="s">
        <v>26</v>
      </c>
    </row>
    <row r="334" customFormat="false" ht="38.25" hidden="false" customHeight="false" outlineLevel="0" collapsed="false">
      <c r="A334" s="19" t="n">
        <v>321</v>
      </c>
      <c r="B334" s="20" t="s">
        <v>536</v>
      </c>
      <c r="C334" s="21" t="s">
        <v>493</v>
      </c>
      <c r="D334" s="19" t="n">
        <v>1976</v>
      </c>
      <c r="E334" s="22" t="n">
        <v>2440</v>
      </c>
      <c r="F334" s="22" t="n">
        <f aca="false">E334-G334</f>
        <v>2440</v>
      </c>
      <c r="G334" s="23" t="n">
        <v>0</v>
      </c>
      <c r="H334" s="25"/>
      <c r="I334" s="25"/>
      <c r="J334" s="26"/>
      <c r="K334" s="26"/>
      <c r="L334" s="7" t="s">
        <v>26</v>
      </c>
    </row>
    <row r="335" customFormat="false" ht="38.25" hidden="false" customHeight="false" outlineLevel="0" collapsed="false">
      <c r="A335" s="19" t="n">
        <v>322</v>
      </c>
      <c r="B335" s="20" t="s">
        <v>537</v>
      </c>
      <c r="C335" s="21" t="s">
        <v>493</v>
      </c>
      <c r="D335" s="19" t="n">
        <v>1991</v>
      </c>
      <c r="E335" s="22" t="n">
        <v>107730</v>
      </c>
      <c r="F335" s="22" t="n">
        <f aca="false">E335-G335</f>
        <v>107730</v>
      </c>
      <c r="G335" s="23" t="n">
        <v>0</v>
      </c>
      <c r="H335" s="25"/>
      <c r="I335" s="25"/>
      <c r="J335" s="26"/>
      <c r="K335" s="26"/>
      <c r="L335" s="7" t="s">
        <v>26</v>
      </c>
    </row>
    <row r="336" customFormat="false" ht="38.25" hidden="false" customHeight="false" outlineLevel="0" collapsed="false">
      <c r="A336" s="19" t="n">
        <v>323</v>
      </c>
      <c r="B336" s="20" t="s">
        <v>538</v>
      </c>
      <c r="C336" s="21" t="s">
        <v>493</v>
      </c>
      <c r="D336" s="19" t="n">
        <v>1991</v>
      </c>
      <c r="E336" s="22" t="n">
        <v>25610</v>
      </c>
      <c r="F336" s="22" t="n">
        <f aca="false">E336-G336</f>
        <v>25610</v>
      </c>
      <c r="G336" s="23" t="n">
        <v>0</v>
      </c>
      <c r="H336" s="25"/>
      <c r="I336" s="25"/>
      <c r="J336" s="26"/>
      <c r="K336" s="26"/>
      <c r="L336" s="7" t="s">
        <v>26</v>
      </c>
    </row>
    <row r="337" customFormat="false" ht="38.25" hidden="false" customHeight="false" outlineLevel="0" collapsed="false">
      <c r="A337" s="19" t="n">
        <v>324</v>
      </c>
      <c r="B337" s="20" t="s">
        <v>539</v>
      </c>
      <c r="C337" s="21" t="s">
        <v>493</v>
      </c>
      <c r="D337" s="19" t="n">
        <v>1978</v>
      </c>
      <c r="E337" s="22" t="n">
        <v>196470</v>
      </c>
      <c r="F337" s="22" t="n">
        <f aca="false">E337-G337</f>
        <v>196470</v>
      </c>
      <c r="G337" s="23" t="n">
        <v>0</v>
      </c>
      <c r="H337" s="25"/>
      <c r="I337" s="25"/>
      <c r="J337" s="26"/>
      <c r="K337" s="26"/>
      <c r="L337" s="7" t="s">
        <v>26</v>
      </c>
    </row>
    <row r="338" customFormat="false" ht="38.25" hidden="false" customHeight="false" outlineLevel="0" collapsed="false">
      <c r="A338" s="19" t="n">
        <v>325</v>
      </c>
      <c r="B338" s="20" t="s">
        <v>540</v>
      </c>
      <c r="C338" s="21" t="s">
        <v>493</v>
      </c>
      <c r="D338" s="19" t="n">
        <v>1988</v>
      </c>
      <c r="E338" s="22" t="n">
        <v>117170</v>
      </c>
      <c r="F338" s="22" t="n">
        <f aca="false">E338-G338</f>
        <v>117170</v>
      </c>
      <c r="G338" s="23" t="n">
        <v>0</v>
      </c>
      <c r="H338" s="25"/>
      <c r="I338" s="25"/>
      <c r="J338" s="26"/>
      <c r="K338" s="26"/>
      <c r="L338" s="7" t="s">
        <v>26</v>
      </c>
    </row>
    <row r="339" customFormat="false" ht="38.25" hidden="false" customHeight="false" outlineLevel="0" collapsed="false">
      <c r="A339" s="19" t="n">
        <v>326</v>
      </c>
      <c r="B339" s="20" t="s">
        <v>541</v>
      </c>
      <c r="C339" s="21" t="s">
        <v>493</v>
      </c>
      <c r="D339" s="19" t="n">
        <v>1988</v>
      </c>
      <c r="E339" s="22" t="n">
        <v>489980</v>
      </c>
      <c r="F339" s="22" t="n">
        <f aca="false">E339-G339</f>
        <v>489980</v>
      </c>
      <c r="G339" s="23" t="n">
        <v>0</v>
      </c>
      <c r="H339" s="25"/>
      <c r="I339" s="25"/>
      <c r="J339" s="26"/>
      <c r="K339" s="26"/>
      <c r="L339" s="7" t="s">
        <v>26</v>
      </c>
    </row>
    <row r="340" customFormat="false" ht="38.25" hidden="false" customHeight="false" outlineLevel="0" collapsed="false">
      <c r="A340" s="19" t="n">
        <v>327</v>
      </c>
      <c r="B340" s="20" t="s">
        <v>542</v>
      </c>
      <c r="C340" s="21" t="s">
        <v>493</v>
      </c>
      <c r="D340" s="19" t="n">
        <v>1988</v>
      </c>
      <c r="E340" s="22" t="n">
        <v>112030</v>
      </c>
      <c r="F340" s="22" t="n">
        <f aca="false">E340-G340</f>
        <v>112030</v>
      </c>
      <c r="G340" s="23" t="n">
        <v>0</v>
      </c>
      <c r="H340" s="25"/>
      <c r="I340" s="25"/>
      <c r="J340" s="26"/>
      <c r="K340" s="26"/>
      <c r="L340" s="7" t="s">
        <v>26</v>
      </c>
    </row>
    <row r="341" customFormat="false" ht="38.25" hidden="false" customHeight="false" outlineLevel="0" collapsed="false">
      <c r="A341" s="19" t="n">
        <v>328</v>
      </c>
      <c r="B341" s="20" t="s">
        <v>543</v>
      </c>
      <c r="C341" s="21" t="s">
        <v>493</v>
      </c>
      <c r="D341" s="19" t="n">
        <v>1988</v>
      </c>
      <c r="E341" s="22" t="n">
        <v>128040</v>
      </c>
      <c r="F341" s="22" t="n">
        <f aca="false">E341-G341</f>
        <v>128040</v>
      </c>
      <c r="G341" s="23" t="n">
        <v>0</v>
      </c>
      <c r="H341" s="25"/>
      <c r="I341" s="25"/>
      <c r="J341" s="26"/>
      <c r="K341" s="26"/>
      <c r="L341" s="7" t="s">
        <v>26</v>
      </c>
    </row>
    <row r="342" customFormat="false" ht="38.25" hidden="false" customHeight="false" outlineLevel="0" collapsed="false">
      <c r="A342" s="19" t="n">
        <v>329</v>
      </c>
      <c r="B342" s="20" t="s">
        <v>544</v>
      </c>
      <c r="C342" s="21" t="s">
        <v>493</v>
      </c>
      <c r="D342" s="19" t="n">
        <v>1968</v>
      </c>
      <c r="E342" s="22" t="n">
        <v>128040</v>
      </c>
      <c r="F342" s="22" t="n">
        <f aca="false">E342-G342</f>
        <v>128040</v>
      </c>
      <c r="G342" s="23" t="n">
        <v>0</v>
      </c>
      <c r="H342" s="25"/>
      <c r="I342" s="25"/>
      <c r="J342" s="26"/>
      <c r="K342" s="26"/>
      <c r="L342" s="7" t="s">
        <v>26</v>
      </c>
    </row>
    <row r="343" customFormat="false" ht="38.25" hidden="false" customHeight="false" outlineLevel="0" collapsed="false">
      <c r="A343" s="19" t="n">
        <v>330</v>
      </c>
      <c r="B343" s="20" t="s">
        <v>545</v>
      </c>
      <c r="C343" s="21" t="s">
        <v>493</v>
      </c>
      <c r="D343" s="19" t="n">
        <v>1968</v>
      </c>
      <c r="E343" s="22" t="n">
        <v>192050</v>
      </c>
      <c r="F343" s="22" t="n">
        <f aca="false">E343-G343</f>
        <v>192050</v>
      </c>
      <c r="G343" s="23" t="n">
        <v>0</v>
      </c>
      <c r="H343" s="25"/>
      <c r="I343" s="25"/>
      <c r="J343" s="26"/>
      <c r="K343" s="26"/>
      <c r="L343" s="7" t="s">
        <v>26</v>
      </c>
    </row>
    <row r="344" customFormat="false" ht="38.25" hidden="false" customHeight="false" outlineLevel="0" collapsed="false">
      <c r="A344" s="19" t="n">
        <v>331</v>
      </c>
      <c r="B344" s="20" t="s">
        <v>546</v>
      </c>
      <c r="C344" s="21" t="s">
        <v>493</v>
      </c>
      <c r="D344" s="19" t="n">
        <v>1984</v>
      </c>
      <c r="E344" s="22" t="n">
        <v>298110</v>
      </c>
      <c r="F344" s="22" t="n">
        <f aca="false">E344-G344</f>
        <v>298110</v>
      </c>
      <c r="G344" s="23" t="n">
        <v>0</v>
      </c>
      <c r="H344" s="25"/>
      <c r="I344" s="25"/>
      <c r="J344" s="26"/>
      <c r="K344" s="26"/>
      <c r="L344" s="7" t="s">
        <v>26</v>
      </c>
    </row>
    <row r="345" customFormat="false" ht="38.25" hidden="false" customHeight="false" outlineLevel="0" collapsed="false">
      <c r="A345" s="19" t="n">
        <v>332</v>
      </c>
      <c r="B345" s="20" t="s">
        <v>547</v>
      </c>
      <c r="C345" s="21" t="s">
        <v>493</v>
      </c>
      <c r="D345" s="19" t="n">
        <v>1978</v>
      </c>
      <c r="E345" s="22" t="n">
        <v>32280</v>
      </c>
      <c r="F345" s="22" t="n">
        <f aca="false">E345-G345</f>
        <v>32280</v>
      </c>
      <c r="G345" s="23" t="n">
        <v>0</v>
      </c>
      <c r="H345" s="25"/>
      <c r="I345" s="25"/>
      <c r="J345" s="26"/>
      <c r="K345" s="26"/>
      <c r="L345" s="7" t="s">
        <v>26</v>
      </c>
    </row>
    <row r="346" customFormat="false" ht="38.25" hidden="false" customHeight="false" outlineLevel="0" collapsed="false">
      <c r="A346" s="19" t="n">
        <v>333</v>
      </c>
      <c r="B346" s="20" t="s">
        <v>548</v>
      </c>
      <c r="C346" s="21" t="s">
        <v>493</v>
      </c>
      <c r="D346" s="19" t="n">
        <v>1976</v>
      </c>
      <c r="E346" s="22" t="n">
        <v>163220</v>
      </c>
      <c r="F346" s="22" t="n">
        <f aca="false">E346-G346</f>
        <v>163220</v>
      </c>
      <c r="G346" s="23" t="n">
        <v>0</v>
      </c>
      <c r="H346" s="25"/>
      <c r="I346" s="25"/>
      <c r="J346" s="26"/>
      <c r="K346" s="26"/>
      <c r="L346" s="7" t="s">
        <v>26</v>
      </c>
    </row>
    <row r="347" customFormat="false" ht="38.25" hidden="false" customHeight="false" outlineLevel="0" collapsed="false">
      <c r="A347" s="19" t="n">
        <v>334</v>
      </c>
      <c r="B347" s="20" t="s">
        <v>549</v>
      </c>
      <c r="C347" s="21" t="s">
        <v>493</v>
      </c>
      <c r="D347" s="19" t="n">
        <v>1978</v>
      </c>
      <c r="E347" s="22" t="n">
        <v>183120</v>
      </c>
      <c r="F347" s="22" t="n">
        <f aca="false">E347-G347</f>
        <v>183120</v>
      </c>
      <c r="G347" s="23" t="n">
        <v>0</v>
      </c>
      <c r="H347" s="25"/>
      <c r="I347" s="25"/>
      <c r="J347" s="26"/>
      <c r="K347" s="26"/>
      <c r="L347" s="7" t="s">
        <v>26</v>
      </c>
    </row>
    <row r="348" customFormat="false" ht="38.25" hidden="false" customHeight="false" outlineLevel="0" collapsed="false">
      <c r="A348" s="19" t="n">
        <v>335</v>
      </c>
      <c r="B348" s="20" t="s">
        <v>550</v>
      </c>
      <c r="C348" s="21" t="s">
        <v>493</v>
      </c>
      <c r="D348" s="19" t="n">
        <v>1976</v>
      </c>
      <c r="E348" s="22" t="n">
        <v>115770</v>
      </c>
      <c r="F348" s="22" t="n">
        <f aca="false">E348-G348</f>
        <v>115770</v>
      </c>
      <c r="G348" s="23" t="n">
        <v>0</v>
      </c>
      <c r="H348" s="25"/>
      <c r="I348" s="25"/>
      <c r="J348" s="26"/>
      <c r="K348" s="26"/>
      <c r="L348" s="7" t="s">
        <v>26</v>
      </c>
    </row>
    <row r="349" customFormat="false" ht="38.25" hidden="false" customHeight="false" outlineLevel="0" collapsed="false">
      <c r="A349" s="19" t="n">
        <v>336</v>
      </c>
      <c r="B349" s="20" t="s">
        <v>551</v>
      </c>
      <c r="C349" s="21" t="s">
        <v>493</v>
      </c>
      <c r="D349" s="19" t="n">
        <v>1968</v>
      </c>
      <c r="E349" s="22" t="n">
        <v>39810</v>
      </c>
      <c r="F349" s="22" t="n">
        <f aca="false">E349-G349</f>
        <v>39810</v>
      </c>
      <c r="G349" s="23" t="n">
        <v>0</v>
      </c>
      <c r="H349" s="25"/>
      <c r="I349" s="25"/>
      <c r="J349" s="26"/>
      <c r="K349" s="26"/>
      <c r="L349" s="7" t="s">
        <v>26</v>
      </c>
    </row>
    <row r="350" customFormat="false" ht="38.25" hidden="false" customHeight="false" outlineLevel="0" collapsed="false">
      <c r="A350" s="19" t="n">
        <v>337</v>
      </c>
      <c r="B350" s="20" t="s">
        <v>552</v>
      </c>
      <c r="C350" s="21" t="s">
        <v>493</v>
      </c>
      <c r="D350" s="19" t="n">
        <v>1968</v>
      </c>
      <c r="E350" s="22" t="n">
        <v>48850</v>
      </c>
      <c r="F350" s="22" t="n">
        <f aca="false">E350-G350</f>
        <v>48850</v>
      </c>
      <c r="G350" s="23" t="n">
        <v>0</v>
      </c>
      <c r="H350" s="25"/>
      <c r="I350" s="25"/>
      <c r="J350" s="26"/>
      <c r="K350" s="26"/>
      <c r="L350" s="7" t="s">
        <v>26</v>
      </c>
    </row>
    <row r="351" customFormat="false" ht="38.25" hidden="false" customHeight="false" outlineLevel="0" collapsed="false">
      <c r="A351" s="19" t="n">
        <v>338</v>
      </c>
      <c r="B351" s="20" t="s">
        <v>553</v>
      </c>
      <c r="C351" s="21" t="s">
        <v>493</v>
      </c>
      <c r="D351" s="19" t="n">
        <v>1977</v>
      </c>
      <c r="E351" s="22" t="n">
        <v>48420</v>
      </c>
      <c r="F351" s="22" t="n">
        <f aca="false">E351-G351</f>
        <v>48420</v>
      </c>
      <c r="G351" s="23" t="n">
        <v>0</v>
      </c>
      <c r="H351" s="25"/>
      <c r="I351" s="25"/>
      <c r="J351" s="26"/>
      <c r="K351" s="26"/>
      <c r="L351" s="7" t="s">
        <v>26</v>
      </c>
    </row>
    <row r="352" customFormat="false" ht="38.25" hidden="false" customHeight="false" outlineLevel="0" collapsed="false">
      <c r="A352" s="19" t="n">
        <v>339</v>
      </c>
      <c r="B352" s="20" t="s">
        <v>554</v>
      </c>
      <c r="C352" s="21" t="s">
        <v>493</v>
      </c>
      <c r="D352" s="19" t="n">
        <v>1967</v>
      </c>
      <c r="E352" s="22" t="n">
        <v>312560</v>
      </c>
      <c r="F352" s="22" t="n">
        <f aca="false">E352-G352</f>
        <v>312560</v>
      </c>
      <c r="G352" s="23" t="n">
        <v>0</v>
      </c>
      <c r="H352" s="25"/>
      <c r="I352" s="25"/>
      <c r="J352" s="26"/>
      <c r="K352" s="26"/>
      <c r="L352" s="7" t="s">
        <v>26</v>
      </c>
    </row>
    <row r="353" customFormat="false" ht="38.25" hidden="false" customHeight="false" outlineLevel="0" collapsed="false">
      <c r="A353" s="19" t="n">
        <v>340</v>
      </c>
      <c r="B353" s="20" t="s">
        <v>555</v>
      </c>
      <c r="C353" s="21" t="s">
        <v>493</v>
      </c>
      <c r="D353" s="19" t="n">
        <v>1967</v>
      </c>
      <c r="E353" s="22" t="n">
        <v>178610</v>
      </c>
      <c r="F353" s="22" t="n">
        <f aca="false">E353-G353</f>
        <v>178610</v>
      </c>
      <c r="G353" s="23" t="n">
        <v>0</v>
      </c>
      <c r="H353" s="25"/>
      <c r="I353" s="25"/>
      <c r="J353" s="26"/>
      <c r="K353" s="26"/>
      <c r="L353" s="7" t="s">
        <v>26</v>
      </c>
    </row>
    <row r="354" customFormat="false" ht="38.25" hidden="false" customHeight="false" outlineLevel="0" collapsed="false">
      <c r="A354" s="19" t="n">
        <v>341</v>
      </c>
      <c r="B354" s="20" t="s">
        <v>556</v>
      </c>
      <c r="C354" s="21" t="s">
        <v>493</v>
      </c>
      <c r="D354" s="19" t="n">
        <v>1966</v>
      </c>
      <c r="E354" s="22" t="n">
        <v>80020</v>
      </c>
      <c r="F354" s="22" t="n">
        <f aca="false">E354-G354</f>
        <v>80020</v>
      </c>
      <c r="G354" s="23" t="n">
        <v>0</v>
      </c>
      <c r="H354" s="25"/>
      <c r="I354" s="25"/>
      <c r="J354" s="26"/>
      <c r="K354" s="26"/>
      <c r="L354" s="7" t="s">
        <v>26</v>
      </c>
    </row>
    <row r="355" customFormat="false" ht="38.25" hidden="false" customHeight="false" outlineLevel="0" collapsed="false">
      <c r="A355" s="19" t="n">
        <v>342</v>
      </c>
      <c r="B355" s="20" t="s">
        <v>557</v>
      </c>
      <c r="C355" s="21" t="s">
        <v>493</v>
      </c>
      <c r="D355" s="19" t="n">
        <v>1966</v>
      </c>
      <c r="E355" s="22" t="n">
        <v>243270</v>
      </c>
      <c r="F355" s="22" t="n">
        <f aca="false">E355-G355</f>
        <v>243270</v>
      </c>
      <c r="G355" s="23" t="n">
        <v>0</v>
      </c>
      <c r="H355" s="25"/>
      <c r="I355" s="25"/>
      <c r="J355" s="26"/>
      <c r="K355" s="26"/>
      <c r="L355" s="7" t="s">
        <v>26</v>
      </c>
    </row>
    <row r="356" customFormat="false" ht="38.25" hidden="false" customHeight="false" outlineLevel="0" collapsed="false">
      <c r="A356" s="19" t="n">
        <v>343</v>
      </c>
      <c r="B356" s="20" t="s">
        <v>558</v>
      </c>
      <c r="C356" s="21" t="s">
        <v>493</v>
      </c>
      <c r="D356" s="19" t="n">
        <v>1984</v>
      </c>
      <c r="E356" s="22" t="n">
        <v>231540</v>
      </c>
      <c r="F356" s="22" t="n">
        <f aca="false">E356-G356</f>
        <v>231540</v>
      </c>
      <c r="G356" s="23" t="n">
        <v>0</v>
      </c>
      <c r="H356" s="25"/>
      <c r="I356" s="25"/>
      <c r="J356" s="26"/>
      <c r="K356" s="26"/>
      <c r="L356" s="7" t="s">
        <v>26</v>
      </c>
    </row>
    <row r="357" customFormat="false" ht="38.25" hidden="false" customHeight="false" outlineLevel="0" collapsed="false">
      <c r="A357" s="19" t="n">
        <v>344</v>
      </c>
      <c r="B357" s="20" t="s">
        <v>559</v>
      </c>
      <c r="C357" s="21" t="s">
        <v>493</v>
      </c>
      <c r="D357" s="19" t="n">
        <v>1983</v>
      </c>
      <c r="E357" s="22" t="n">
        <v>108130</v>
      </c>
      <c r="F357" s="22" t="n">
        <f aca="false">E357-G357</f>
        <v>108130</v>
      </c>
      <c r="G357" s="23" t="n">
        <v>0</v>
      </c>
      <c r="H357" s="25"/>
      <c r="I357" s="25"/>
      <c r="J357" s="26"/>
      <c r="K357" s="26"/>
      <c r="L357" s="7" t="s">
        <v>26</v>
      </c>
    </row>
    <row r="358" customFormat="false" ht="38.25" hidden="false" customHeight="false" outlineLevel="0" collapsed="false">
      <c r="A358" s="19" t="n">
        <v>345</v>
      </c>
      <c r="B358" s="20" t="s">
        <v>560</v>
      </c>
      <c r="C358" s="21" t="s">
        <v>493</v>
      </c>
      <c r="D358" s="19" t="n">
        <v>1961</v>
      </c>
      <c r="E358" s="22" t="n">
        <v>260480</v>
      </c>
      <c r="F358" s="22" t="n">
        <f aca="false">E358-G358</f>
        <v>260480</v>
      </c>
      <c r="G358" s="23" t="n">
        <v>0</v>
      </c>
      <c r="H358" s="25"/>
      <c r="I358" s="25"/>
      <c r="J358" s="26"/>
      <c r="K358" s="26"/>
      <c r="L358" s="7" t="s">
        <v>26</v>
      </c>
    </row>
    <row r="359" customFormat="false" ht="38.25" hidden="false" customHeight="false" outlineLevel="0" collapsed="false">
      <c r="A359" s="19" t="n">
        <v>346</v>
      </c>
      <c r="B359" s="20" t="s">
        <v>561</v>
      </c>
      <c r="C359" s="21" t="s">
        <v>493</v>
      </c>
      <c r="D359" s="19" t="n">
        <v>1974</v>
      </c>
      <c r="E359" s="22" t="n">
        <v>180220</v>
      </c>
      <c r="F359" s="22" t="n">
        <f aca="false">E359-G359</f>
        <v>180220</v>
      </c>
      <c r="G359" s="23" t="n">
        <v>0</v>
      </c>
      <c r="H359" s="25"/>
      <c r="I359" s="25"/>
      <c r="J359" s="26"/>
      <c r="K359" s="26"/>
      <c r="L359" s="7" t="s">
        <v>26</v>
      </c>
    </row>
    <row r="360" customFormat="false" ht="38.25" hidden="false" customHeight="false" outlineLevel="0" collapsed="false">
      <c r="A360" s="19" t="n">
        <v>347</v>
      </c>
      <c r="B360" s="20" t="s">
        <v>562</v>
      </c>
      <c r="C360" s="21" t="s">
        <v>493</v>
      </c>
      <c r="D360" s="19" t="n">
        <v>1971</v>
      </c>
      <c r="E360" s="22" t="n">
        <v>128040</v>
      </c>
      <c r="F360" s="22" t="n">
        <f aca="false">E360-G360</f>
        <v>128040</v>
      </c>
      <c r="G360" s="23" t="n">
        <v>0</v>
      </c>
      <c r="H360" s="25"/>
      <c r="I360" s="25"/>
      <c r="J360" s="26"/>
      <c r="K360" s="26"/>
      <c r="L360" s="7" t="s">
        <v>26</v>
      </c>
    </row>
    <row r="361" customFormat="false" ht="38.25" hidden="false" customHeight="false" outlineLevel="0" collapsed="false">
      <c r="A361" s="19" t="n">
        <v>348</v>
      </c>
      <c r="B361" s="20" t="s">
        <v>563</v>
      </c>
      <c r="C361" s="21" t="s">
        <v>493</v>
      </c>
      <c r="D361" s="19" t="n">
        <v>1965</v>
      </c>
      <c r="E361" s="22" t="n">
        <v>149120</v>
      </c>
      <c r="F361" s="22" t="n">
        <f aca="false">E361-G361</f>
        <v>149120</v>
      </c>
      <c r="G361" s="23" t="n">
        <v>0</v>
      </c>
      <c r="H361" s="25"/>
      <c r="I361" s="25"/>
      <c r="J361" s="26"/>
      <c r="K361" s="26"/>
      <c r="L361" s="7" t="s">
        <v>26</v>
      </c>
    </row>
    <row r="362" customFormat="false" ht="38.25" hidden="false" customHeight="false" outlineLevel="0" collapsed="false">
      <c r="A362" s="19" t="n">
        <v>349</v>
      </c>
      <c r="B362" s="20" t="s">
        <v>564</v>
      </c>
      <c r="C362" s="21" t="s">
        <v>493</v>
      </c>
      <c r="D362" s="19" t="n">
        <v>1988</v>
      </c>
      <c r="E362" s="22" t="n">
        <v>340860</v>
      </c>
      <c r="F362" s="22" t="n">
        <f aca="false">E362-G362</f>
        <v>340860</v>
      </c>
      <c r="G362" s="23" t="n">
        <v>0</v>
      </c>
      <c r="H362" s="25"/>
      <c r="I362" s="25"/>
      <c r="J362" s="26"/>
      <c r="K362" s="26"/>
      <c r="L362" s="7" t="s">
        <v>26</v>
      </c>
    </row>
    <row r="363" customFormat="false" ht="38.25" hidden="false" customHeight="false" outlineLevel="0" collapsed="false">
      <c r="A363" s="19" t="n">
        <v>350</v>
      </c>
      <c r="B363" s="20" t="s">
        <v>565</v>
      </c>
      <c r="C363" s="21" t="s">
        <v>493</v>
      </c>
      <c r="D363" s="19" t="n">
        <v>1986</v>
      </c>
      <c r="E363" s="22" t="n">
        <v>213040</v>
      </c>
      <c r="F363" s="22" t="n">
        <f aca="false">E363-G363</f>
        <v>213040</v>
      </c>
      <c r="G363" s="23" t="n">
        <v>0</v>
      </c>
      <c r="H363" s="25"/>
      <c r="I363" s="25"/>
      <c r="J363" s="26"/>
      <c r="K363" s="26"/>
      <c r="L363" s="7" t="s">
        <v>26</v>
      </c>
    </row>
    <row r="364" customFormat="false" ht="38.25" hidden="false" customHeight="false" outlineLevel="0" collapsed="false">
      <c r="A364" s="19" t="n">
        <v>351</v>
      </c>
      <c r="B364" s="20" t="s">
        <v>566</v>
      </c>
      <c r="C364" s="21" t="s">
        <v>493</v>
      </c>
      <c r="D364" s="19" t="n">
        <v>1983</v>
      </c>
      <c r="E364" s="22" t="n">
        <v>112970</v>
      </c>
      <c r="F364" s="22" t="n">
        <f aca="false">E364-G364</f>
        <v>112970</v>
      </c>
      <c r="G364" s="23" t="n">
        <v>0</v>
      </c>
      <c r="H364" s="25"/>
      <c r="I364" s="25"/>
      <c r="J364" s="26"/>
      <c r="K364" s="26"/>
      <c r="L364" s="7" t="s">
        <v>26</v>
      </c>
    </row>
    <row r="365" customFormat="false" ht="38.25" hidden="false" customHeight="false" outlineLevel="0" collapsed="false">
      <c r="A365" s="19" t="n">
        <v>352</v>
      </c>
      <c r="B365" s="20" t="s">
        <v>567</v>
      </c>
      <c r="C365" s="21" t="s">
        <v>493</v>
      </c>
      <c r="D365" s="19" t="n">
        <v>1983</v>
      </c>
      <c r="E365" s="22" t="n">
        <v>288350</v>
      </c>
      <c r="F365" s="22" t="n">
        <f aca="false">E365-G365</f>
        <v>288350</v>
      </c>
      <c r="G365" s="23" t="n">
        <v>0</v>
      </c>
      <c r="H365" s="25"/>
      <c r="I365" s="25"/>
      <c r="J365" s="26"/>
      <c r="K365" s="26"/>
      <c r="L365" s="7" t="s">
        <v>26</v>
      </c>
    </row>
    <row r="366" customFormat="false" ht="38.25" hidden="false" customHeight="false" outlineLevel="0" collapsed="false">
      <c r="A366" s="19" t="n">
        <v>353</v>
      </c>
      <c r="B366" s="20" t="s">
        <v>568</v>
      </c>
      <c r="C366" s="21" t="s">
        <v>493</v>
      </c>
      <c r="D366" s="19" t="n">
        <v>1983</v>
      </c>
      <c r="E366" s="22" t="n">
        <v>159240</v>
      </c>
      <c r="F366" s="22" t="n">
        <f aca="false">E366-G366</f>
        <v>159240</v>
      </c>
      <c r="G366" s="23" t="n">
        <v>0</v>
      </c>
      <c r="H366" s="25"/>
      <c r="I366" s="25"/>
      <c r="J366" s="26"/>
      <c r="K366" s="26"/>
      <c r="L366" s="7" t="s">
        <v>26</v>
      </c>
    </row>
    <row r="367" customFormat="false" ht="38.25" hidden="false" customHeight="false" outlineLevel="0" collapsed="false">
      <c r="A367" s="19" t="n">
        <v>354</v>
      </c>
      <c r="B367" s="20" t="s">
        <v>569</v>
      </c>
      <c r="C367" s="21" t="s">
        <v>493</v>
      </c>
      <c r="D367" s="19" t="n">
        <v>1978</v>
      </c>
      <c r="E367" s="22" t="n">
        <v>312560</v>
      </c>
      <c r="F367" s="22" t="n">
        <f aca="false">E367-G367</f>
        <v>312560</v>
      </c>
      <c r="G367" s="23" t="n">
        <v>0</v>
      </c>
      <c r="H367" s="25"/>
      <c r="I367" s="25"/>
      <c r="J367" s="26"/>
      <c r="K367" s="26"/>
      <c r="L367" s="7" t="s">
        <v>26</v>
      </c>
    </row>
    <row r="368" customFormat="false" ht="38.25" hidden="false" customHeight="false" outlineLevel="0" collapsed="false">
      <c r="A368" s="19" t="n">
        <v>355</v>
      </c>
      <c r="B368" s="20" t="s">
        <v>570</v>
      </c>
      <c r="C368" s="21" t="s">
        <v>493</v>
      </c>
      <c r="D368" s="19" t="n">
        <v>1974</v>
      </c>
      <c r="E368" s="22" t="n">
        <v>129110</v>
      </c>
      <c r="F368" s="22" t="n">
        <f aca="false">E368-G368</f>
        <v>129110</v>
      </c>
      <c r="G368" s="23" t="n">
        <v>0</v>
      </c>
      <c r="H368" s="25"/>
      <c r="I368" s="25"/>
      <c r="J368" s="26"/>
      <c r="K368" s="26"/>
      <c r="L368" s="7" t="s">
        <v>26</v>
      </c>
    </row>
    <row r="369" customFormat="false" ht="38.25" hidden="false" customHeight="false" outlineLevel="0" collapsed="false">
      <c r="A369" s="19" t="n">
        <v>356</v>
      </c>
      <c r="B369" s="20" t="s">
        <v>571</v>
      </c>
      <c r="C369" s="21" t="s">
        <v>493</v>
      </c>
      <c r="D369" s="19" t="n">
        <v>1978</v>
      </c>
      <c r="E369" s="22" t="n">
        <v>193670</v>
      </c>
      <c r="F369" s="22" t="n">
        <f aca="false">E369-G369</f>
        <v>193670</v>
      </c>
      <c r="G369" s="23" t="n">
        <v>0</v>
      </c>
      <c r="H369" s="25"/>
      <c r="I369" s="25"/>
      <c r="J369" s="26"/>
      <c r="K369" s="26"/>
      <c r="L369" s="7" t="s">
        <v>26</v>
      </c>
    </row>
    <row r="370" customFormat="false" ht="38.25" hidden="false" customHeight="false" outlineLevel="0" collapsed="false">
      <c r="A370" s="19" t="n">
        <v>357</v>
      </c>
      <c r="B370" s="20" t="s">
        <v>572</v>
      </c>
      <c r="C370" s="21" t="s">
        <v>493</v>
      </c>
      <c r="D370" s="19" t="n">
        <v>1983</v>
      </c>
      <c r="E370" s="22" t="n">
        <v>120720</v>
      </c>
      <c r="F370" s="22" t="n">
        <f aca="false">E370-G370</f>
        <v>120720</v>
      </c>
      <c r="G370" s="23" t="n">
        <v>0</v>
      </c>
      <c r="H370" s="25"/>
      <c r="I370" s="25"/>
      <c r="J370" s="26"/>
      <c r="K370" s="26"/>
      <c r="L370" s="7" t="s">
        <v>26</v>
      </c>
    </row>
    <row r="371" customFormat="false" ht="38.25" hidden="false" customHeight="false" outlineLevel="0" collapsed="false">
      <c r="A371" s="19" t="n">
        <v>358</v>
      </c>
      <c r="B371" s="20" t="s">
        <v>573</v>
      </c>
      <c r="C371" s="21" t="s">
        <v>493</v>
      </c>
      <c r="D371" s="19" t="n">
        <v>1974</v>
      </c>
      <c r="E371" s="22" t="n">
        <v>71010</v>
      </c>
      <c r="F371" s="22" t="n">
        <f aca="false">E371-G371</f>
        <v>71010</v>
      </c>
      <c r="G371" s="23" t="n">
        <v>0</v>
      </c>
      <c r="H371" s="25"/>
      <c r="I371" s="25"/>
      <c r="J371" s="26"/>
      <c r="K371" s="26"/>
      <c r="L371" s="7" t="s">
        <v>26</v>
      </c>
    </row>
    <row r="372" customFormat="false" ht="38.25" hidden="false" customHeight="false" outlineLevel="0" collapsed="false">
      <c r="A372" s="19" t="n">
        <v>359</v>
      </c>
      <c r="B372" s="20" t="s">
        <v>574</v>
      </c>
      <c r="C372" s="21" t="s">
        <v>493</v>
      </c>
      <c r="D372" s="19" t="n">
        <v>1977</v>
      </c>
      <c r="E372" s="22" t="n">
        <v>64020</v>
      </c>
      <c r="F372" s="22" t="n">
        <f aca="false">E372-G372</f>
        <v>64020</v>
      </c>
      <c r="G372" s="23" t="n">
        <v>0</v>
      </c>
      <c r="H372" s="25"/>
      <c r="I372" s="25"/>
      <c r="J372" s="26"/>
      <c r="K372" s="26"/>
      <c r="L372" s="7" t="s">
        <v>26</v>
      </c>
    </row>
    <row r="373" customFormat="false" ht="38.25" hidden="false" customHeight="false" outlineLevel="0" collapsed="false">
      <c r="A373" s="19" t="n">
        <v>360</v>
      </c>
      <c r="B373" s="20" t="s">
        <v>575</v>
      </c>
      <c r="C373" s="21" t="s">
        <v>493</v>
      </c>
      <c r="D373" s="19" t="n">
        <v>1977</v>
      </c>
      <c r="E373" s="22" t="n">
        <v>64020</v>
      </c>
      <c r="F373" s="22" t="n">
        <f aca="false">E373-G373</f>
        <v>64020</v>
      </c>
      <c r="G373" s="23" t="n">
        <v>0</v>
      </c>
      <c r="H373" s="25"/>
      <c r="I373" s="25"/>
      <c r="J373" s="26"/>
      <c r="K373" s="26"/>
      <c r="L373" s="7" t="s">
        <v>26</v>
      </c>
    </row>
    <row r="374" customFormat="false" ht="38.25" hidden="false" customHeight="false" outlineLevel="0" collapsed="false">
      <c r="A374" s="19" t="n">
        <v>361</v>
      </c>
      <c r="B374" s="20" t="s">
        <v>576</v>
      </c>
      <c r="C374" s="21" t="s">
        <v>493</v>
      </c>
      <c r="D374" s="19" t="n">
        <v>1988</v>
      </c>
      <c r="E374" s="22" t="n">
        <v>384110</v>
      </c>
      <c r="F374" s="22" t="n">
        <f aca="false">E374-G374</f>
        <v>384110</v>
      </c>
      <c r="G374" s="23" t="n">
        <v>0</v>
      </c>
      <c r="H374" s="25"/>
      <c r="I374" s="25"/>
      <c r="J374" s="26"/>
      <c r="K374" s="26"/>
      <c r="L374" s="7" t="s">
        <v>26</v>
      </c>
    </row>
    <row r="375" customFormat="false" ht="38.25" hidden="false" customHeight="false" outlineLevel="0" collapsed="false">
      <c r="A375" s="19" t="n">
        <v>362</v>
      </c>
      <c r="B375" s="20" t="s">
        <v>577</v>
      </c>
      <c r="C375" s="21" t="s">
        <v>493</v>
      </c>
      <c r="D375" s="19" t="n">
        <v>1987</v>
      </c>
      <c r="E375" s="22" t="n">
        <v>95510</v>
      </c>
      <c r="F375" s="22" t="n">
        <f aca="false">E375-G375</f>
        <v>95510</v>
      </c>
      <c r="G375" s="23" t="n">
        <v>0</v>
      </c>
      <c r="H375" s="25"/>
      <c r="I375" s="25"/>
      <c r="J375" s="26"/>
      <c r="K375" s="26"/>
      <c r="L375" s="7" t="s">
        <v>26</v>
      </c>
    </row>
    <row r="376" customFormat="false" ht="38.25" hidden="false" customHeight="false" outlineLevel="0" collapsed="false">
      <c r="A376" s="19" t="n">
        <v>363</v>
      </c>
      <c r="B376" s="20" t="s">
        <v>578</v>
      </c>
      <c r="C376" s="21" t="s">
        <v>493</v>
      </c>
      <c r="D376" s="19" t="n">
        <v>1975</v>
      </c>
      <c r="E376" s="22" t="n">
        <v>832230</v>
      </c>
      <c r="F376" s="22" t="n">
        <f aca="false">E376-G376</f>
        <v>832230</v>
      </c>
      <c r="G376" s="23" t="n">
        <v>0</v>
      </c>
      <c r="H376" s="25"/>
      <c r="I376" s="25"/>
      <c r="J376" s="26"/>
      <c r="K376" s="26"/>
      <c r="L376" s="7" t="s">
        <v>26</v>
      </c>
    </row>
    <row r="377" customFormat="false" ht="25.5" hidden="false" customHeight="false" outlineLevel="0" collapsed="false">
      <c r="A377" s="19" t="n">
        <v>364</v>
      </c>
      <c r="B377" s="20" t="s">
        <v>579</v>
      </c>
      <c r="C377" s="21" t="s">
        <v>580</v>
      </c>
      <c r="D377" s="19" t="n">
        <v>2005</v>
      </c>
      <c r="E377" s="22" t="n">
        <v>20340</v>
      </c>
      <c r="F377" s="22" t="n">
        <f aca="false">E377-G377</f>
        <v>20340</v>
      </c>
      <c r="G377" s="23" t="n">
        <v>0</v>
      </c>
      <c r="H377" s="25"/>
      <c r="I377" s="25"/>
      <c r="J377" s="26"/>
      <c r="K377" s="26"/>
      <c r="L377" s="7" t="s">
        <v>26</v>
      </c>
    </row>
    <row r="378" customFormat="false" ht="38.25" hidden="false" customHeight="false" outlineLevel="0" collapsed="false">
      <c r="A378" s="19" t="n">
        <v>365</v>
      </c>
      <c r="B378" s="20" t="s">
        <v>581</v>
      </c>
      <c r="C378" s="21" t="s">
        <v>493</v>
      </c>
      <c r="D378" s="19" t="n">
        <v>1977</v>
      </c>
      <c r="E378" s="22" t="n">
        <v>64020</v>
      </c>
      <c r="F378" s="22" t="n">
        <f aca="false">E378-G378</f>
        <v>64020</v>
      </c>
      <c r="G378" s="23" t="n">
        <v>0</v>
      </c>
      <c r="H378" s="25"/>
      <c r="I378" s="25"/>
      <c r="J378" s="26"/>
      <c r="K378" s="26"/>
      <c r="L378" s="7" t="s">
        <v>26</v>
      </c>
    </row>
    <row r="379" customFormat="false" ht="38.25" hidden="false" customHeight="false" outlineLevel="0" collapsed="false">
      <c r="A379" s="19" t="n">
        <v>366</v>
      </c>
      <c r="B379" s="20" t="s">
        <v>582</v>
      </c>
      <c r="C379" s="21" t="s">
        <v>493</v>
      </c>
      <c r="D379" s="19" t="n">
        <v>1987</v>
      </c>
      <c r="E379" s="22" t="n">
        <v>1788740</v>
      </c>
      <c r="F379" s="22" t="n">
        <f aca="false">E379-G379</f>
        <v>1788740</v>
      </c>
      <c r="G379" s="23" t="n">
        <v>0</v>
      </c>
      <c r="H379" s="25"/>
      <c r="I379" s="25"/>
      <c r="J379" s="26"/>
      <c r="K379" s="26"/>
      <c r="L379" s="7" t="s">
        <v>26</v>
      </c>
    </row>
    <row r="380" customFormat="false" ht="38.25" hidden="false" customHeight="false" outlineLevel="0" collapsed="false">
      <c r="A380" s="19" t="n">
        <v>367</v>
      </c>
      <c r="B380" s="20" t="s">
        <v>583</v>
      </c>
      <c r="C380" s="21" t="s">
        <v>493</v>
      </c>
      <c r="D380" s="19" t="n">
        <v>1987</v>
      </c>
      <c r="E380" s="22" t="n">
        <v>1788740</v>
      </c>
      <c r="F380" s="22" t="n">
        <f aca="false">E380-G380</f>
        <v>1788740</v>
      </c>
      <c r="G380" s="23" t="n">
        <v>0</v>
      </c>
      <c r="H380" s="25"/>
      <c r="I380" s="25"/>
      <c r="J380" s="26"/>
      <c r="K380" s="26"/>
      <c r="L380" s="7" t="s">
        <v>26</v>
      </c>
    </row>
    <row r="381" customFormat="false" ht="38.25" hidden="false" customHeight="false" outlineLevel="0" collapsed="false">
      <c r="A381" s="19" t="n">
        <v>368</v>
      </c>
      <c r="B381" s="20" t="s">
        <v>584</v>
      </c>
      <c r="C381" s="21" t="s">
        <v>493</v>
      </c>
      <c r="D381" s="19" t="n">
        <v>1985</v>
      </c>
      <c r="E381" s="22" t="n">
        <v>613280</v>
      </c>
      <c r="F381" s="22" t="n">
        <f aca="false">E381-G381</f>
        <v>613280</v>
      </c>
      <c r="G381" s="23" t="n">
        <v>0</v>
      </c>
      <c r="H381" s="25"/>
      <c r="I381" s="25"/>
      <c r="J381" s="26"/>
      <c r="K381" s="26"/>
      <c r="L381" s="7" t="s">
        <v>26</v>
      </c>
    </row>
    <row r="382" customFormat="false" ht="38.25" hidden="false" customHeight="false" outlineLevel="0" collapsed="false">
      <c r="A382" s="19" t="n">
        <v>369</v>
      </c>
      <c r="B382" s="20" t="s">
        <v>585</v>
      </c>
      <c r="C382" s="21" t="s">
        <v>493</v>
      </c>
      <c r="D382" s="19" t="n">
        <v>1984</v>
      </c>
      <c r="E382" s="22" t="n">
        <v>613280</v>
      </c>
      <c r="F382" s="22" t="n">
        <f aca="false">E382-G382</f>
        <v>613280</v>
      </c>
      <c r="G382" s="23" t="n">
        <v>0</v>
      </c>
      <c r="H382" s="25"/>
      <c r="I382" s="25"/>
      <c r="J382" s="26"/>
      <c r="K382" s="26"/>
      <c r="L382" s="7" t="s">
        <v>26</v>
      </c>
    </row>
    <row r="383" customFormat="false" ht="38.25" hidden="false" customHeight="false" outlineLevel="0" collapsed="false">
      <c r="A383" s="19" t="n">
        <v>370</v>
      </c>
      <c r="B383" s="20" t="s">
        <v>586</v>
      </c>
      <c r="C383" s="21" t="s">
        <v>493</v>
      </c>
      <c r="D383" s="19" t="n">
        <v>1984</v>
      </c>
      <c r="E383" s="22" t="n">
        <v>459960</v>
      </c>
      <c r="F383" s="22" t="n">
        <f aca="false">E383-G383</f>
        <v>459960</v>
      </c>
      <c r="G383" s="23" t="n">
        <v>0</v>
      </c>
      <c r="H383" s="25"/>
      <c r="I383" s="25"/>
      <c r="J383" s="26"/>
      <c r="K383" s="26"/>
      <c r="L383" s="7" t="s">
        <v>26</v>
      </c>
    </row>
    <row r="384" customFormat="false" ht="38.25" hidden="false" customHeight="false" outlineLevel="0" collapsed="false">
      <c r="A384" s="19" t="n">
        <v>371</v>
      </c>
      <c r="B384" s="20" t="s">
        <v>587</v>
      </c>
      <c r="C384" s="21" t="s">
        <v>493</v>
      </c>
      <c r="D384" s="19" t="n">
        <v>1984</v>
      </c>
      <c r="E384" s="22" t="n">
        <v>459960</v>
      </c>
      <c r="F384" s="22" t="n">
        <f aca="false">E384-G384</f>
        <v>459960</v>
      </c>
      <c r="G384" s="23" t="n">
        <v>0</v>
      </c>
      <c r="H384" s="25"/>
      <c r="I384" s="25"/>
      <c r="J384" s="26"/>
      <c r="K384" s="26"/>
      <c r="L384" s="7" t="s">
        <v>26</v>
      </c>
    </row>
    <row r="385" customFormat="false" ht="38.25" hidden="false" customHeight="false" outlineLevel="0" collapsed="false">
      <c r="A385" s="19" t="n">
        <v>372</v>
      </c>
      <c r="B385" s="20" t="s">
        <v>588</v>
      </c>
      <c r="C385" s="21" t="s">
        <v>493</v>
      </c>
      <c r="D385" s="19" t="n">
        <v>1966</v>
      </c>
      <c r="E385" s="22" t="n">
        <v>159670</v>
      </c>
      <c r="F385" s="22" t="n">
        <f aca="false">E385-G385</f>
        <v>159670</v>
      </c>
      <c r="G385" s="23" t="n">
        <v>0</v>
      </c>
      <c r="H385" s="25"/>
      <c r="I385" s="25"/>
      <c r="J385" s="26"/>
      <c r="K385" s="26"/>
      <c r="L385" s="7" t="s">
        <v>26</v>
      </c>
    </row>
    <row r="386" customFormat="false" ht="38.25" hidden="false" customHeight="false" outlineLevel="0" collapsed="false">
      <c r="A386" s="19" t="n">
        <v>373</v>
      </c>
      <c r="B386" s="20" t="s">
        <v>589</v>
      </c>
      <c r="C386" s="21" t="s">
        <v>493</v>
      </c>
      <c r="D386" s="19" t="n">
        <v>1982</v>
      </c>
      <c r="E386" s="22" t="n">
        <v>3550</v>
      </c>
      <c r="F386" s="22" t="n">
        <f aca="false">E386-G386</f>
        <v>3550</v>
      </c>
      <c r="G386" s="23" t="n">
        <v>0</v>
      </c>
      <c r="H386" s="25"/>
      <c r="I386" s="25"/>
      <c r="J386" s="26"/>
      <c r="K386" s="26"/>
      <c r="L386" s="7" t="s">
        <v>26</v>
      </c>
    </row>
    <row r="387" customFormat="false" ht="38.25" hidden="false" customHeight="false" outlineLevel="0" collapsed="false">
      <c r="A387" s="19" t="n">
        <v>374</v>
      </c>
      <c r="B387" s="20" t="s">
        <v>590</v>
      </c>
      <c r="C387" s="21" t="s">
        <v>493</v>
      </c>
      <c r="D387" s="19" t="n">
        <v>1993</v>
      </c>
      <c r="E387" s="22" t="n">
        <v>25950</v>
      </c>
      <c r="F387" s="22" t="n">
        <f aca="false">E387-G387</f>
        <v>25950</v>
      </c>
      <c r="G387" s="23" t="n">
        <v>0</v>
      </c>
      <c r="H387" s="25"/>
      <c r="I387" s="25"/>
      <c r="J387" s="26"/>
      <c r="K387" s="26"/>
      <c r="L387" s="7" t="s">
        <v>26</v>
      </c>
    </row>
    <row r="388" customFormat="false" ht="38.25" hidden="false" customHeight="false" outlineLevel="0" collapsed="false">
      <c r="A388" s="19" t="n">
        <v>375</v>
      </c>
      <c r="B388" s="20" t="s">
        <v>591</v>
      </c>
      <c r="C388" s="21" t="s">
        <v>493</v>
      </c>
      <c r="D388" s="19" t="n">
        <v>1993</v>
      </c>
      <c r="E388" s="22" t="n">
        <v>216590</v>
      </c>
      <c r="F388" s="22" t="n">
        <f aca="false">E388-G388</f>
        <v>215506.85</v>
      </c>
      <c r="G388" s="23" t="n">
        <v>1083.15</v>
      </c>
      <c r="H388" s="25"/>
      <c r="I388" s="25"/>
      <c r="J388" s="26"/>
      <c r="K388" s="26"/>
      <c r="L388" s="7" t="s">
        <v>26</v>
      </c>
    </row>
    <row r="389" customFormat="false" ht="38.25" hidden="false" customHeight="false" outlineLevel="0" collapsed="false">
      <c r="A389" s="19" t="n">
        <v>376</v>
      </c>
      <c r="B389" s="20" t="s">
        <v>592</v>
      </c>
      <c r="C389" s="21" t="s">
        <v>493</v>
      </c>
      <c r="D389" s="19" t="n">
        <v>1968</v>
      </c>
      <c r="E389" s="22" t="n">
        <v>3200</v>
      </c>
      <c r="F389" s="22" t="n">
        <f aca="false">E389-G389</f>
        <v>3200</v>
      </c>
      <c r="G389" s="23" t="n">
        <v>0</v>
      </c>
      <c r="H389" s="25"/>
      <c r="I389" s="25"/>
      <c r="J389" s="26"/>
      <c r="K389" s="26"/>
      <c r="L389" s="7" t="s">
        <v>26</v>
      </c>
    </row>
    <row r="390" customFormat="false" ht="38.25" hidden="false" customHeight="false" outlineLevel="0" collapsed="false">
      <c r="A390" s="19" t="n">
        <v>377</v>
      </c>
      <c r="B390" s="20" t="s">
        <v>593</v>
      </c>
      <c r="C390" s="21" t="s">
        <v>493</v>
      </c>
      <c r="D390" s="19" t="n">
        <v>1968</v>
      </c>
      <c r="E390" s="22" t="n">
        <v>3280</v>
      </c>
      <c r="F390" s="22" t="n">
        <f aca="false">E390-G390</f>
        <v>3280</v>
      </c>
      <c r="G390" s="23" t="n">
        <v>0</v>
      </c>
      <c r="H390" s="25"/>
      <c r="I390" s="25"/>
      <c r="J390" s="26"/>
      <c r="K390" s="26"/>
      <c r="L390" s="7" t="s">
        <v>26</v>
      </c>
    </row>
    <row r="391" customFormat="false" ht="38.25" hidden="false" customHeight="false" outlineLevel="0" collapsed="false">
      <c r="A391" s="19" t="n">
        <v>378</v>
      </c>
      <c r="B391" s="20" t="s">
        <v>594</v>
      </c>
      <c r="C391" s="21" t="s">
        <v>493</v>
      </c>
      <c r="D391" s="19" t="n">
        <v>1968</v>
      </c>
      <c r="E391" s="22" t="n">
        <v>3870</v>
      </c>
      <c r="F391" s="22" t="n">
        <f aca="false">E391-G391</f>
        <v>3870</v>
      </c>
      <c r="G391" s="23" t="n">
        <v>0</v>
      </c>
      <c r="H391" s="25"/>
      <c r="I391" s="25"/>
      <c r="J391" s="26"/>
      <c r="K391" s="26"/>
      <c r="L391" s="7" t="s">
        <v>26</v>
      </c>
    </row>
    <row r="392" customFormat="false" ht="38.25" hidden="false" customHeight="false" outlineLevel="0" collapsed="false">
      <c r="A392" s="19" t="n">
        <v>379</v>
      </c>
      <c r="B392" s="20" t="s">
        <v>595</v>
      </c>
      <c r="C392" s="21" t="s">
        <v>493</v>
      </c>
      <c r="D392" s="19" t="n">
        <v>1994</v>
      </c>
      <c r="E392" s="22" t="n">
        <v>243270</v>
      </c>
      <c r="F392" s="22" t="n">
        <f aca="false">E392-G392</f>
        <v>235255.71</v>
      </c>
      <c r="G392" s="23" t="n">
        <v>8014.29</v>
      </c>
      <c r="H392" s="25"/>
      <c r="I392" s="25"/>
      <c r="J392" s="26"/>
      <c r="K392" s="26"/>
      <c r="L392" s="7" t="s">
        <v>26</v>
      </c>
    </row>
    <row r="393" customFormat="false" ht="38.25" hidden="false" customHeight="false" outlineLevel="0" collapsed="false">
      <c r="A393" s="19" t="n">
        <v>380</v>
      </c>
      <c r="B393" s="20" t="s">
        <v>596</v>
      </c>
      <c r="C393" s="21" t="s">
        <v>493</v>
      </c>
      <c r="D393" s="19" t="n">
        <v>1995</v>
      </c>
      <c r="E393" s="22" t="n">
        <v>64560</v>
      </c>
      <c r="F393" s="22" t="n">
        <f aca="false">E393-G393</f>
        <v>64560</v>
      </c>
      <c r="G393" s="23" t="n">
        <v>0</v>
      </c>
      <c r="H393" s="25"/>
      <c r="I393" s="25"/>
      <c r="J393" s="26"/>
      <c r="K393" s="26"/>
      <c r="L393" s="7" t="s">
        <v>26</v>
      </c>
    </row>
    <row r="394" customFormat="false" ht="38.25" hidden="false" customHeight="false" outlineLevel="0" collapsed="false">
      <c r="A394" s="19" t="n">
        <v>381</v>
      </c>
      <c r="B394" s="20" t="s">
        <v>597</v>
      </c>
      <c r="C394" s="21" t="s">
        <v>493</v>
      </c>
      <c r="D394" s="19" t="n">
        <v>1995</v>
      </c>
      <c r="E394" s="22" t="n">
        <v>40350</v>
      </c>
      <c r="F394" s="22" t="n">
        <f aca="false">E394-G394</f>
        <v>40350</v>
      </c>
      <c r="G394" s="23" t="n">
        <v>0</v>
      </c>
      <c r="H394" s="25"/>
      <c r="I394" s="25"/>
      <c r="J394" s="26"/>
      <c r="K394" s="26"/>
      <c r="L394" s="7" t="s">
        <v>26</v>
      </c>
    </row>
    <row r="395" customFormat="false" ht="38.25" hidden="false" customHeight="false" outlineLevel="0" collapsed="false">
      <c r="A395" s="19" t="n">
        <v>382</v>
      </c>
      <c r="B395" s="20" t="s">
        <v>598</v>
      </c>
      <c r="C395" s="21" t="s">
        <v>493</v>
      </c>
      <c r="D395" s="19" t="n">
        <v>1997</v>
      </c>
      <c r="E395" s="22" t="n">
        <v>390130</v>
      </c>
      <c r="F395" s="22" t="n">
        <f aca="false">E395-G395</f>
        <v>346483.83</v>
      </c>
      <c r="G395" s="23" t="n">
        <v>43646.17</v>
      </c>
      <c r="H395" s="25"/>
      <c r="I395" s="25"/>
      <c r="J395" s="26"/>
      <c r="K395" s="26"/>
      <c r="L395" s="7" t="s">
        <v>26</v>
      </c>
    </row>
    <row r="396" customFormat="false" ht="38.25" hidden="false" customHeight="false" outlineLevel="0" collapsed="false">
      <c r="A396" s="19" t="n">
        <v>383</v>
      </c>
      <c r="B396" s="20" t="s">
        <v>599</v>
      </c>
      <c r="C396" s="21" t="s">
        <v>493</v>
      </c>
      <c r="D396" s="19" t="n">
        <v>1997</v>
      </c>
      <c r="E396" s="22" t="n">
        <v>9680</v>
      </c>
      <c r="F396" s="22" t="n">
        <f aca="false">E396-G396</f>
        <v>9680</v>
      </c>
      <c r="G396" s="23" t="n">
        <v>0</v>
      </c>
      <c r="H396" s="25"/>
      <c r="I396" s="25"/>
      <c r="J396" s="26"/>
      <c r="K396" s="26"/>
      <c r="L396" s="7" t="s">
        <v>26</v>
      </c>
    </row>
    <row r="397" customFormat="false" ht="38.25" hidden="false" customHeight="false" outlineLevel="0" collapsed="false">
      <c r="A397" s="19" t="n">
        <v>384</v>
      </c>
      <c r="B397" s="20" t="s">
        <v>600</v>
      </c>
      <c r="C397" s="21" t="s">
        <v>493</v>
      </c>
      <c r="D397" s="19" t="n">
        <v>1997</v>
      </c>
      <c r="E397" s="22" t="n">
        <v>59710</v>
      </c>
      <c r="F397" s="22" t="n">
        <f aca="false">E397-G397</f>
        <v>59710</v>
      </c>
      <c r="G397" s="23" t="n">
        <v>0</v>
      </c>
      <c r="H397" s="25"/>
      <c r="I397" s="25"/>
      <c r="J397" s="26"/>
      <c r="K397" s="26"/>
      <c r="L397" s="7" t="s">
        <v>26</v>
      </c>
    </row>
    <row r="398" customFormat="false" ht="38.25" hidden="false" customHeight="false" outlineLevel="0" collapsed="false">
      <c r="A398" s="19" t="n">
        <v>385</v>
      </c>
      <c r="B398" s="20" t="s">
        <v>601</v>
      </c>
      <c r="C398" s="21" t="s">
        <v>493</v>
      </c>
      <c r="D398" s="19" t="n">
        <v>1997</v>
      </c>
      <c r="E398" s="22" t="n">
        <v>9680</v>
      </c>
      <c r="F398" s="22" t="n">
        <f aca="false">E398-G398</f>
        <v>9680</v>
      </c>
      <c r="G398" s="23" t="n">
        <v>0</v>
      </c>
      <c r="H398" s="25"/>
      <c r="I398" s="25"/>
      <c r="J398" s="26"/>
      <c r="K398" s="26"/>
      <c r="L398" s="7" t="s">
        <v>26</v>
      </c>
    </row>
    <row r="399" customFormat="false" ht="38.25" hidden="false" customHeight="false" outlineLevel="0" collapsed="false">
      <c r="A399" s="19" t="n">
        <v>386</v>
      </c>
      <c r="B399" s="20" t="s">
        <v>602</v>
      </c>
      <c r="C399" s="21" t="s">
        <v>493</v>
      </c>
      <c r="D399" s="19" t="n">
        <v>1997</v>
      </c>
      <c r="E399" s="22" t="n">
        <v>28410</v>
      </c>
      <c r="F399" s="22" t="n">
        <f aca="false">E399-G399</f>
        <v>28410</v>
      </c>
      <c r="G399" s="23" t="n">
        <v>0</v>
      </c>
      <c r="H399" s="25"/>
      <c r="I399" s="25"/>
      <c r="J399" s="26"/>
      <c r="K399" s="26"/>
      <c r="L399" s="7" t="s">
        <v>26</v>
      </c>
    </row>
    <row r="400" customFormat="false" ht="38.25" hidden="false" customHeight="false" outlineLevel="0" collapsed="false">
      <c r="A400" s="19" t="n">
        <v>387</v>
      </c>
      <c r="B400" s="20" t="s">
        <v>603</v>
      </c>
      <c r="C400" s="21" t="s">
        <v>493</v>
      </c>
      <c r="D400" s="19" t="n">
        <v>1997</v>
      </c>
      <c r="E400" s="22" t="n">
        <v>6400</v>
      </c>
      <c r="F400" s="22" t="n">
        <f aca="false">E400-G400</f>
        <v>6400</v>
      </c>
      <c r="G400" s="23" t="n">
        <v>0</v>
      </c>
      <c r="H400" s="25"/>
      <c r="I400" s="25"/>
      <c r="J400" s="26"/>
      <c r="K400" s="26"/>
      <c r="L400" s="7" t="s">
        <v>26</v>
      </c>
    </row>
    <row r="401" customFormat="false" ht="38.25" hidden="false" customHeight="false" outlineLevel="0" collapsed="false">
      <c r="A401" s="19" t="n">
        <v>388</v>
      </c>
      <c r="B401" s="20" t="s">
        <v>604</v>
      </c>
      <c r="C401" s="21" t="s">
        <v>493</v>
      </c>
      <c r="D401" s="19" t="n">
        <v>1997</v>
      </c>
      <c r="E401" s="22" t="n">
        <v>28410</v>
      </c>
      <c r="F401" s="22" t="n">
        <f aca="false">E401-G401</f>
        <v>28410</v>
      </c>
      <c r="G401" s="23" t="n">
        <v>0</v>
      </c>
      <c r="H401" s="25"/>
      <c r="I401" s="25"/>
      <c r="J401" s="26"/>
      <c r="K401" s="26"/>
      <c r="L401" s="7" t="s">
        <v>26</v>
      </c>
    </row>
    <row r="402" customFormat="false" ht="38.25" hidden="false" customHeight="false" outlineLevel="0" collapsed="false">
      <c r="A402" s="19" t="n">
        <v>389</v>
      </c>
      <c r="B402" s="20" t="s">
        <v>605</v>
      </c>
      <c r="C402" s="21" t="s">
        <v>493</v>
      </c>
      <c r="D402" s="19" t="n">
        <v>1997</v>
      </c>
      <c r="E402" s="22" t="n">
        <v>235890</v>
      </c>
      <c r="F402" s="22" t="n">
        <f aca="false">E402-G402</f>
        <v>207713.74</v>
      </c>
      <c r="G402" s="23" t="n">
        <v>28176.26</v>
      </c>
      <c r="H402" s="25"/>
      <c r="I402" s="25"/>
      <c r="J402" s="26"/>
      <c r="K402" s="26"/>
      <c r="L402" s="7" t="s">
        <v>26</v>
      </c>
    </row>
    <row r="403" customFormat="false" ht="38.25" hidden="false" customHeight="false" outlineLevel="0" collapsed="false">
      <c r="A403" s="19" t="n">
        <v>390</v>
      </c>
      <c r="B403" s="20" t="s">
        <v>606</v>
      </c>
      <c r="C403" s="21" t="s">
        <v>493</v>
      </c>
      <c r="D403" s="19" t="n">
        <v>1978</v>
      </c>
      <c r="E403" s="22" t="n">
        <v>3280</v>
      </c>
      <c r="F403" s="22" t="n">
        <f aca="false">E403-G403</f>
        <v>3280</v>
      </c>
      <c r="G403" s="23" t="n">
        <v>0</v>
      </c>
      <c r="H403" s="25"/>
      <c r="I403" s="25"/>
      <c r="J403" s="26"/>
      <c r="K403" s="26"/>
      <c r="L403" s="7" t="s">
        <v>26</v>
      </c>
    </row>
    <row r="404" customFormat="false" ht="38.25" hidden="false" customHeight="false" outlineLevel="0" collapsed="false">
      <c r="A404" s="19" t="n">
        <v>391</v>
      </c>
      <c r="B404" s="20" t="s">
        <v>607</v>
      </c>
      <c r="C404" s="21" t="s">
        <v>493</v>
      </c>
      <c r="D404" s="19" t="n">
        <v>1977</v>
      </c>
      <c r="E404" s="22" t="n">
        <v>2530</v>
      </c>
      <c r="F404" s="22" t="n">
        <f aca="false">E404-G404</f>
        <v>2530</v>
      </c>
      <c r="G404" s="23" t="n">
        <v>0</v>
      </c>
      <c r="H404" s="25"/>
      <c r="I404" s="25"/>
      <c r="J404" s="26"/>
      <c r="K404" s="26"/>
      <c r="L404" s="7" t="s">
        <v>26</v>
      </c>
    </row>
    <row r="405" customFormat="false" ht="38.25" hidden="false" customHeight="false" outlineLevel="0" collapsed="false">
      <c r="A405" s="19" t="n">
        <v>392</v>
      </c>
      <c r="B405" s="20" t="s">
        <v>608</v>
      </c>
      <c r="C405" s="21" t="s">
        <v>493</v>
      </c>
      <c r="D405" s="19" t="n">
        <v>1977</v>
      </c>
      <c r="E405" s="22" t="n">
        <v>4040</v>
      </c>
      <c r="F405" s="22" t="n">
        <f aca="false">E405-G405</f>
        <v>4040</v>
      </c>
      <c r="G405" s="23" t="n">
        <v>0</v>
      </c>
      <c r="H405" s="25"/>
      <c r="I405" s="25"/>
      <c r="J405" s="26"/>
      <c r="K405" s="26"/>
      <c r="L405" s="7" t="s">
        <v>26</v>
      </c>
    </row>
    <row r="406" customFormat="false" ht="38.25" hidden="false" customHeight="false" outlineLevel="0" collapsed="false">
      <c r="A406" s="19" t="n">
        <v>393</v>
      </c>
      <c r="B406" s="20" t="s">
        <v>609</v>
      </c>
      <c r="C406" s="21" t="s">
        <v>493</v>
      </c>
      <c r="D406" s="19" t="n">
        <v>1977</v>
      </c>
      <c r="E406" s="22" t="n">
        <v>2440</v>
      </c>
      <c r="F406" s="22" t="n">
        <f aca="false">E406-G406</f>
        <v>2440</v>
      </c>
      <c r="G406" s="23" t="n">
        <v>0</v>
      </c>
      <c r="H406" s="25"/>
      <c r="I406" s="25"/>
      <c r="J406" s="26"/>
      <c r="K406" s="26"/>
      <c r="L406" s="7" t="s">
        <v>26</v>
      </c>
    </row>
    <row r="407" customFormat="false" ht="38.25" hidden="false" customHeight="false" outlineLevel="0" collapsed="false">
      <c r="A407" s="19" t="n">
        <v>394</v>
      </c>
      <c r="B407" s="20" t="s">
        <v>610</v>
      </c>
      <c r="C407" s="21" t="s">
        <v>493</v>
      </c>
      <c r="D407" s="19" t="n">
        <v>1977</v>
      </c>
      <c r="E407" s="22" t="n">
        <v>2220</v>
      </c>
      <c r="F407" s="22" t="n">
        <f aca="false">E407-G407</f>
        <v>2220</v>
      </c>
      <c r="G407" s="23" t="n">
        <v>0</v>
      </c>
      <c r="H407" s="25"/>
      <c r="I407" s="25"/>
      <c r="J407" s="26"/>
      <c r="K407" s="26"/>
      <c r="L407" s="7" t="s">
        <v>26</v>
      </c>
    </row>
    <row r="408" customFormat="false" ht="38.25" hidden="false" customHeight="false" outlineLevel="0" collapsed="false">
      <c r="A408" s="19" t="n">
        <v>395</v>
      </c>
      <c r="B408" s="20" t="s">
        <v>611</v>
      </c>
      <c r="C408" s="21" t="s">
        <v>493</v>
      </c>
      <c r="D408" s="19" t="n">
        <v>1977</v>
      </c>
      <c r="E408" s="22" t="n">
        <v>3200</v>
      </c>
      <c r="F408" s="22" t="n">
        <f aca="false">E408-G408</f>
        <v>3200</v>
      </c>
      <c r="G408" s="23" t="n">
        <v>0</v>
      </c>
      <c r="H408" s="25"/>
      <c r="I408" s="25"/>
      <c r="J408" s="26"/>
      <c r="K408" s="26"/>
      <c r="L408" s="7" t="s">
        <v>26</v>
      </c>
    </row>
    <row r="409" customFormat="false" ht="38.25" hidden="false" customHeight="false" outlineLevel="0" collapsed="false">
      <c r="A409" s="19" t="n">
        <v>396</v>
      </c>
      <c r="B409" s="20" t="s">
        <v>612</v>
      </c>
      <c r="C409" s="21" t="s">
        <v>493</v>
      </c>
      <c r="D409" s="19" t="n">
        <v>1977</v>
      </c>
      <c r="E409" s="22" t="n">
        <v>2440</v>
      </c>
      <c r="F409" s="22" t="n">
        <f aca="false">E409-G409</f>
        <v>2440</v>
      </c>
      <c r="G409" s="23" t="n">
        <v>0</v>
      </c>
      <c r="H409" s="25"/>
      <c r="I409" s="25"/>
      <c r="J409" s="26"/>
      <c r="K409" s="26"/>
      <c r="L409" s="7" t="s">
        <v>26</v>
      </c>
    </row>
    <row r="410" customFormat="false" ht="38.25" hidden="false" customHeight="false" outlineLevel="0" collapsed="false">
      <c r="A410" s="19" t="n">
        <v>397</v>
      </c>
      <c r="B410" s="20" t="s">
        <v>613</v>
      </c>
      <c r="C410" s="21" t="s">
        <v>493</v>
      </c>
      <c r="D410" s="19" t="n">
        <v>1977</v>
      </c>
      <c r="E410" s="22" t="n">
        <v>2440</v>
      </c>
      <c r="F410" s="22" t="n">
        <f aca="false">E410-G410</f>
        <v>2440</v>
      </c>
      <c r="G410" s="23" t="n">
        <v>0</v>
      </c>
      <c r="H410" s="25"/>
      <c r="I410" s="25"/>
      <c r="J410" s="26"/>
      <c r="K410" s="26"/>
      <c r="L410" s="7" t="s">
        <v>26</v>
      </c>
    </row>
    <row r="411" customFormat="false" ht="38.25" hidden="false" customHeight="false" outlineLevel="0" collapsed="false">
      <c r="A411" s="19" t="n">
        <v>398</v>
      </c>
      <c r="B411" s="20" t="s">
        <v>614</v>
      </c>
      <c r="C411" s="21" t="s">
        <v>493</v>
      </c>
      <c r="D411" s="19" t="n">
        <v>1977</v>
      </c>
      <c r="E411" s="22" t="n">
        <v>2440</v>
      </c>
      <c r="F411" s="22" t="n">
        <f aca="false">E411-G411</f>
        <v>2440</v>
      </c>
      <c r="G411" s="23" t="n">
        <v>0</v>
      </c>
      <c r="H411" s="25"/>
      <c r="I411" s="25"/>
      <c r="J411" s="26"/>
      <c r="K411" s="26"/>
      <c r="L411" s="7" t="s">
        <v>26</v>
      </c>
    </row>
    <row r="412" customFormat="false" ht="38.25" hidden="false" customHeight="false" outlineLevel="0" collapsed="false">
      <c r="A412" s="19" t="n">
        <v>399</v>
      </c>
      <c r="B412" s="20" t="s">
        <v>615</v>
      </c>
      <c r="C412" s="21" t="s">
        <v>493</v>
      </c>
      <c r="D412" s="19" t="n">
        <v>1977</v>
      </c>
      <c r="E412" s="22" t="n">
        <v>2440</v>
      </c>
      <c r="F412" s="22" t="n">
        <f aca="false">E412-G412</f>
        <v>2440</v>
      </c>
      <c r="G412" s="23" t="n">
        <v>0</v>
      </c>
      <c r="H412" s="25"/>
      <c r="I412" s="25"/>
      <c r="J412" s="26"/>
      <c r="K412" s="26"/>
      <c r="L412" s="7" t="s">
        <v>26</v>
      </c>
    </row>
    <row r="413" customFormat="false" ht="38.25" hidden="false" customHeight="false" outlineLevel="0" collapsed="false">
      <c r="A413" s="19" t="n">
        <v>400</v>
      </c>
      <c r="B413" s="20" t="s">
        <v>616</v>
      </c>
      <c r="C413" s="21" t="s">
        <v>493</v>
      </c>
      <c r="D413" s="19" t="n">
        <v>1977</v>
      </c>
      <c r="E413" s="22" t="n">
        <v>2440</v>
      </c>
      <c r="F413" s="22" t="n">
        <f aca="false">E413-G413</f>
        <v>2440</v>
      </c>
      <c r="G413" s="23" t="n">
        <v>0</v>
      </c>
      <c r="H413" s="25"/>
      <c r="I413" s="25"/>
      <c r="J413" s="26"/>
      <c r="K413" s="26"/>
      <c r="L413" s="7" t="s">
        <v>26</v>
      </c>
    </row>
    <row r="414" customFormat="false" ht="38.25" hidden="false" customHeight="false" outlineLevel="0" collapsed="false">
      <c r="A414" s="19" t="n">
        <v>401</v>
      </c>
      <c r="B414" s="20" t="s">
        <v>617</v>
      </c>
      <c r="C414" s="21" t="s">
        <v>493</v>
      </c>
      <c r="D414" s="19" t="n">
        <v>1977</v>
      </c>
      <c r="E414" s="22" t="n">
        <v>2220</v>
      </c>
      <c r="F414" s="22" t="n">
        <f aca="false">E414-G414</f>
        <v>2220</v>
      </c>
      <c r="G414" s="23" t="n">
        <v>0</v>
      </c>
      <c r="H414" s="25"/>
      <c r="I414" s="25"/>
      <c r="J414" s="26"/>
      <c r="K414" s="26"/>
      <c r="L414" s="7" t="s">
        <v>26</v>
      </c>
    </row>
    <row r="415" customFormat="false" ht="38.25" hidden="false" customHeight="false" outlineLevel="0" collapsed="false">
      <c r="A415" s="19" t="n">
        <v>402</v>
      </c>
      <c r="B415" s="20" t="s">
        <v>618</v>
      </c>
      <c r="C415" s="21" t="s">
        <v>493</v>
      </c>
      <c r="D415" s="19" t="n">
        <v>1966</v>
      </c>
      <c r="E415" s="22" t="n">
        <v>2910</v>
      </c>
      <c r="F415" s="22" t="n">
        <f aca="false">E415-G415</f>
        <v>2910</v>
      </c>
      <c r="G415" s="23" t="n">
        <v>0</v>
      </c>
      <c r="H415" s="25"/>
      <c r="I415" s="25"/>
      <c r="J415" s="26"/>
      <c r="K415" s="26"/>
      <c r="L415" s="7" t="s">
        <v>26</v>
      </c>
    </row>
    <row r="416" customFormat="false" ht="38.25" hidden="false" customHeight="false" outlineLevel="0" collapsed="false">
      <c r="A416" s="19" t="n">
        <v>403</v>
      </c>
      <c r="B416" s="20" t="s">
        <v>619</v>
      </c>
      <c r="C416" s="21" t="s">
        <v>493</v>
      </c>
      <c r="D416" s="19" t="n">
        <v>1966</v>
      </c>
      <c r="E416" s="22" t="n">
        <v>4410</v>
      </c>
      <c r="F416" s="22" t="n">
        <f aca="false">E416-G416</f>
        <v>4410</v>
      </c>
      <c r="G416" s="23" t="n">
        <v>0</v>
      </c>
      <c r="H416" s="25"/>
      <c r="I416" s="25"/>
      <c r="J416" s="26"/>
      <c r="K416" s="26"/>
      <c r="L416" s="7" t="s">
        <v>26</v>
      </c>
    </row>
    <row r="417" customFormat="false" ht="38.25" hidden="false" customHeight="false" outlineLevel="0" collapsed="false">
      <c r="A417" s="19" t="n">
        <v>404</v>
      </c>
      <c r="B417" s="20" t="s">
        <v>620</v>
      </c>
      <c r="C417" s="21" t="s">
        <v>493</v>
      </c>
      <c r="D417" s="19" t="n">
        <v>1966</v>
      </c>
      <c r="E417" s="22" t="n">
        <v>4410</v>
      </c>
      <c r="F417" s="22" t="n">
        <f aca="false">E417-G417</f>
        <v>4410</v>
      </c>
      <c r="G417" s="23" t="n">
        <v>0</v>
      </c>
      <c r="H417" s="25"/>
      <c r="I417" s="25"/>
      <c r="J417" s="26"/>
      <c r="K417" s="26"/>
      <c r="L417" s="7" t="s">
        <v>26</v>
      </c>
    </row>
    <row r="418" customFormat="false" ht="38.25" hidden="false" customHeight="false" outlineLevel="0" collapsed="false">
      <c r="A418" s="19" t="n">
        <v>405</v>
      </c>
      <c r="B418" s="20" t="s">
        <v>621</v>
      </c>
      <c r="C418" s="21" t="s">
        <v>493</v>
      </c>
      <c r="D418" s="19" t="n">
        <v>1994</v>
      </c>
      <c r="E418" s="22" t="n">
        <v>3550</v>
      </c>
      <c r="F418" s="22" t="n">
        <f aca="false">E418-G418</f>
        <v>3550</v>
      </c>
      <c r="G418" s="23" t="n">
        <v>0</v>
      </c>
      <c r="H418" s="25"/>
      <c r="I418" s="25"/>
      <c r="J418" s="26"/>
      <c r="K418" s="26"/>
      <c r="L418" s="7" t="s">
        <v>26</v>
      </c>
    </row>
    <row r="419" customFormat="false" ht="38.25" hidden="false" customHeight="false" outlineLevel="0" collapsed="false">
      <c r="A419" s="19" t="n">
        <v>406</v>
      </c>
      <c r="B419" s="20" t="s">
        <v>622</v>
      </c>
      <c r="C419" s="21" t="s">
        <v>493</v>
      </c>
      <c r="D419" s="19" t="n">
        <v>1994</v>
      </c>
      <c r="E419" s="22" t="n">
        <v>3200</v>
      </c>
      <c r="F419" s="22" t="n">
        <f aca="false">E419-G419</f>
        <v>3200</v>
      </c>
      <c r="G419" s="23" t="n">
        <v>0</v>
      </c>
      <c r="H419" s="25"/>
      <c r="I419" s="25"/>
      <c r="J419" s="26"/>
      <c r="K419" s="26"/>
      <c r="L419" s="7" t="s">
        <v>26</v>
      </c>
    </row>
    <row r="420" customFormat="false" ht="38.25" hidden="false" customHeight="false" outlineLevel="0" collapsed="false">
      <c r="A420" s="19" t="n">
        <v>407</v>
      </c>
      <c r="B420" s="20" t="s">
        <v>623</v>
      </c>
      <c r="C420" s="21" t="s">
        <v>493</v>
      </c>
      <c r="D420" s="19" t="n">
        <v>1993</v>
      </c>
      <c r="E420" s="22" t="n">
        <v>2440</v>
      </c>
      <c r="F420" s="22" t="n">
        <f aca="false">E420-G420</f>
        <v>2440</v>
      </c>
      <c r="G420" s="23" t="n">
        <v>0</v>
      </c>
      <c r="H420" s="25"/>
      <c r="I420" s="25"/>
      <c r="J420" s="26"/>
      <c r="K420" s="26"/>
      <c r="L420" s="7" t="s">
        <v>26</v>
      </c>
    </row>
    <row r="421" customFormat="false" ht="76.5" hidden="false" customHeight="false" outlineLevel="0" collapsed="false">
      <c r="A421" s="19" t="n">
        <v>408</v>
      </c>
      <c r="B421" s="20" t="s">
        <v>624</v>
      </c>
      <c r="C421" s="21" t="s">
        <v>493</v>
      </c>
      <c r="D421" s="19" t="n">
        <v>1981</v>
      </c>
      <c r="E421" s="22" t="n">
        <v>1</v>
      </c>
      <c r="F421" s="22" t="n">
        <f aca="false">E421-G421</f>
        <v>1</v>
      </c>
      <c r="G421" s="23" t="n">
        <v>0</v>
      </c>
      <c r="H421" s="25"/>
      <c r="I421" s="25"/>
      <c r="J421" s="26"/>
      <c r="K421" s="26"/>
      <c r="L421" s="7" t="s">
        <v>26</v>
      </c>
    </row>
    <row r="422" customFormat="false" ht="51" hidden="false" customHeight="false" outlineLevel="0" collapsed="false">
      <c r="A422" s="19" t="n">
        <v>409</v>
      </c>
      <c r="B422" s="20" t="s">
        <v>625</v>
      </c>
      <c r="C422" s="21" t="s">
        <v>493</v>
      </c>
      <c r="D422" s="19" t="n">
        <v>2003</v>
      </c>
      <c r="E422" s="22" t="n">
        <v>2768370</v>
      </c>
      <c r="F422" s="22" t="n">
        <f aca="false">E422-G422</f>
        <v>1933176.35</v>
      </c>
      <c r="G422" s="33" t="n">
        <v>835193.65</v>
      </c>
      <c r="H422" s="25"/>
      <c r="I422" s="25"/>
      <c r="J422" s="26"/>
      <c r="K422" s="26"/>
      <c r="L422" s="7" t="s">
        <v>26</v>
      </c>
    </row>
    <row r="423" customFormat="false" ht="51" hidden="false" customHeight="false" outlineLevel="0" collapsed="false">
      <c r="A423" s="19" t="n">
        <v>410</v>
      </c>
      <c r="B423" s="20" t="s">
        <v>626</v>
      </c>
      <c r="C423" s="21" t="s">
        <v>493</v>
      </c>
      <c r="D423" s="19" t="n">
        <v>2003</v>
      </c>
      <c r="E423" s="22" t="n">
        <v>17910</v>
      </c>
      <c r="F423" s="22" t="n">
        <f aca="false">E423-G423</f>
        <v>17910</v>
      </c>
      <c r="G423" s="23" t="n">
        <v>0</v>
      </c>
      <c r="H423" s="25"/>
      <c r="I423" s="25"/>
      <c r="J423" s="26"/>
      <c r="K423" s="26"/>
      <c r="L423" s="7" t="s">
        <v>26</v>
      </c>
    </row>
    <row r="424" customFormat="false" ht="51" hidden="false" customHeight="false" outlineLevel="0" collapsed="false">
      <c r="A424" s="19" t="n">
        <v>411</v>
      </c>
      <c r="B424" s="20" t="s">
        <v>627</v>
      </c>
      <c r="C424" s="21" t="s">
        <v>493</v>
      </c>
      <c r="D424" s="19" t="n">
        <v>1952</v>
      </c>
      <c r="E424" s="22" t="n">
        <v>7063450</v>
      </c>
      <c r="F424" s="22" t="n">
        <f aca="false">E424-G424</f>
        <v>3245683.48</v>
      </c>
      <c r="G424" s="33" t="n">
        <v>3817766.52</v>
      </c>
      <c r="H424" s="30" t="n">
        <v>1.63</v>
      </c>
      <c r="I424" s="25"/>
      <c r="J424" s="26"/>
      <c r="K424" s="26"/>
      <c r="L424" s="7" t="s">
        <v>26</v>
      </c>
    </row>
    <row r="425" customFormat="false" ht="51" hidden="false" customHeight="false" outlineLevel="0" collapsed="false">
      <c r="A425" s="19" t="n">
        <v>412</v>
      </c>
      <c r="B425" s="20" t="s">
        <v>628</v>
      </c>
      <c r="C425" s="21" t="s">
        <v>493</v>
      </c>
      <c r="D425" s="19" t="n">
        <v>1952</v>
      </c>
      <c r="E425" s="22" t="n">
        <v>7063450</v>
      </c>
      <c r="F425" s="22" t="n">
        <f aca="false">E425-G425</f>
        <v>3245683.48</v>
      </c>
      <c r="G425" s="33" t="n">
        <v>3817766.52</v>
      </c>
      <c r="H425" s="30" t="n">
        <v>1.63</v>
      </c>
      <c r="I425" s="25"/>
      <c r="J425" s="26"/>
      <c r="K425" s="26"/>
      <c r="L425" s="7" t="s">
        <v>26</v>
      </c>
    </row>
    <row r="426" customFormat="false" ht="51" hidden="false" customHeight="false" outlineLevel="0" collapsed="false">
      <c r="A426" s="19" t="n">
        <v>413</v>
      </c>
      <c r="B426" s="20" t="s">
        <v>629</v>
      </c>
      <c r="C426" s="21" t="s">
        <v>493</v>
      </c>
      <c r="D426" s="19" t="n">
        <v>1977</v>
      </c>
      <c r="E426" s="22" t="n">
        <v>1103910</v>
      </c>
      <c r="F426" s="22" t="n">
        <f aca="false">E426-G426</f>
        <v>1103910</v>
      </c>
      <c r="G426" s="33" t="n">
        <v>0</v>
      </c>
      <c r="H426" s="25"/>
      <c r="I426" s="25"/>
      <c r="J426" s="26"/>
      <c r="K426" s="26"/>
      <c r="L426" s="7" t="s">
        <v>26</v>
      </c>
    </row>
    <row r="427" customFormat="false" ht="51" hidden="false" customHeight="false" outlineLevel="0" collapsed="false">
      <c r="A427" s="19" t="n">
        <v>414</v>
      </c>
      <c r="B427" s="20" t="s">
        <v>630</v>
      </c>
      <c r="C427" s="21" t="s">
        <v>493</v>
      </c>
      <c r="D427" s="19" t="n">
        <v>1977</v>
      </c>
      <c r="E427" s="22" t="n">
        <v>1103910</v>
      </c>
      <c r="F427" s="22" t="n">
        <f aca="false">E427-G427</f>
        <v>1103910</v>
      </c>
      <c r="G427" s="33" t="n">
        <v>0</v>
      </c>
      <c r="H427" s="25"/>
      <c r="I427" s="25"/>
      <c r="J427" s="26"/>
      <c r="K427" s="26"/>
      <c r="L427" s="7" t="s">
        <v>26</v>
      </c>
    </row>
    <row r="428" customFormat="false" ht="51" hidden="false" customHeight="false" outlineLevel="0" collapsed="false">
      <c r="A428" s="19" t="n">
        <v>415</v>
      </c>
      <c r="B428" s="20" t="s">
        <v>631</v>
      </c>
      <c r="C428" s="21" t="s">
        <v>493</v>
      </c>
      <c r="D428" s="19" t="n">
        <v>1974</v>
      </c>
      <c r="E428" s="22" t="n">
        <v>858590</v>
      </c>
      <c r="F428" s="22" t="n">
        <f aca="false">E428-G428</f>
        <v>858590</v>
      </c>
      <c r="G428" s="33" t="n">
        <v>0</v>
      </c>
      <c r="H428" s="25"/>
      <c r="I428" s="25"/>
      <c r="J428" s="26"/>
      <c r="K428" s="26"/>
      <c r="L428" s="7" t="s">
        <v>26</v>
      </c>
    </row>
    <row r="429" customFormat="false" ht="51" hidden="false" customHeight="false" outlineLevel="0" collapsed="false">
      <c r="A429" s="19" t="n">
        <v>416</v>
      </c>
      <c r="B429" s="20" t="s">
        <v>632</v>
      </c>
      <c r="C429" s="21" t="s">
        <v>493</v>
      </c>
      <c r="D429" s="19" t="n">
        <v>1974</v>
      </c>
      <c r="E429" s="22" t="n">
        <v>858590</v>
      </c>
      <c r="F429" s="22" t="n">
        <f aca="false">E429-G429</f>
        <v>858590</v>
      </c>
      <c r="G429" s="33" t="n">
        <v>0</v>
      </c>
      <c r="H429" s="25"/>
      <c r="I429" s="25"/>
      <c r="J429" s="26"/>
      <c r="K429" s="26"/>
      <c r="L429" s="7" t="s">
        <v>26</v>
      </c>
    </row>
    <row r="430" customFormat="false" ht="51" hidden="false" customHeight="false" outlineLevel="0" collapsed="false">
      <c r="A430" s="19" t="n">
        <v>417</v>
      </c>
      <c r="B430" s="20" t="s">
        <v>633</v>
      </c>
      <c r="C430" s="21" t="s">
        <v>493</v>
      </c>
      <c r="D430" s="19" t="n">
        <v>1969</v>
      </c>
      <c r="E430" s="22" t="n">
        <v>2233220</v>
      </c>
      <c r="F430" s="22" t="n">
        <f aca="false">E430-G430</f>
        <v>2233220</v>
      </c>
      <c r="G430" s="23" t="n">
        <v>0</v>
      </c>
      <c r="H430" s="25"/>
      <c r="I430" s="25"/>
      <c r="J430" s="26"/>
      <c r="K430" s="26"/>
      <c r="L430" s="7" t="s">
        <v>26</v>
      </c>
    </row>
    <row r="431" customFormat="false" ht="51" hidden="false" customHeight="false" outlineLevel="0" collapsed="false">
      <c r="A431" s="19" t="n">
        <v>418</v>
      </c>
      <c r="B431" s="20" t="s">
        <v>634</v>
      </c>
      <c r="C431" s="21" t="s">
        <v>493</v>
      </c>
      <c r="D431" s="19" t="n">
        <v>1969</v>
      </c>
      <c r="E431" s="22" t="n">
        <v>2233220</v>
      </c>
      <c r="F431" s="22" t="n">
        <f aca="false">E431-G431</f>
        <v>2233220</v>
      </c>
      <c r="G431" s="23" t="n">
        <v>0</v>
      </c>
      <c r="H431" s="25"/>
      <c r="I431" s="25"/>
      <c r="J431" s="26"/>
      <c r="K431" s="26"/>
      <c r="L431" s="7" t="s">
        <v>26</v>
      </c>
    </row>
    <row r="432" customFormat="false" ht="51" hidden="false" customHeight="false" outlineLevel="0" collapsed="false">
      <c r="A432" s="19" t="n">
        <v>419</v>
      </c>
      <c r="B432" s="20" t="s">
        <v>635</v>
      </c>
      <c r="C432" s="21" t="s">
        <v>493</v>
      </c>
      <c r="D432" s="19" t="n">
        <v>1977</v>
      </c>
      <c r="E432" s="22" t="n">
        <v>1226560</v>
      </c>
      <c r="F432" s="22" t="n">
        <f aca="false">E432-G432</f>
        <v>1226560</v>
      </c>
      <c r="G432" s="33" t="n">
        <v>0</v>
      </c>
      <c r="H432" s="25"/>
      <c r="I432" s="25"/>
      <c r="J432" s="26"/>
      <c r="K432" s="26"/>
      <c r="L432" s="7" t="s">
        <v>26</v>
      </c>
    </row>
    <row r="433" customFormat="false" ht="39" hidden="false" customHeight="true" outlineLevel="0" collapsed="false">
      <c r="A433" s="19" t="n">
        <v>420</v>
      </c>
      <c r="B433" s="20" t="s">
        <v>636</v>
      </c>
      <c r="C433" s="21" t="s">
        <v>493</v>
      </c>
      <c r="D433" s="19" t="n">
        <v>1977</v>
      </c>
      <c r="E433" s="22" t="n">
        <v>1226560</v>
      </c>
      <c r="F433" s="22" t="n">
        <f aca="false">E433-G433</f>
        <v>1226560</v>
      </c>
      <c r="G433" s="33" t="n">
        <v>0</v>
      </c>
      <c r="H433" s="25"/>
      <c r="I433" s="25"/>
      <c r="J433" s="26"/>
      <c r="K433" s="26"/>
      <c r="L433" s="7" t="s">
        <v>26</v>
      </c>
    </row>
    <row r="434" customFormat="false" ht="40.5" hidden="false" customHeight="true" outlineLevel="0" collapsed="false">
      <c r="A434" s="19" t="n">
        <v>421</v>
      </c>
      <c r="B434" s="20" t="s">
        <v>637</v>
      </c>
      <c r="C434" s="21" t="s">
        <v>493</v>
      </c>
      <c r="D434" s="19" t="n">
        <v>1977</v>
      </c>
      <c r="E434" s="22" t="n">
        <v>925300</v>
      </c>
      <c r="F434" s="22" t="n">
        <f aca="false">E434-G434</f>
        <v>925300</v>
      </c>
      <c r="G434" s="33" t="n">
        <v>0</v>
      </c>
      <c r="H434" s="25"/>
      <c r="I434" s="25"/>
      <c r="J434" s="26"/>
      <c r="K434" s="26"/>
      <c r="L434" s="7" t="s">
        <v>26</v>
      </c>
    </row>
    <row r="435" customFormat="false" ht="51" hidden="false" customHeight="false" outlineLevel="0" collapsed="false">
      <c r="A435" s="19" t="n">
        <v>422</v>
      </c>
      <c r="B435" s="20" t="s">
        <v>638</v>
      </c>
      <c r="C435" s="21" t="s">
        <v>493</v>
      </c>
      <c r="D435" s="19" t="n">
        <v>1977</v>
      </c>
      <c r="E435" s="22" t="n">
        <v>925300</v>
      </c>
      <c r="F435" s="22" t="n">
        <f aca="false">E435-G435</f>
        <v>925300</v>
      </c>
      <c r="G435" s="33" t="n">
        <v>0</v>
      </c>
      <c r="H435" s="25"/>
      <c r="I435" s="25"/>
      <c r="J435" s="26"/>
      <c r="K435" s="26"/>
      <c r="L435" s="7" t="s">
        <v>26</v>
      </c>
    </row>
    <row r="436" customFormat="false" ht="51" hidden="false" customHeight="false" outlineLevel="0" collapsed="false">
      <c r="A436" s="19" t="n">
        <v>423</v>
      </c>
      <c r="B436" s="20" t="s">
        <v>639</v>
      </c>
      <c r="C436" s="21" t="s">
        <v>493</v>
      </c>
      <c r="D436" s="19" t="n">
        <v>1966</v>
      </c>
      <c r="E436" s="22" t="n">
        <v>406060</v>
      </c>
      <c r="F436" s="22" t="n">
        <f aca="false">E436-G436</f>
        <v>406060</v>
      </c>
      <c r="G436" s="23" t="n">
        <v>0</v>
      </c>
      <c r="H436" s="25"/>
      <c r="I436" s="25"/>
      <c r="J436" s="26"/>
      <c r="K436" s="26"/>
      <c r="L436" s="7" t="s">
        <v>26</v>
      </c>
    </row>
    <row r="437" customFormat="false" ht="38.25" hidden="false" customHeight="false" outlineLevel="0" collapsed="false">
      <c r="A437" s="19" t="n">
        <v>424</v>
      </c>
      <c r="B437" s="20" t="s">
        <v>640</v>
      </c>
      <c r="C437" s="21" t="s">
        <v>493</v>
      </c>
      <c r="D437" s="19" t="n">
        <v>1966</v>
      </c>
      <c r="E437" s="22" t="n">
        <v>669450</v>
      </c>
      <c r="F437" s="22" t="n">
        <f aca="false">E437-G437</f>
        <v>669450</v>
      </c>
      <c r="G437" s="23" t="n">
        <v>0</v>
      </c>
      <c r="H437" s="25"/>
      <c r="I437" s="25"/>
      <c r="J437" s="26"/>
      <c r="K437" s="26"/>
      <c r="L437" s="7" t="s">
        <v>26</v>
      </c>
    </row>
    <row r="438" customFormat="false" ht="38.25" hidden="false" customHeight="false" outlineLevel="0" collapsed="false">
      <c r="A438" s="19" t="n">
        <v>425</v>
      </c>
      <c r="B438" s="20" t="s">
        <v>641</v>
      </c>
      <c r="C438" s="21" t="s">
        <v>493</v>
      </c>
      <c r="D438" s="19" t="n">
        <v>1980</v>
      </c>
      <c r="E438" s="22" t="n">
        <v>274360</v>
      </c>
      <c r="F438" s="22" t="n">
        <f aca="false">E438-G438</f>
        <v>274360</v>
      </c>
      <c r="G438" s="23" t="n">
        <v>0</v>
      </c>
      <c r="H438" s="25"/>
      <c r="I438" s="25"/>
      <c r="J438" s="26"/>
      <c r="K438" s="26"/>
      <c r="L438" s="7" t="s">
        <v>26</v>
      </c>
    </row>
    <row r="439" customFormat="false" ht="38.25" hidden="false" customHeight="false" outlineLevel="0" collapsed="false">
      <c r="A439" s="19" t="n">
        <v>426</v>
      </c>
      <c r="B439" s="20" t="s">
        <v>642</v>
      </c>
      <c r="C439" s="21" t="s">
        <v>493</v>
      </c>
      <c r="D439" s="19" t="n">
        <v>1968</v>
      </c>
      <c r="E439" s="22" t="n">
        <v>361510</v>
      </c>
      <c r="F439" s="22" t="n">
        <f aca="false">E439-G439</f>
        <v>361510</v>
      </c>
      <c r="G439" s="23" t="n">
        <v>0</v>
      </c>
      <c r="H439" s="25"/>
      <c r="I439" s="25"/>
      <c r="J439" s="26"/>
      <c r="K439" s="26"/>
      <c r="L439" s="7" t="s">
        <v>26</v>
      </c>
    </row>
    <row r="440" customFormat="false" ht="38.25" hidden="false" customHeight="false" outlineLevel="0" collapsed="false">
      <c r="A440" s="19" t="n">
        <v>427</v>
      </c>
      <c r="B440" s="20" t="s">
        <v>643</v>
      </c>
      <c r="C440" s="21" t="s">
        <v>493</v>
      </c>
      <c r="D440" s="19" t="n">
        <v>1973</v>
      </c>
      <c r="E440" s="22" t="n">
        <v>491160</v>
      </c>
      <c r="F440" s="22" t="n">
        <f aca="false">E440-G440</f>
        <v>491160</v>
      </c>
      <c r="G440" s="23" t="n">
        <v>0</v>
      </c>
      <c r="H440" s="25"/>
      <c r="I440" s="25"/>
      <c r="J440" s="26"/>
      <c r="K440" s="26"/>
      <c r="L440" s="7" t="s">
        <v>26</v>
      </c>
    </row>
    <row r="441" customFormat="false" ht="38.25" hidden="false" customHeight="false" outlineLevel="0" collapsed="false">
      <c r="A441" s="19" t="n">
        <v>428</v>
      </c>
      <c r="B441" s="20" t="s">
        <v>644</v>
      </c>
      <c r="C441" s="21" t="s">
        <v>493</v>
      </c>
      <c r="D441" s="19" t="n">
        <v>1975</v>
      </c>
      <c r="E441" s="22" t="n">
        <v>197600</v>
      </c>
      <c r="F441" s="22" t="n">
        <f aca="false">E441-G441</f>
        <v>197600</v>
      </c>
      <c r="G441" s="23" t="n">
        <v>0</v>
      </c>
      <c r="H441" s="25"/>
      <c r="I441" s="25"/>
      <c r="J441" s="26"/>
      <c r="K441" s="26"/>
      <c r="L441" s="7" t="s">
        <v>26</v>
      </c>
    </row>
    <row r="442" customFormat="false" ht="38.25" hidden="false" customHeight="false" outlineLevel="0" collapsed="false">
      <c r="A442" s="19" t="n">
        <v>429</v>
      </c>
      <c r="B442" s="20" t="s">
        <v>645</v>
      </c>
      <c r="C442" s="21" t="s">
        <v>493</v>
      </c>
      <c r="D442" s="19" t="n">
        <v>1975</v>
      </c>
      <c r="E442" s="22" t="n">
        <v>288080</v>
      </c>
      <c r="F442" s="22" t="n">
        <f aca="false">E442-G442</f>
        <v>288080</v>
      </c>
      <c r="G442" s="23" t="n">
        <v>0</v>
      </c>
      <c r="H442" s="25"/>
      <c r="I442" s="25"/>
      <c r="J442" s="26"/>
      <c r="K442" s="26"/>
      <c r="L442" s="7" t="s">
        <v>26</v>
      </c>
    </row>
    <row r="443" customFormat="false" ht="38.25" hidden="false" customHeight="false" outlineLevel="0" collapsed="false">
      <c r="A443" s="19" t="n">
        <v>430</v>
      </c>
      <c r="B443" s="20" t="s">
        <v>646</v>
      </c>
      <c r="C443" s="21" t="s">
        <v>493</v>
      </c>
      <c r="D443" s="19" t="n">
        <v>1981</v>
      </c>
      <c r="E443" s="22" t="n">
        <v>160050</v>
      </c>
      <c r="F443" s="22" t="n">
        <f aca="false">E443-G443</f>
        <v>160050</v>
      </c>
      <c r="G443" s="23" t="n">
        <v>0</v>
      </c>
      <c r="H443" s="25"/>
      <c r="I443" s="25"/>
      <c r="J443" s="26"/>
      <c r="K443" s="26"/>
      <c r="L443" s="7" t="s">
        <v>26</v>
      </c>
    </row>
    <row r="444" customFormat="false" ht="38.25" hidden="false" customHeight="false" outlineLevel="0" collapsed="false">
      <c r="A444" s="19" t="n">
        <v>431</v>
      </c>
      <c r="B444" s="20" t="s">
        <v>647</v>
      </c>
      <c r="C444" s="21" t="s">
        <v>493</v>
      </c>
      <c r="D444" s="19" t="n">
        <v>1965</v>
      </c>
      <c r="E444" s="22" t="n">
        <v>459960</v>
      </c>
      <c r="F444" s="22" t="n">
        <f aca="false">E444-G444</f>
        <v>459960</v>
      </c>
      <c r="G444" s="23" t="n">
        <v>0</v>
      </c>
      <c r="H444" s="25"/>
      <c r="I444" s="25"/>
      <c r="J444" s="26"/>
      <c r="K444" s="26"/>
      <c r="L444" s="7" t="s">
        <v>26</v>
      </c>
    </row>
    <row r="445" customFormat="false" ht="38.25" hidden="false" customHeight="false" outlineLevel="0" collapsed="false">
      <c r="A445" s="19" t="n">
        <v>432</v>
      </c>
      <c r="B445" s="20" t="s">
        <v>648</v>
      </c>
      <c r="C445" s="21" t="s">
        <v>493</v>
      </c>
      <c r="D445" s="19" t="n">
        <v>1965</v>
      </c>
      <c r="E445" s="22" t="n">
        <v>319550</v>
      </c>
      <c r="F445" s="22" t="n">
        <f aca="false">E445-G445</f>
        <v>319550</v>
      </c>
      <c r="G445" s="23" t="n">
        <v>0</v>
      </c>
      <c r="H445" s="25"/>
      <c r="I445" s="25"/>
      <c r="J445" s="26"/>
      <c r="K445" s="26"/>
      <c r="L445" s="7" t="s">
        <v>26</v>
      </c>
    </row>
    <row r="446" customFormat="false" ht="38.25" hidden="false" customHeight="true" outlineLevel="0" collapsed="false">
      <c r="A446" s="19" t="n">
        <v>433</v>
      </c>
      <c r="B446" s="20" t="s">
        <v>649</v>
      </c>
      <c r="C446" s="21" t="s">
        <v>493</v>
      </c>
      <c r="D446" s="19" t="n">
        <v>1961</v>
      </c>
      <c r="E446" s="22" t="n">
        <v>260480</v>
      </c>
      <c r="F446" s="22" t="n">
        <f aca="false">E446-G446</f>
        <v>94523.05</v>
      </c>
      <c r="G446" s="33" t="n">
        <v>165956.95</v>
      </c>
      <c r="H446" s="25"/>
      <c r="I446" s="25"/>
      <c r="J446" s="26"/>
      <c r="K446" s="26"/>
      <c r="L446" s="7" t="s">
        <v>26</v>
      </c>
    </row>
    <row r="447" customFormat="false" ht="51" hidden="false" customHeight="false" outlineLevel="0" collapsed="false">
      <c r="A447" s="19" t="n">
        <v>434</v>
      </c>
      <c r="B447" s="20" t="s">
        <v>650</v>
      </c>
      <c r="C447" s="21" t="s">
        <v>493</v>
      </c>
      <c r="D447" s="19" t="n">
        <v>1980</v>
      </c>
      <c r="E447" s="22" t="n">
        <v>5210</v>
      </c>
      <c r="F447" s="22" t="n">
        <f aca="false">E447-G447</f>
        <v>5210</v>
      </c>
      <c r="G447" s="23" t="n">
        <v>0</v>
      </c>
      <c r="H447" s="25"/>
      <c r="I447" s="25"/>
      <c r="J447" s="26"/>
      <c r="K447" s="26"/>
      <c r="L447" s="7" t="s">
        <v>26</v>
      </c>
    </row>
    <row r="448" customFormat="false" ht="38.25" hidden="false" customHeight="false" outlineLevel="0" collapsed="false">
      <c r="A448" s="19" t="n">
        <v>435</v>
      </c>
      <c r="B448" s="20" t="s">
        <v>651</v>
      </c>
      <c r="C448" s="21" t="s">
        <v>493</v>
      </c>
      <c r="D448" s="19" t="n">
        <v>1967</v>
      </c>
      <c r="E448" s="22" t="n">
        <v>2440</v>
      </c>
      <c r="F448" s="22" t="n">
        <f aca="false">E448-G448</f>
        <v>2440</v>
      </c>
      <c r="G448" s="23" t="n">
        <v>0</v>
      </c>
      <c r="H448" s="25"/>
      <c r="I448" s="25"/>
      <c r="J448" s="26"/>
      <c r="K448" s="26"/>
      <c r="L448" s="7" t="s">
        <v>26</v>
      </c>
    </row>
    <row r="449" customFormat="false" ht="38.25" hidden="false" customHeight="false" outlineLevel="0" collapsed="false">
      <c r="A449" s="19" t="n">
        <v>436</v>
      </c>
      <c r="B449" s="20" t="s">
        <v>652</v>
      </c>
      <c r="C449" s="21" t="s">
        <v>493</v>
      </c>
      <c r="D449" s="19" t="n">
        <v>1968</v>
      </c>
      <c r="E449" s="22" t="n">
        <v>2220</v>
      </c>
      <c r="F449" s="22" t="n">
        <f aca="false">E449-G449</f>
        <v>2220</v>
      </c>
      <c r="G449" s="23" t="n">
        <v>0</v>
      </c>
      <c r="H449" s="25"/>
      <c r="I449" s="25"/>
      <c r="J449" s="26"/>
      <c r="K449" s="26"/>
      <c r="L449" s="7" t="s">
        <v>26</v>
      </c>
    </row>
    <row r="450" customFormat="false" ht="38.25" hidden="false" customHeight="false" outlineLevel="0" collapsed="false">
      <c r="A450" s="19" t="n">
        <v>437</v>
      </c>
      <c r="B450" s="20" t="s">
        <v>653</v>
      </c>
      <c r="C450" s="21" t="s">
        <v>493</v>
      </c>
      <c r="D450" s="19" t="n">
        <v>1997</v>
      </c>
      <c r="E450" s="22" t="n">
        <v>3550</v>
      </c>
      <c r="F450" s="22" t="n">
        <f aca="false">E450-G450</f>
        <v>3550</v>
      </c>
      <c r="G450" s="23" t="n">
        <v>0</v>
      </c>
      <c r="H450" s="25"/>
      <c r="I450" s="25"/>
      <c r="J450" s="26"/>
      <c r="K450" s="26"/>
      <c r="L450" s="7" t="s">
        <v>26</v>
      </c>
    </row>
    <row r="451" customFormat="false" ht="38.25" hidden="false" customHeight="false" outlineLevel="0" collapsed="false">
      <c r="A451" s="19" t="n">
        <v>438</v>
      </c>
      <c r="B451" s="20" t="s">
        <v>654</v>
      </c>
      <c r="C451" s="21" t="s">
        <v>493</v>
      </c>
      <c r="D451" s="19" t="n">
        <v>1997</v>
      </c>
      <c r="E451" s="22" t="n">
        <v>2440</v>
      </c>
      <c r="F451" s="22" t="n">
        <f aca="false">E451-G451</f>
        <v>2440</v>
      </c>
      <c r="G451" s="23" t="n">
        <v>0</v>
      </c>
      <c r="H451" s="25"/>
      <c r="I451" s="25"/>
      <c r="J451" s="26"/>
      <c r="K451" s="26"/>
      <c r="L451" s="7" t="s">
        <v>26</v>
      </c>
    </row>
    <row r="452" customFormat="false" ht="38.25" hidden="false" customHeight="false" outlineLevel="0" collapsed="false">
      <c r="A452" s="19" t="n">
        <v>439</v>
      </c>
      <c r="B452" s="20" t="s">
        <v>655</v>
      </c>
      <c r="C452" s="21" t="s">
        <v>493</v>
      </c>
      <c r="D452" s="19" t="n">
        <v>1997</v>
      </c>
      <c r="E452" s="22" t="n">
        <v>3200</v>
      </c>
      <c r="F452" s="22" t="n">
        <f aca="false">E452-G452</f>
        <v>3200</v>
      </c>
      <c r="G452" s="23" t="n">
        <v>0</v>
      </c>
      <c r="H452" s="25"/>
      <c r="I452" s="25"/>
      <c r="J452" s="26"/>
      <c r="K452" s="26"/>
      <c r="L452" s="7" t="s">
        <v>26</v>
      </c>
    </row>
    <row r="453" customFormat="false" ht="38.25" hidden="false" customHeight="false" outlineLevel="0" collapsed="false">
      <c r="A453" s="19" t="n">
        <v>440</v>
      </c>
      <c r="B453" s="20" t="s">
        <v>656</v>
      </c>
      <c r="C453" s="21" t="s">
        <v>493</v>
      </c>
      <c r="D453" s="19" t="n">
        <v>1997</v>
      </c>
      <c r="E453" s="22" t="n">
        <v>2910</v>
      </c>
      <c r="F453" s="22" t="n">
        <f aca="false">E453-G453</f>
        <v>2910</v>
      </c>
      <c r="G453" s="23" t="n">
        <v>0</v>
      </c>
      <c r="H453" s="25"/>
      <c r="I453" s="25"/>
      <c r="J453" s="26"/>
      <c r="K453" s="26"/>
      <c r="L453" s="7" t="s">
        <v>26</v>
      </c>
    </row>
    <row r="454" customFormat="false" ht="38.25" hidden="false" customHeight="false" outlineLevel="0" collapsed="false">
      <c r="A454" s="19" t="n">
        <v>441</v>
      </c>
      <c r="B454" s="20" t="s">
        <v>657</v>
      </c>
      <c r="C454" s="21" t="s">
        <v>493</v>
      </c>
      <c r="D454" s="19" t="n">
        <v>1968</v>
      </c>
      <c r="E454" s="22" t="n">
        <v>2000</v>
      </c>
      <c r="F454" s="22" t="n">
        <f aca="false">E454-G454</f>
        <v>2000</v>
      </c>
      <c r="G454" s="23" t="n">
        <v>0</v>
      </c>
      <c r="H454" s="25"/>
      <c r="I454" s="25"/>
      <c r="J454" s="26"/>
      <c r="K454" s="26"/>
      <c r="L454" s="7" t="s">
        <v>26</v>
      </c>
    </row>
    <row r="455" customFormat="false" ht="38.25" hidden="false" customHeight="false" outlineLevel="0" collapsed="false">
      <c r="A455" s="19" t="n">
        <v>442</v>
      </c>
      <c r="B455" s="20" t="s">
        <v>658</v>
      </c>
      <c r="C455" s="21" t="s">
        <v>493</v>
      </c>
      <c r="D455" s="19" t="n">
        <v>1982</v>
      </c>
      <c r="E455" s="22" t="n">
        <v>2440</v>
      </c>
      <c r="F455" s="22" t="n">
        <f aca="false">E455-G455</f>
        <v>2440</v>
      </c>
      <c r="G455" s="23" t="n">
        <v>0</v>
      </c>
      <c r="H455" s="25"/>
      <c r="I455" s="25"/>
      <c r="J455" s="26"/>
      <c r="K455" s="26"/>
      <c r="L455" s="7" t="s">
        <v>26</v>
      </c>
    </row>
    <row r="456" customFormat="false" ht="38.25" hidden="false" customHeight="false" outlineLevel="0" collapsed="false">
      <c r="A456" s="19" t="n">
        <v>443</v>
      </c>
      <c r="B456" s="20" t="s">
        <v>659</v>
      </c>
      <c r="C456" s="21" t="s">
        <v>493</v>
      </c>
      <c r="D456" s="19" t="n">
        <v>1995</v>
      </c>
      <c r="E456" s="22" t="n">
        <v>60820</v>
      </c>
      <c r="F456" s="22" t="n">
        <f aca="false">E456-G456</f>
        <v>60820</v>
      </c>
      <c r="G456" s="23" t="n">
        <v>0</v>
      </c>
      <c r="H456" s="25"/>
      <c r="I456" s="25"/>
      <c r="J456" s="26"/>
      <c r="K456" s="26"/>
      <c r="L456" s="7" t="s">
        <v>26</v>
      </c>
    </row>
    <row r="457" customFormat="false" ht="38.25" hidden="false" customHeight="false" outlineLevel="0" collapsed="false">
      <c r="A457" s="19" t="n">
        <v>444</v>
      </c>
      <c r="B457" s="20" t="s">
        <v>660</v>
      </c>
      <c r="C457" s="21" t="s">
        <v>493</v>
      </c>
      <c r="D457" s="19" t="n">
        <v>1995</v>
      </c>
      <c r="E457" s="22" t="n">
        <v>390560</v>
      </c>
      <c r="F457" s="22" t="n">
        <f aca="false">E457-G457</f>
        <v>390560</v>
      </c>
      <c r="G457" s="33" t="n">
        <v>0</v>
      </c>
      <c r="H457" s="25"/>
      <c r="I457" s="25"/>
      <c r="J457" s="26"/>
      <c r="K457" s="26"/>
      <c r="L457" s="7" t="s">
        <v>26</v>
      </c>
    </row>
    <row r="458" customFormat="false" ht="51" hidden="false" customHeight="false" outlineLevel="0" collapsed="false">
      <c r="A458" s="19" t="n">
        <v>445</v>
      </c>
      <c r="B458" s="20" t="s">
        <v>661</v>
      </c>
      <c r="C458" s="21" t="s">
        <v>493</v>
      </c>
      <c r="D458" s="19" t="n">
        <v>1995</v>
      </c>
      <c r="E458" s="22" t="n">
        <v>295210</v>
      </c>
      <c r="F458" s="22" t="n">
        <f aca="false">E458-G458</f>
        <v>291129.58</v>
      </c>
      <c r="G458" s="33" t="n">
        <v>4080.42</v>
      </c>
      <c r="H458" s="25"/>
      <c r="I458" s="25"/>
      <c r="J458" s="26"/>
      <c r="K458" s="26"/>
      <c r="L458" s="7" t="s">
        <v>26</v>
      </c>
    </row>
    <row r="459" customFormat="false" ht="51" hidden="false" customHeight="false" outlineLevel="0" collapsed="false">
      <c r="A459" s="19" t="n">
        <v>446</v>
      </c>
      <c r="B459" s="20" t="s">
        <v>662</v>
      </c>
      <c r="C459" s="21" t="s">
        <v>493</v>
      </c>
      <c r="D459" s="19" t="n">
        <v>1995</v>
      </c>
      <c r="E459" s="22" t="n">
        <v>73890</v>
      </c>
      <c r="F459" s="22" t="n">
        <f aca="false">E459-G459</f>
        <v>73890</v>
      </c>
      <c r="G459" s="23" t="n">
        <v>0</v>
      </c>
      <c r="H459" s="25"/>
      <c r="I459" s="25"/>
      <c r="J459" s="26"/>
      <c r="K459" s="26"/>
      <c r="L459" s="7" t="s">
        <v>26</v>
      </c>
    </row>
    <row r="460" customFormat="false" ht="51" hidden="false" customHeight="false" outlineLevel="0" collapsed="false">
      <c r="A460" s="19" t="n">
        <v>447</v>
      </c>
      <c r="B460" s="20" t="s">
        <v>663</v>
      </c>
      <c r="C460" s="21" t="s">
        <v>493</v>
      </c>
      <c r="D460" s="19" t="n">
        <v>1995</v>
      </c>
      <c r="E460" s="22" t="n">
        <v>72090</v>
      </c>
      <c r="F460" s="22" t="n">
        <f aca="false">E460-G460</f>
        <v>72090</v>
      </c>
      <c r="G460" s="23" t="n">
        <v>0</v>
      </c>
      <c r="H460" s="25"/>
      <c r="I460" s="25"/>
      <c r="J460" s="26"/>
      <c r="K460" s="26"/>
      <c r="L460" s="7" t="s">
        <v>26</v>
      </c>
    </row>
    <row r="461" customFormat="false" ht="38.25" hidden="false" customHeight="false" outlineLevel="0" collapsed="false">
      <c r="A461" s="19" t="n">
        <v>448</v>
      </c>
      <c r="B461" s="20" t="s">
        <v>664</v>
      </c>
      <c r="C461" s="21" t="s">
        <v>493</v>
      </c>
      <c r="D461" s="19" t="n">
        <v>1982</v>
      </c>
      <c r="E461" s="22" t="n">
        <v>2440</v>
      </c>
      <c r="F461" s="22" t="n">
        <f aca="false">E461-G461</f>
        <v>2440</v>
      </c>
      <c r="G461" s="23" t="n">
        <v>0</v>
      </c>
      <c r="H461" s="25"/>
      <c r="I461" s="25"/>
      <c r="J461" s="26"/>
      <c r="K461" s="26"/>
      <c r="L461" s="7" t="s">
        <v>26</v>
      </c>
    </row>
    <row r="462" customFormat="false" ht="51" hidden="false" customHeight="false" outlineLevel="0" collapsed="false">
      <c r="A462" s="19" t="n">
        <v>449</v>
      </c>
      <c r="B462" s="20" t="s">
        <v>665</v>
      </c>
      <c r="C462" s="21" t="s">
        <v>493</v>
      </c>
      <c r="D462" s="19" t="n">
        <v>1996</v>
      </c>
      <c r="E462" s="22" t="n">
        <v>133360</v>
      </c>
      <c r="F462" s="22" t="n">
        <f aca="false">E462-G462</f>
        <v>131522.15</v>
      </c>
      <c r="G462" s="33" t="n">
        <v>1837.85</v>
      </c>
      <c r="H462" s="25"/>
      <c r="I462" s="25"/>
      <c r="J462" s="26"/>
      <c r="K462" s="26"/>
      <c r="L462" s="7" t="s">
        <v>26</v>
      </c>
    </row>
    <row r="463" customFormat="false" ht="38.25" hidden="false" customHeight="false" outlineLevel="0" collapsed="false">
      <c r="A463" s="19" t="n">
        <v>450</v>
      </c>
      <c r="B463" s="20" t="s">
        <v>666</v>
      </c>
      <c r="C463" s="21" t="s">
        <v>493</v>
      </c>
      <c r="D463" s="19" t="n">
        <v>1982</v>
      </c>
      <c r="E463" s="22" t="n">
        <v>2000</v>
      </c>
      <c r="F463" s="22" t="n">
        <f aca="false">E463-G463</f>
        <v>2000</v>
      </c>
      <c r="G463" s="23" t="n">
        <v>0</v>
      </c>
      <c r="H463" s="25"/>
      <c r="I463" s="25"/>
      <c r="J463" s="26"/>
      <c r="K463" s="26"/>
      <c r="L463" s="7" t="s">
        <v>26</v>
      </c>
    </row>
    <row r="464" customFormat="false" ht="38.25" hidden="false" customHeight="false" outlineLevel="0" collapsed="false">
      <c r="A464" s="19" t="n">
        <v>451</v>
      </c>
      <c r="B464" s="20" t="s">
        <v>667</v>
      </c>
      <c r="C464" s="21" t="s">
        <v>493</v>
      </c>
      <c r="D464" s="19" t="n">
        <v>1997</v>
      </c>
      <c r="E464" s="22" t="n">
        <v>14530</v>
      </c>
      <c r="F464" s="22" t="n">
        <f aca="false">E464-G464</f>
        <v>14530</v>
      </c>
      <c r="G464" s="23" t="n">
        <v>0</v>
      </c>
      <c r="H464" s="25"/>
      <c r="I464" s="25"/>
      <c r="J464" s="26"/>
      <c r="K464" s="26"/>
      <c r="L464" s="7" t="s">
        <v>26</v>
      </c>
    </row>
    <row r="465" customFormat="false" ht="51" hidden="false" customHeight="false" outlineLevel="0" collapsed="false">
      <c r="A465" s="19" t="n">
        <v>452</v>
      </c>
      <c r="B465" s="20" t="s">
        <v>668</v>
      </c>
      <c r="C465" s="21" t="s">
        <v>493</v>
      </c>
      <c r="D465" s="19" t="n">
        <v>1997</v>
      </c>
      <c r="E465" s="22" t="n">
        <v>11940</v>
      </c>
      <c r="F465" s="22" t="n">
        <f aca="false">E465-G465</f>
        <v>11940</v>
      </c>
      <c r="G465" s="23" t="n">
        <v>0</v>
      </c>
      <c r="H465" s="25"/>
      <c r="I465" s="25"/>
      <c r="J465" s="26"/>
      <c r="K465" s="26"/>
      <c r="L465" s="7" t="s">
        <v>26</v>
      </c>
    </row>
    <row r="466" customFormat="false" ht="38.25" hidden="false" customHeight="false" outlineLevel="0" collapsed="false">
      <c r="A466" s="19" t="n">
        <v>453</v>
      </c>
      <c r="B466" s="20" t="s">
        <v>669</v>
      </c>
      <c r="C466" s="21" t="s">
        <v>493</v>
      </c>
      <c r="D466" s="19" t="n">
        <v>1978</v>
      </c>
      <c r="E466" s="22" t="n">
        <v>2440</v>
      </c>
      <c r="F466" s="22" t="n">
        <f aca="false">E466-G466</f>
        <v>2440</v>
      </c>
      <c r="G466" s="23" t="n">
        <v>0</v>
      </c>
      <c r="H466" s="25"/>
      <c r="I466" s="25"/>
      <c r="J466" s="26"/>
      <c r="K466" s="26"/>
      <c r="L466" s="7" t="s">
        <v>26</v>
      </c>
    </row>
    <row r="467" customFormat="false" ht="38.25" hidden="false" customHeight="false" outlineLevel="0" collapsed="false">
      <c r="A467" s="19" t="n">
        <v>454</v>
      </c>
      <c r="B467" s="20" t="s">
        <v>670</v>
      </c>
      <c r="C467" s="21" t="s">
        <v>493</v>
      </c>
      <c r="D467" s="19" t="n">
        <v>1978</v>
      </c>
      <c r="E467" s="22" t="n">
        <v>4410</v>
      </c>
      <c r="F467" s="22" t="n">
        <f aca="false">E467-G467</f>
        <v>4410</v>
      </c>
      <c r="G467" s="23" t="n">
        <v>0</v>
      </c>
      <c r="H467" s="25"/>
      <c r="I467" s="25"/>
      <c r="J467" s="26"/>
      <c r="K467" s="26"/>
      <c r="L467" s="7" t="s">
        <v>26</v>
      </c>
    </row>
    <row r="468" customFormat="false" ht="38.25" hidden="false" customHeight="false" outlineLevel="0" collapsed="false">
      <c r="A468" s="19" t="n">
        <v>455</v>
      </c>
      <c r="B468" s="20" t="s">
        <v>671</v>
      </c>
      <c r="C468" s="21" t="s">
        <v>493</v>
      </c>
      <c r="D468" s="19" t="n">
        <v>1978</v>
      </c>
      <c r="E468" s="22" t="n">
        <v>2440</v>
      </c>
      <c r="F468" s="22" t="n">
        <f aca="false">E468-G468</f>
        <v>2440</v>
      </c>
      <c r="G468" s="23" t="n">
        <v>0</v>
      </c>
      <c r="H468" s="25"/>
      <c r="I468" s="25"/>
      <c r="J468" s="26"/>
      <c r="K468" s="26"/>
      <c r="L468" s="7" t="s">
        <v>26</v>
      </c>
    </row>
    <row r="469" customFormat="false" ht="38.25" hidden="false" customHeight="false" outlineLevel="0" collapsed="false">
      <c r="A469" s="19" t="n">
        <v>456</v>
      </c>
      <c r="B469" s="20" t="s">
        <v>672</v>
      </c>
      <c r="C469" s="21" t="s">
        <v>493</v>
      </c>
      <c r="D469" s="19" t="n">
        <v>1978</v>
      </c>
      <c r="E469" s="22" t="n">
        <v>3230</v>
      </c>
      <c r="F469" s="22" t="n">
        <f aca="false">E469-G469</f>
        <v>3230</v>
      </c>
      <c r="G469" s="23" t="n">
        <v>0</v>
      </c>
      <c r="H469" s="25"/>
      <c r="I469" s="25"/>
      <c r="J469" s="26"/>
      <c r="K469" s="26"/>
      <c r="L469" s="7" t="s">
        <v>26</v>
      </c>
    </row>
    <row r="470" customFormat="false" ht="38.25" hidden="false" customHeight="false" outlineLevel="0" collapsed="false">
      <c r="A470" s="19" t="n">
        <v>457</v>
      </c>
      <c r="B470" s="20" t="s">
        <v>673</v>
      </c>
      <c r="C470" s="21" t="s">
        <v>493</v>
      </c>
      <c r="D470" s="19" t="n">
        <v>1978</v>
      </c>
      <c r="E470" s="22" t="n">
        <v>2440</v>
      </c>
      <c r="F470" s="22" t="n">
        <f aca="false">E470-G470</f>
        <v>2440</v>
      </c>
      <c r="G470" s="23" t="n">
        <v>0</v>
      </c>
      <c r="H470" s="25"/>
      <c r="I470" s="25"/>
      <c r="J470" s="26"/>
      <c r="K470" s="26"/>
      <c r="L470" s="7" t="s">
        <v>26</v>
      </c>
    </row>
    <row r="471" customFormat="false" ht="38.25" hidden="false" customHeight="false" outlineLevel="0" collapsed="false">
      <c r="A471" s="19" t="n">
        <v>458</v>
      </c>
      <c r="B471" s="20" t="s">
        <v>674</v>
      </c>
      <c r="C471" s="21" t="s">
        <v>493</v>
      </c>
      <c r="D471" s="19" t="n">
        <v>1978</v>
      </c>
      <c r="E471" s="22" t="n">
        <v>2890</v>
      </c>
      <c r="F471" s="22" t="n">
        <f aca="false">E471-G471</f>
        <v>2890</v>
      </c>
      <c r="G471" s="23" t="n">
        <v>0</v>
      </c>
      <c r="H471" s="25"/>
      <c r="I471" s="25"/>
      <c r="J471" s="26"/>
      <c r="K471" s="26"/>
      <c r="L471" s="7" t="s">
        <v>26</v>
      </c>
    </row>
    <row r="472" customFormat="false" ht="38.25" hidden="false" customHeight="false" outlineLevel="0" collapsed="false">
      <c r="A472" s="19" t="n">
        <v>459</v>
      </c>
      <c r="B472" s="20" t="s">
        <v>675</v>
      </c>
      <c r="C472" s="21" t="s">
        <v>493</v>
      </c>
      <c r="D472" s="19" t="n">
        <v>1978</v>
      </c>
      <c r="E472" s="22" t="n">
        <v>2440</v>
      </c>
      <c r="F472" s="22" t="n">
        <f aca="false">E472-G472</f>
        <v>2440</v>
      </c>
      <c r="G472" s="23" t="n">
        <v>0</v>
      </c>
      <c r="H472" s="25"/>
      <c r="I472" s="25"/>
      <c r="J472" s="26"/>
      <c r="K472" s="26"/>
      <c r="L472" s="7" t="s">
        <v>26</v>
      </c>
    </row>
    <row r="473" customFormat="false" ht="38.25" hidden="false" customHeight="false" outlineLevel="0" collapsed="false">
      <c r="A473" s="19" t="n">
        <v>460</v>
      </c>
      <c r="B473" s="20" t="s">
        <v>676</v>
      </c>
      <c r="C473" s="21" t="s">
        <v>493</v>
      </c>
      <c r="D473" s="19" t="n">
        <v>1993</v>
      </c>
      <c r="E473" s="22" t="n">
        <v>2220</v>
      </c>
      <c r="F473" s="22" t="n">
        <f aca="false">E473-G473</f>
        <v>2220</v>
      </c>
      <c r="G473" s="23" t="n">
        <v>0</v>
      </c>
      <c r="H473" s="25"/>
      <c r="I473" s="25"/>
      <c r="J473" s="26"/>
      <c r="K473" s="26"/>
      <c r="L473" s="7" t="s">
        <v>26</v>
      </c>
    </row>
    <row r="474" customFormat="false" ht="38.25" hidden="false" customHeight="false" outlineLevel="0" collapsed="false">
      <c r="A474" s="19" t="n">
        <v>461</v>
      </c>
      <c r="B474" s="20" t="s">
        <v>677</v>
      </c>
      <c r="C474" s="21" t="s">
        <v>493</v>
      </c>
      <c r="D474" s="19" t="n">
        <v>1993</v>
      </c>
      <c r="E474" s="22" t="n">
        <v>3200</v>
      </c>
      <c r="F474" s="22" t="n">
        <f aca="false">E474-G474</f>
        <v>3200</v>
      </c>
      <c r="G474" s="23" t="n">
        <v>0</v>
      </c>
      <c r="H474" s="25"/>
      <c r="I474" s="25"/>
      <c r="J474" s="26"/>
      <c r="K474" s="26"/>
      <c r="L474" s="7" t="s">
        <v>26</v>
      </c>
    </row>
    <row r="475" customFormat="false" ht="38.25" hidden="false" customHeight="false" outlineLevel="0" collapsed="false">
      <c r="A475" s="19" t="n">
        <v>462</v>
      </c>
      <c r="B475" s="20" t="s">
        <v>678</v>
      </c>
      <c r="C475" s="21" t="s">
        <v>493</v>
      </c>
      <c r="D475" s="19" t="n">
        <v>1971</v>
      </c>
      <c r="E475" s="22" t="n">
        <v>3440</v>
      </c>
      <c r="F475" s="22" t="n">
        <f aca="false">E475-G475</f>
        <v>3440</v>
      </c>
      <c r="G475" s="23" t="n">
        <v>0</v>
      </c>
      <c r="H475" s="25"/>
      <c r="I475" s="25"/>
      <c r="J475" s="26"/>
      <c r="K475" s="26"/>
      <c r="L475" s="7" t="s">
        <v>26</v>
      </c>
    </row>
    <row r="476" customFormat="false" ht="51" hidden="false" customHeight="false" outlineLevel="0" collapsed="false">
      <c r="A476" s="19" t="n">
        <v>463</v>
      </c>
      <c r="B476" s="20" t="s">
        <v>679</v>
      </c>
      <c r="C476" s="21" t="s">
        <v>493</v>
      </c>
      <c r="D476" s="19" t="n">
        <v>2002</v>
      </c>
      <c r="E476" s="22" t="n">
        <v>289430</v>
      </c>
      <c r="F476" s="22" t="n">
        <f aca="false">E476-G476</f>
        <v>289430</v>
      </c>
      <c r="G476" s="23" t="n">
        <v>0</v>
      </c>
      <c r="H476" s="25"/>
      <c r="I476" s="25"/>
      <c r="J476" s="26"/>
      <c r="K476" s="26"/>
      <c r="L476" s="7" t="s">
        <v>26</v>
      </c>
    </row>
    <row r="477" customFormat="false" ht="51" hidden="false" customHeight="false" outlineLevel="0" collapsed="false">
      <c r="A477" s="19" t="n">
        <v>464</v>
      </c>
      <c r="B477" s="20" t="s">
        <v>680</v>
      </c>
      <c r="C477" s="21" t="s">
        <v>493</v>
      </c>
      <c r="D477" s="19" t="n">
        <v>1981</v>
      </c>
      <c r="E477" s="22" t="n">
        <v>1</v>
      </c>
      <c r="F477" s="22" t="n">
        <f aca="false">E477-G477</f>
        <v>1</v>
      </c>
      <c r="G477" s="23" t="n">
        <v>0</v>
      </c>
      <c r="H477" s="25"/>
      <c r="I477" s="25"/>
      <c r="J477" s="26"/>
      <c r="K477" s="26"/>
      <c r="L477" s="7" t="s">
        <v>26</v>
      </c>
    </row>
    <row r="478" customFormat="false" ht="51" hidden="false" customHeight="false" outlineLevel="0" collapsed="false">
      <c r="A478" s="19" t="n">
        <v>465</v>
      </c>
      <c r="B478" s="20" t="s">
        <v>680</v>
      </c>
      <c r="C478" s="21" t="s">
        <v>493</v>
      </c>
      <c r="D478" s="19" t="n">
        <v>2003</v>
      </c>
      <c r="E478" s="22" t="n">
        <v>3616750</v>
      </c>
      <c r="F478" s="22" t="n">
        <f aca="false">E478-G478</f>
        <v>2665488.37</v>
      </c>
      <c r="G478" s="33" t="n">
        <v>951261.63</v>
      </c>
      <c r="H478" s="25"/>
      <c r="I478" s="25"/>
      <c r="J478" s="26"/>
      <c r="K478" s="26"/>
      <c r="L478" s="7" t="s">
        <v>26</v>
      </c>
    </row>
    <row r="479" customFormat="false" ht="51" hidden="false" customHeight="false" outlineLevel="0" collapsed="false">
      <c r="A479" s="19" t="n">
        <v>466</v>
      </c>
      <c r="B479" s="20" t="s">
        <v>681</v>
      </c>
      <c r="C479" s="21" t="s">
        <v>493</v>
      </c>
      <c r="D479" s="19" t="n">
        <v>2003</v>
      </c>
      <c r="E479" s="22" t="n">
        <v>951070</v>
      </c>
      <c r="F479" s="22" t="n">
        <f aca="false">E479-G479</f>
        <v>700958.94</v>
      </c>
      <c r="G479" s="33" t="n">
        <v>250111.06</v>
      </c>
      <c r="H479" s="25"/>
      <c r="I479" s="25"/>
      <c r="J479" s="26"/>
      <c r="K479" s="26"/>
      <c r="L479" s="7" t="s">
        <v>26</v>
      </c>
    </row>
    <row r="480" customFormat="false" ht="38.25" hidden="false" customHeight="false" outlineLevel="0" collapsed="false">
      <c r="A480" s="19" t="n">
        <v>467</v>
      </c>
      <c r="B480" s="20" t="s">
        <v>682</v>
      </c>
      <c r="C480" s="21" t="s">
        <v>493</v>
      </c>
      <c r="D480" s="19" t="n">
        <v>1974</v>
      </c>
      <c r="E480" s="22" t="n">
        <v>484170</v>
      </c>
      <c r="F480" s="22" t="n">
        <f aca="false">E480-G480</f>
        <v>484170</v>
      </c>
      <c r="G480" s="23" t="n">
        <v>0</v>
      </c>
      <c r="H480" s="25"/>
      <c r="I480" s="25"/>
      <c r="J480" s="26"/>
      <c r="K480" s="26"/>
      <c r="L480" s="7" t="s">
        <v>26</v>
      </c>
    </row>
    <row r="481" customFormat="false" ht="38.25" hidden="false" customHeight="false" outlineLevel="0" collapsed="false">
      <c r="A481" s="19" t="n">
        <v>468</v>
      </c>
      <c r="B481" s="20" t="s">
        <v>683</v>
      </c>
      <c r="C481" s="21" t="s">
        <v>493</v>
      </c>
      <c r="D481" s="19" t="n">
        <v>1968</v>
      </c>
      <c r="E481" s="22" t="n">
        <v>601450</v>
      </c>
      <c r="F481" s="22" t="n">
        <f aca="false">E481-G481</f>
        <v>601450</v>
      </c>
      <c r="G481" s="23" t="n">
        <v>0</v>
      </c>
      <c r="H481" s="25"/>
      <c r="I481" s="25"/>
      <c r="J481" s="26"/>
      <c r="K481" s="26"/>
      <c r="L481" s="7" t="s">
        <v>26</v>
      </c>
    </row>
    <row r="482" customFormat="false" ht="38.25" hidden="false" customHeight="false" outlineLevel="0" collapsed="false">
      <c r="A482" s="19" t="n">
        <v>469</v>
      </c>
      <c r="B482" s="20" t="s">
        <v>684</v>
      </c>
      <c r="C482" s="21" t="s">
        <v>493</v>
      </c>
      <c r="D482" s="19" t="n">
        <v>1968</v>
      </c>
      <c r="E482" s="22" t="n">
        <v>1017830</v>
      </c>
      <c r="F482" s="22" t="n">
        <f aca="false">E482-G482</f>
        <v>1017830</v>
      </c>
      <c r="G482" s="23" t="n">
        <v>0</v>
      </c>
      <c r="H482" s="25"/>
      <c r="I482" s="25"/>
      <c r="J482" s="26"/>
      <c r="K482" s="26"/>
      <c r="L482" s="7" t="s">
        <v>26</v>
      </c>
    </row>
    <row r="483" customFormat="false" ht="38.25" hidden="false" customHeight="false" outlineLevel="0" collapsed="false">
      <c r="A483" s="19" t="n">
        <v>470</v>
      </c>
      <c r="B483" s="20" t="s">
        <v>685</v>
      </c>
      <c r="C483" s="21" t="s">
        <v>493</v>
      </c>
      <c r="D483" s="19" t="n">
        <v>1984</v>
      </c>
      <c r="E483" s="22" t="n">
        <v>647710</v>
      </c>
      <c r="F483" s="22" t="n">
        <f aca="false">E483-G483</f>
        <v>597344.94</v>
      </c>
      <c r="G483" s="33" t="n">
        <v>50365.06</v>
      </c>
      <c r="H483" s="25"/>
      <c r="I483" s="25"/>
      <c r="J483" s="26"/>
      <c r="K483" s="26"/>
      <c r="L483" s="7" t="s">
        <v>26</v>
      </c>
    </row>
    <row r="484" customFormat="false" ht="38.25" hidden="false" customHeight="false" outlineLevel="0" collapsed="false">
      <c r="A484" s="19" t="n">
        <v>471</v>
      </c>
      <c r="B484" s="20" t="s">
        <v>686</v>
      </c>
      <c r="C484" s="21" t="s">
        <v>493</v>
      </c>
      <c r="D484" s="19" t="n">
        <v>1966</v>
      </c>
      <c r="E484" s="22" t="n">
        <v>231330</v>
      </c>
      <c r="F484" s="22" t="n">
        <f aca="false">E484-G484</f>
        <v>231330</v>
      </c>
      <c r="G484" s="23" t="n">
        <v>0</v>
      </c>
      <c r="H484" s="25"/>
      <c r="I484" s="25"/>
      <c r="J484" s="26"/>
      <c r="K484" s="26"/>
      <c r="L484" s="7" t="s">
        <v>26</v>
      </c>
    </row>
    <row r="485" customFormat="false" ht="38.25" hidden="false" customHeight="false" outlineLevel="0" collapsed="false">
      <c r="A485" s="19" t="n">
        <v>472</v>
      </c>
      <c r="B485" s="20" t="s">
        <v>687</v>
      </c>
      <c r="C485" s="21" t="s">
        <v>493</v>
      </c>
      <c r="D485" s="19" t="n">
        <v>1978</v>
      </c>
      <c r="E485" s="22" t="n">
        <v>137180</v>
      </c>
      <c r="F485" s="22" t="n">
        <f aca="false">E485-G485</f>
        <v>134902.36</v>
      </c>
      <c r="G485" s="33" t="n">
        <v>2277.64</v>
      </c>
      <c r="H485" s="25"/>
      <c r="I485" s="25"/>
      <c r="J485" s="26"/>
      <c r="K485" s="26"/>
      <c r="L485" s="7" t="s">
        <v>26</v>
      </c>
    </row>
    <row r="486" customFormat="false" ht="38.25" hidden="false" customHeight="false" outlineLevel="0" collapsed="false">
      <c r="A486" s="19" t="n">
        <v>473</v>
      </c>
      <c r="B486" s="20" t="s">
        <v>688</v>
      </c>
      <c r="C486" s="21" t="s">
        <v>493</v>
      </c>
      <c r="D486" s="19" t="n">
        <v>1951</v>
      </c>
      <c r="E486" s="22" t="n">
        <v>37660</v>
      </c>
      <c r="F486" s="22" t="n">
        <f aca="false">E486-G486</f>
        <v>37660</v>
      </c>
      <c r="G486" s="23" t="n">
        <v>0</v>
      </c>
      <c r="H486" s="25"/>
      <c r="I486" s="25"/>
      <c r="J486" s="26"/>
      <c r="K486" s="26"/>
      <c r="L486" s="7" t="s">
        <v>26</v>
      </c>
    </row>
    <row r="487" customFormat="false" ht="38.25" hidden="false" customHeight="false" outlineLevel="0" collapsed="false">
      <c r="A487" s="19" t="n">
        <v>474</v>
      </c>
      <c r="B487" s="20" t="s">
        <v>689</v>
      </c>
      <c r="C487" s="21" t="s">
        <v>493</v>
      </c>
      <c r="D487" s="19" t="n">
        <v>1982</v>
      </c>
      <c r="E487" s="22" t="n">
        <v>13130</v>
      </c>
      <c r="F487" s="22" t="n">
        <f aca="false">E487-G487</f>
        <v>13130</v>
      </c>
      <c r="G487" s="23" t="n">
        <v>0</v>
      </c>
      <c r="H487" s="25"/>
      <c r="I487" s="25"/>
      <c r="J487" s="26"/>
      <c r="K487" s="26"/>
      <c r="L487" s="7" t="s">
        <v>26</v>
      </c>
    </row>
    <row r="488" customFormat="false" ht="38.25" hidden="false" customHeight="false" outlineLevel="0" collapsed="false">
      <c r="A488" s="19" t="n">
        <v>475</v>
      </c>
      <c r="B488" s="20" t="s">
        <v>690</v>
      </c>
      <c r="C488" s="21" t="s">
        <v>493</v>
      </c>
      <c r="D488" s="19" t="n">
        <v>1953</v>
      </c>
      <c r="E488" s="22" t="n">
        <v>258220</v>
      </c>
      <c r="F488" s="22" t="n">
        <f aca="false">E488-G488</f>
        <v>258220</v>
      </c>
      <c r="G488" s="23" t="n">
        <v>0</v>
      </c>
      <c r="H488" s="25"/>
      <c r="I488" s="25"/>
      <c r="J488" s="26"/>
      <c r="K488" s="26"/>
      <c r="L488" s="7" t="s">
        <v>26</v>
      </c>
    </row>
    <row r="489" customFormat="false" ht="38.25" hidden="false" customHeight="false" outlineLevel="0" collapsed="false">
      <c r="A489" s="19" t="n">
        <v>476</v>
      </c>
      <c r="B489" s="20" t="s">
        <v>691</v>
      </c>
      <c r="C489" s="21" t="s">
        <v>493</v>
      </c>
      <c r="D489" s="19" t="n">
        <v>1977</v>
      </c>
      <c r="E489" s="22" t="n">
        <v>121040</v>
      </c>
      <c r="F489" s="22" t="n">
        <f aca="false">E489-G489</f>
        <v>121040</v>
      </c>
      <c r="G489" s="23" t="n">
        <v>0</v>
      </c>
      <c r="H489" s="25"/>
      <c r="I489" s="25"/>
      <c r="J489" s="26"/>
      <c r="K489" s="26"/>
      <c r="L489" s="7" t="s">
        <v>26</v>
      </c>
    </row>
    <row r="490" customFormat="false" ht="38.25" hidden="false" customHeight="false" outlineLevel="0" collapsed="false">
      <c r="A490" s="19" t="n">
        <v>477</v>
      </c>
      <c r="B490" s="20" t="s">
        <v>692</v>
      </c>
      <c r="C490" s="21" t="s">
        <v>493</v>
      </c>
      <c r="D490" s="19" t="n">
        <v>1973</v>
      </c>
      <c r="E490" s="22" t="n">
        <v>640180</v>
      </c>
      <c r="F490" s="22" t="n">
        <f aca="false">E490-G490</f>
        <v>640180</v>
      </c>
      <c r="G490" s="23" t="n">
        <v>0</v>
      </c>
      <c r="H490" s="25"/>
      <c r="I490" s="25"/>
      <c r="J490" s="26"/>
      <c r="K490" s="26"/>
      <c r="L490" s="7" t="s">
        <v>26</v>
      </c>
    </row>
    <row r="491" customFormat="false" ht="38.25" hidden="false" customHeight="false" outlineLevel="0" collapsed="false">
      <c r="A491" s="19" t="n">
        <v>478</v>
      </c>
      <c r="B491" s="20" t="s">
        <v>693</v>
      </c>
      <c r="C491" s="21" t="s">
        <v>493</v>
      </c>
      <c r="D491" s="19" t="n">
        <v>1981</v>
      </c>
      <c r="E491" s="22" t="n">
        <v>185060</v>
      </c>
      <c r="F491" s="22" t="n">
        <f aca="false">E491-G491</f>
        <v>176329.81</v>
      </c>
      <c r="G491" s="33" t="n">
        <v>8730.19</v>
      </c>
      <c r="H491" s="25"/>
      <c r="I491" s="25"/>
      <c r="J491" s="26"/>
      <c r="K491" s="26"/>
      <c r="L491" s="7" t="s">
        <v>26</v>
      </c>
    </row>
    <row r="492" customFormat="false" ht="38.25" hidden="false" customHeight="false" outlineLevel="0" collapsed="false">
      <c r="A492" s="19" t="n">
        <v>479</v>
      </c>
      <c r="B492" s="20" t="s">
        <v>694</v>
      </c>
      <c r="C492" s="21" t="s">
        <v>493</v>
      </c>
      <c r="D492" s="19" t="n">
        <v>1975</v>
      </c>
      <c r="E492" s="22" t="n">
        <v>284050</v>
      </c>
      <c r="F492" s="22" t="n">
        <f aca="false">E492-G492</f>
        <v>284050</v>
      </c>
      <c r="G492" s="33" t="n">
        <v>0</v>
      </c>
      <c r="H492" s="25"/>
      <c r="I492" s="25"/>
      <c r="J492" s="26"/>
      <c r="K492" s="26"/>
      <c r="L492" s="7" t="s">
        <v>26</v>
      </c>
    </row>
    <row r="493" customFormat="false" ht="38.25" hidden="false" customHeight="false" outlineLevel="0" collapsed="false">
      <c r="A493" s="19" t="n">
        <v>480</v>
      </c>
      <c r="B493" s="20" t="s">
        <v>695</v>
      </c>
      <c r="C493" s="21" t="s">
        <v>493</v>
      </c>
      <c r="D493" s="19" t="n">
        <v>1967</v>
      </c>
      <c r="E493" s="22" t="n">
        <v>1097450</v>
      </c>
      <c r="F493" s="22" t="n">
        <f aca="false">E493-G493</f>
        <v>1097450</v>
      </c>
      <c r="G493" s="23" t="n">
        <v>0</v>
      </c>
      <c r="H493" s="25"/>
      <c r="I493" s="25"/>
      <c r="J493" s="26"/>
      <c r="K493" s="26"/>
      <c r="L493" s="7" t="s">
        <v>26</v>
      </c>
    </row>
    <row r="494" customFormat="false" ht="38.25" hidden="false" customHeight="false" outlineLevel="0" collapsed="false">
      <c r="A494" s="19" t="n">
        <v>481</v>
      </c>
      <c r="B494" s="20" t="s">
        <v>696</v>
      </c>
      <c r="C494" s="21" t="s">
        <v>493</v>
      </c>
      <c r="D494" s="19" t="n">
        <v>1967</v>
      </c>
      <c r="E494" s="22" t="n">
        <v>186570</v>
      </c>
      <c r="F494" s="22" t="n">
        <f aca="false">E494-G494</f>
        <v>186570</v>
      </c>
      <c r="G494" s="23" t="n">
        <v>0</v>
      </c>
      <c r="H494" s="25"/>
      <c r="I494" s="25"/>
      <c r="J494" s="26"/>
      <c r="K494" s="26"/>
      <c r="L494" s="7" t="s">
        <v>26</v>
      </c>
    </row>
    <row r="495" customFormat="false" ht="38.25" hidden="false" customHeight="false" outlineLevel="0" collapsed="false">
      <c r="A495" s="19" t="n">
        <v>482</v>
      </c>
      <c r="B495" s="20" t="s">
        <v>697</v>
      </c>
      <c r="C495" s="21" t="s">
        <v>493</v>
      </c>
      <c r="D495" s="19" t="n">
        <v>1975</v>
      </c>
      <c r="E495" s="22" t="n">
        <v>109750</v>
      </c>
      <c r="F495" s="22" t="n">
        <f aca="false">E495-G495</f>
        <v>109750</v>
      </c>
      <c r="G495" s="23" t="n">
        <v>0</v>
      </c>
      <c r="H495" s="25"/>
      <c r="I495" s="25"/>
      <c r="J495" s="26"/>
      <c r="K495" s="26"/>
      <c r="L495" s="7" t="s">
        <v>26</v>
      </c>
    </row>
    <row r="496" customFormat="false" ht="38.25" hidden="false" customHeight="false" outlineLevel="0" collapsed="false">
      <c r="A496" s="19" t="n">
        <v>483</v>
      </c>
      <c r="B496" s="20" t="s">
        <v>698</v>
      </c>
      <c r="C496" s="21" t="s">
        <v>493</v>
      </c>
      <c r="D496" s="19" t="n">
        <v>1985</v>
      </c>
      <c r="E496" s="22" t="n">
        <v>363130</v>
      </c>
      <c r="F496" s="22" t="n">
        <f aca="false">E496-G496</f>
        <v>357086.3</v>
      </c>
      <c r="G496" s="33" t="n">
        <v>6043.7</v>
      </c>
      <c r="H496" s="25"/>
      <c r="I496" s="25"/>
      <c r="J496" s="26"/>
      <c r="K496" s="26"/>
      <c r="L496" s="7" t="s">
        <v>26</v>
      </c>
    </row>
    <row r="497" customFormat="false" ht="38.25" hidden="false" customHeight="false" outlineLevel="0" collapsed="false">
      <c r="A497" s="19" t="n">
        <v>484</v>
      </c>
      <c r="B497" s="20" t="s">
        <v>699</v>
      </c>
      <c r="C497" s="21" t="s">
        <v>493</v>
      </c>
      <c r="D497" s="19" t="n">
        <v>1969</v>
      </c>
      <c r="E497" s="22" t="n">
        <v>245310</v>
      </c>
      <c r="F497" s="22" t="n">
        <f aca="false">E497-G497</f>
        <v>245310</v>
      </c>
      <c r="G497" s="23" t="n">
        <v>0</v>
      </c>
      <c r="H497" s="25"/>
      <c r="I497" s="25"/>
      <c r="J497" s="26"/>
      <c r="K497" s="26"/>
      <c r="L497" s="7" t="s">
        <v>26</v>
      </c>
    </row>
    <row r="498" customFormat="false" ht="38.25" hidden="false" customHeight="false" outlineLevel="0" collapsed="false">
      <c r="A498" s="19" t="n">
        <v>485</v>
      </c>
      <c r="B498" s="20" t="s">
        <v>700</v>
      </c>
      <c r="C498" s="21" t="s">
        <v>493</v>
      </c>
      <c r="D498" s="19" t="n">
        <v>1968</v>
      </c>
      <c r="E498" s="22" t="n">
        <v>121040</v>
      </c>
      <c r="F498" s="22" t="n">
        <f aca="false">E498-G498</f>
        <v>121040</v>
      </c>
      <c r="G498" s="23" t="n">
        <v>0</v>
      </c>
      <c r="H498" s="25"/>
      <c r="I498" s="25"/>
      <c r="J498" s="26"/>
      <c r="K498" s="26"/>
      <c r="L498" s="7" t="s">
        <v>26</v>
      </c>
    </row>
    <row r="499" customFormat="false" ht="38.25" hidden="false" customHeight="false" outlineLevel="0" collapsed="false">
      <c r="A499" s="19" t="n">
        <v>486</v>
      </c>
      <c r="B499" s="20" t="s">
        <v>701</v>
      </c>
      <c r="C499" s="21" t="s">
        <v>493</v>
      </c>
      <c r="D499" s="19" t="n">
        <v>1976</v>
      </c>
      <c r="E499" s="22" t="n">
        <v>154930</v>
      </c>
      <c r="F499" s="22" t="n">
        <f aca="false">E499-G499</f>
        <v>154930</v>
      </c>
      <c r="G499" s="33" t="n">
        <v>0</v>
      </c>
      <c r="H499" s="25"/>
      <c r="I499" s="25"/>
      <c r="J499" s="26"/>
      <c r="K499" s="26"/>
      <c r="L499" s="7" t="s">
        <v>26</v>
      </c>
    </row>
    <row r="500" customFormat="false" ht="38.25" hidden="false" customHeight="false" outlineLevel="0" collapsed="false">
      <c r="A500" s="19" t="n">
        <v>487</v>
      </c>
      <c r="B500" s="20" t="s">
        <v>702</v>
      </c>
      <c r="C500" s="21" t="s">
        <v>493</v>
      </c>
      <c r="D500" s="19" t="n">
        <v>1969</v>
      </c>
      <c r="E500" s="22" t="n">
        <v>289960</v>
      </c>
      <c r="F500" s="22" t="n">
        <f aca="false">E500-G500</f>
        <v>289960</v>
      </c>
      <c r="G500" s="23" t="n">
        <v>0</v>
      </c>
      <c r="H500" s="25"/>
      <c r="I500" s="25"/>
      <c r="J500" s="26"/>
      <c r="K500" s="26"/>
      <c r="L500" s="7" t="s">
        <v>26</v>
      </c>
    </row>
    <row r="501" customFormat="false" ht="38.25" hidden="false" customHeight="false" outlineLevel="0" collapsed="false">
      <c r="A501" s="19" t="n">
        <v>488</v>
      </c>
      <c r="B501" s="20" t="s">
        <v>703</v>
      </c>
      <c r="C501" s="21" t="s">
        <v>493</v>
      </c>
      <c r="D501" s="19" t="n">
        <v>1988</v>
      </c>
      <c r="E501" s="22" t="n">
        <v>54870</v>
      </c>
      <c r="F501" s="22" t="n">
        <f aca="false">E501-G501</f>
        <v>54870</v>
      </c>
      <c r="G501" s="23" t="n">
        <v>0</v>
      </c>
      <c r="H501" s="25"/>
      <c r="I501" s="25"/>
      <c r="J501" s="26"/>
      <c r="K501" s="26"/>
      <c r="L501" s="7" t="s">
        <v>26</v>
      </c>
    </row>
    <row r="502" customFormat="false" ht="38.25" hidden="false" customHeight="false" outlineLevel="0" collapsed="false">
      <c r="A502" s="19" t="n">
        <v>489</v>
      </c>
      <c r="B502" s="20" t="s">
        <v>704</v>
      </c>
      <c r="C502" s="21" t="s">
        <v>493</v>
      </c>
      <c r="D502" s="19" t="n">
        <v>1984</v>
      </c>
      <c r="E502" s="22" t="n">
        <v>214650</v>
      </c>
      <c r="F502" s="22" t="n">
        <f aca="false">E502-G502</f>
        <v>191479.72</v>
      </c>
      <c r="G502" s="33" t="n">
        <v>23170.28</v>
      </c>
      <c r="H502" s="25"/>
      <c r="I502" s="25"/>
      <c r="J502" s="26"/>
      <c r="K502" s="26"/>
      <c r="L502" s="7" t="s">
        <v>26</v>
      </c>
    </row>
    <row r="503" customFormat="false" ht="38.25" hidden="false" customHeight="false" outlineLevel="0" collapsed="false">
      <c r="A503" s="19" t="n">
        <v>490</v>
      </c>
      <c r="B503" s="20" t="s">
        <v>705</v>
      </c>
      <c r="C503" s="21" t="s">
        <v>493</v>
      </c>
      <c r="D503" s="19" t="n">
        <v>1967</v>
      </c>
      <c r="E503" s="22" t="n">
        <v>161390</v>
      </c>
      <c r="F503" s="22" t="n">
        <f aca="false">E503-G503</f>
        <v>161390</v>
      </c>
      <c r="G503" s="23" t="n">
        <v>0</v>
      </c>
      <c r="H503" s="25"/>
      <c r="I503" s="25"/>
      <c r="J503" s="26"/>
      <c r="K503" s="26"/>
      <c r="L503" s="7" t="s">
        <v>26</v>
      </c>
    </row>
    <row r="504" customFormat="false" ht="38.25" hidden="false" customHeight="false" outlineLevel="0" collapsed="false">
      <c r="A504" s="19" t="n">
        <v>491</v>
      </c>
      <c r="B504" s="20" t="s">
        <v>706</v>
      </c>
      <c r="C504" s="21" t="s">
        <v>493</v>
      </c>
      <c r="D504" s="19" t="n">
        <v>1977</v>
      </c>
      <c r="E504" s="22" t="n">
        <v>282430</v>
      </c>
      <c r="F504" s="22" t="n">
        <f aca="false">E504-G504</f>
        <v>282430</v>
      </c>
      <c r="G504" s="33" t="n">
        <v>0</v>
      </c>
      <c r="H504" s="25"/>
      <c r="I504" s="25"/>
      <c r="J504" s="26"/>
      <c r="K504" s="26"/>
      <c r="L504" s="7" t="s">
        <v>26</v>
      </c>
    </row>
    <row r="505" customFormat="false" ht="38.25" hidden="false" customHeight="false" outlineLevel="0" collapsed="false">
      <c r="A505" s="19" t="n">
        <v>492</v>
      </c>
      <c r="B505" s="20" t="s">
        <v>707</v>
      </c>
      <c r="C505" s="21" t="s">
        <v>493</v>
      </c>
      <c r="D505" s="19" t="n">
        <v>1976</v>
      </c>
      <c r="E505" s="22" t="n">
        <v>52450</v>
      </c>
      <c r="F505" s="22" t="n">
        <f aca="false">E505-G505</f>
        <v>52450</v>
      </c>
      <c r="G505" s="23" t="n">
        <v>0</v>
      </c>
      <c r="H505" s="25"/>
      <c r="I505" s="25"/>
      <c r="J505" s="26"/>
      <c r="K505" s="26"/>
      <c r="L505" s="7" t="s">
        <v>26</v>
      </c>
    </row>
    <row r="506" customFormat="false" ht="38.25" hidden="false" customHeight="false" outlineLevel="0" collapsed="false">
      <c r="A506" s="19" t="n">
        <v>493</v>
      </c>
      <c r="B506" s="20" t="s">
        <v>708</v>
      </c>
      <c r="C506" s="21" t="s">
        <v>493</v>
      </c>
      <c r="D506" s="19" t="n">
        <v>1981</v>
      </c>
      <c r="E506" s="22" t="n">
        <v>188290</v>
      </c>
      <c r="F506" s="22" t="n">
        <f aca="false">E506-G506</f>
        <v>176787.28</v>
      </c>
      <c r="G506" s="33" t="n">
        <v>11502.72</v>
      </c>
      <c r="H506" s="25"/>
      <c r="I506" s="25"/>
      <c r="J506" s="26"/>
      <c r="K506" s="26"/>
      <c r="L506" s="7" t="s">
        <v>26</v>
      </c>
    </row>
    <row r="507" customFormat="false" ht="38.25" hidden="false" customHeight="false" outlineLevel="0" collapsed="false">
      <c r="A507" s="19" t="n">
        <v>494</v>
      </c>
      <c r="B507" s="20" t="s">
        <v>709</v>
      </c>
      <c r="C507" s="21" t="s">
        <v>493</v>
      </c>
      <c r="D507" s="19" t="n">
        <v>1976</v>
      </c>
      <c r="E507" s="22" t="n">
        <v>188290</v>
      </c>
      <c r="F507" s="22" t="n">
        <f aca="false">E507-G507</f>
        <v>188290</v>
      </c>
      <c r="G507" s="33" t="n">
        <v>0</v>
      </c>
      <c r="H507" s="25"/>
      <c r="I507" s="25"/>
      <c r="J507" s="26"/>
      <c r="K507" s="26"/>
      <c r="L507" s="7" t="s">
        <v>26</v>
      </c>
    </row>
    <row r="508" customFormat="false" ht="38.25" hidden="false" customHeight="false" outlineLevel="0" collapsed="false">
      <c r="A508" s="19" t="n">
        <v>495</v>
      </c>
      <c r="B508" s="20" t="s">
        <v>710</v>
      </c>
      <c r="C508" s="21" t="s">
        <v>493</v>
      </c>
      <c r="D508" s="19" t="n">
        <v>1975</v>
      </c>
      <c r="E508" s="22" t="n">
        <v>131260</v>
      </c>
      <c r="F508" s="22" t="n">
        <f aca="false">E508-G508</f>
        <v>131260</v>
      </c>
      <c r="G508" s="23" t="n">
        <v>0</v>
      </c>
      <c r="H508" s="25"/>
      <c r="I508" s="25"/>
      <c r="J508" s="26"/>
      <c r="K508" s="26"/>
      <c r="L508" s="7" t="s">
        <v>26</v>
      </c>
    </row>
    <row r="509" customFormat="false" ht="38.25" hidden="false" customHeight="false" outlineLevel="0" collapsed="false">
      <c r="A509" s="19" t="n">
        <v>496</v>
      </c>
      <c r="B509" s="20" t="s">
        <v>711</v>
      </c>
      <c r="C509" s="21" t="s">
        <v>493</v>
      </c>
      <c r="D509" s="19" t="n">
        <v>1966</v>
      </c>
      <c r="E509" s="22" t="n">
        <v>75320</v>
      </c>
      <c r="F509" s="22" t="n">
        <f aca="false">E509-G509</f>
        <v>75320</v>
      </c>
      <c r="G509" s="23" t="n">
        <v>0</v>
      </c>
      <c r="H509" s="25"/>
      <c r="I509" s="25"/>
      <c r="J509" s="26"/>
      <c r="K509" s="26"/>
      <c r="L509" s="7" t="s">
        <v>26</v>
      </c>
    </row>
    <row r="510" customFormat="false" ht="38.25" hidden="false" customHeight="false" outlineLevel="0" collapsed="false">
      <c r="A510" s="19" t="n">
        <v>497</v>
      </c>
      <c r="B510" s="20" t="s">
        <v>712</v>
      </c>
      <c r="C510" s="21" t="s">
        <v>493</v>
      </c>
      <c r="D510" s="19" t="n">
        <v>1988</v>
      </c>
      <c r="E510" s="22" t="n">
        <v>18400</v>
      </c>
      <c r="F510" s="22" t="n">
        <f aca="false">E510-G510</f>
        <v>18400</v>
      </c>
      <c r="G510" s="23" t="n">
        <v>0</v>
      </c>
      <c r="H510" s="25"/>
      <c r="I510" s="25"/>
      <c r="J510" s="26"/>
      <c r="K510" s="26"/>
      <c r="L510" s="7" t="s">
        <v>26</v>
      </c>
    </row>
    <row r="511" customFormat="false" ht="38.25" hidden="false" customHeight="false" outlineLevel="0" collapsed="false">
      <c r="A511" s="19" t="n">
        <v>498</v>
      </c>
      <c r="B511" s="20" t="s">
        <v>713</v>
      </c>
      <c r="C511" s="21" t="s">
        <v>493</v>
      </c>
      <c r="D511" s="19" t="n">
        <v>1968</v>
      </c>
      <c r="E511" s="22" t="n">
        <v>38730</v>
      </c>
      <c r="F511" s="22" t="n">
        <f aca="false">E511-G511</f>
        <v>38730</v>
      </c>
      <c r="G511" s="23" t="n">
        <v>0</v>
      </c>
      <c r="H511" s="25"/>
      <c r="I511" s="25"/>
      <c r="J511" s="26"/>
      <c r="K511" s="26"/>
      <c r="L511" s="7" t="s">
        <v>26</v>
      </c>
    </row>
    <row r="512" customFormat="false" ht="38.25" hidden="false" customHeight="false" outlineLevel="0" collapsed="false">
      <c r="A512" s="19" t="n">
        <v>499</v>
      </c>
      <c r="B512" s="20" t="s">
        <v>714</v>
      </c>
      <c r="C512" s="21" t="s">
        <v>493</v>
      </c>
      <c r="D512" s="19" t="n">
        <v>1988</v>
      </c>
      <c r="E512" s="22" t="n">
        <v>188290</v>
      </c>
      <c r="F512" s="22" t="n">
        <f aca="false">E512-G512</f>
        <v>152751.91</v>
      </c>
      <c r="G512" s="33" t="n">
        <v>35538.09</v>
      </c>
      <c r="H512" s="25"/>
      <c r="I512" s="25"/>
      <c r="J512" s="26"/>
      <c r="K512" s="26"/>
      <c r="L512" s="7" t="s">
        <v>26</v>
      </c>
    </row>
    <row r="513" customFormat="false" ht="38.25" hidden="false" customHeight="false" outlineLevel="0" collapsed="false">
      <c r="A513" s="19" t="n">
        <v>500</v>
      </c>
      <c r="B513" s="20" t="s">
        <v>715</v>
      </c>
      <c r="C513" s="21" t="s">
        <v>493</v>
      </c>
      <c r="D513" s="19" t="n">
        <v>1978</v>
      </c>
      <c r="E513" s="22" t="n">
        <v>275980</v>
      </c>
      <c r="F513" s="22" t="n">
        <f aca="false">E513-G513</f>
        <v>275980</v>
      </c>
      <c r="G513" s="33" t="n">
        <v>0</v>
      </c>
      <c r="H513" s="25"/>
      <c r="I513" s="25"/>
      <c r="J513" s="26"/>
      <c r="K513" s="26"/>
      <c r="L513" s="7" t="s">
        <v>26</v>
      </c>
    </row>
    <row r="514" customFormat="false" ht="38.25" hidden="false" customHeight="false" outlineLevel="0" collapsed="false">
      <c r="A514" s="19" t="n">
        <v>501</v>
      </c>
      <c r="B514" s="20" t="s">
        <v>716</v>
      </c>
      <c r="C514" s="21" t="s">
        <v>493</v>
      </c>
      <c r="D514" s="19" t="n">
        <v>1967</v>
      </c>
      <c r="E514" s="22" t="n">
        <v>16140</v>
      </c>
      <c r="F514" s="22" t="n">
        <f aca="false">E514-G514</f>
        <v>16140</v>
      </c>
      <c r="G514" s="23" t="n">
        <v>0</v>
      </c>
      <c r="H514" s="25"/>
      <c r="I514" s="25"/>
      <c r="J514" s="26"/>
      <c r="K514" s="26"/>
      <c r="L514" s="7" t="s">
        <v>26</v>
      </c>
    </row>
    <row r="515" customFormat="false" ht="38.25" hidden="false" customHeight="false" outlineLevel="0" collapsed="false">
      <c r="A515" s="19" t="n">
        <v>502</v>
      </c>
      <c r="B515" s="20" t="s">
        <v>717</v>
      </c>
      <c r="C515" s="21" t="s">
        <v>493</v>
      </c>
      <c r="D515" s="19" t="n">
        <v>1967</v>
      </c>
      <c r="E515" s="22" t="n">
        <v>80700</v>
      </c>
      <c r="F515" s="22" t="n">
        <f aca="false">E515-G515</f>
        <v>80700</v>
      </c>
      <c r="G515" s="23" t="n">
        <v>0</v>
      </c>
      <c r="H515" s="25"/>
      <c r="I515" s="25"/>
      <c r="J515" s="26"/>
      <c r="K515" s="26"/>
      <c r="L515" s="7" t="s">
        <v>26</v>
      </c>
    </row>
    <row r="516" customFormat="false" ht="38.25" hidden="false" customHeight="false" outlineLevel="0" collapsed="false">
      <c r="A516" s="19" t="n">
        <v>503</v>
      </c>
      <c r="B516" s="20" t="s">
        <v>718</v>
      </c>
      <c r="C516" s="21" t="s">
        <v>493</v>
      </c>
      <c r="D516" s="19" t="n">
        <v>1967</v>
      </c>
      <c r="E516" s="22" t="n">
        <v>15060</v>
      </c>
      <c r="F516" s="22" t="n">
        <f aca="false">E516-G516</f>
        <v>15060</v>
      </c>
      <c r="G516" s="23" t="n">
        <v>0</v>
      </c>
      <c r="H516" s="25"/>
      <c r="I516" s="25"/>
      <c r="J516" s="26"/>
      <c r="K516" s="26"/>
      <c r="L516" s="7" t="s">
        <v>26</v>
      </c>
    </row>
    <row r="517" customFormat="false" ht="38.25" hidden="false" customHeight="false" outlineLevel="0" collapsed="false">
      <c r="A517" s="19" t="n">
        <v>504</v>
      </c>
      <c r="B517" s="20" t="s">
        <v>719</v>
      </c>
      <c r="C517" s="21" t="s">
        <v>493</v>
      </c>
      <c r="D517" s="19" t="n">
        <v>1965</v>
      </c>
      <c r="E517" s="22" t="n">
        <v>55520</v>
      </c>
      <c r="F517" s="22" t="n">
        <f aca="false">E517-G517</f>
        <v>55520</v>
      </c>
      <c r="G517" s="23" t="n">
        <v>0</v>
      </c>
      <c r="H517" s="25"/>
      <c r="I517" s="25"/>
      <c r="J517" s="26"/>
      <c r="K517" s="26"/>
      <c r="L517" s="7" t="s">
        <v>26</v>
      </c>
    </row>
    <row r="518" customFormat="false" ht="38.25" hidden="false" customHeight="false" outlineLevel="0" collapsed="false">
      <c r="A518" s="19" t="n">
        <v>505</v>
      </c>
      <c r="B518" s="20" t="s">
        <v>720</v>
      </c>
      <c r="C518" s="21" t="s">
        <v>493</v>
      </c>
      <c r="D518" s="19" t="n">
        <v>1969</v>
      </c>
      <c r="E518" s="22" t="n">
        <v>60520</v>
      </c>
      <c r="F518" s="22" t="n">
        <f aca="false">E518-G518</f>
        <v>60520</v>
      </c>
      <c r="G518" s="23" t="n">
        <v>0</v>
      </c>
      <c r="H518" s="25"/>
      <c r="I518" s="25"/>
      <c r="J518" s="26"/>
      <c r="K518" s="26"/>
      <c r="L518" s="7" t="s">
        <v>26</v>
      </c>
    </row>
    <row r="519" customFormat="false" ht="38.25" hidden="false" customHeight="false" outlineLevel="0" collapsed="false">
      <c r="A519" s="19" t="n">
        <v>506</v>
      </c>
      <c r="B519" s="20" t="s">
        <v>721</v>
      </c>
      <c r="C519" s="21" t="s">
        <v>493</v>
      </c>
      <c r="D519" s="19" t="n">
        <v>1967</v>
      </c>
      <c r="E519" s="22" t="n">
        <v>309870</v>
      </c>
      <c r="F519" s="22" t="n">
        <f aca="false">E519-G519</f>
        <v>309870</v>
      </c>
      <c r="G519" s="23" t="n">
        <v>0</v>
      </c>
      <c r="H519" s="25"/>
      <c r="I519" s="25"/>
      <c r="J519" s="26"/>
      <c r="K519" s="26"/>
      <c r="L519" s="7" t="s">
        <v>26</v>
      </c>
    </row>
    <row r="520" customFormat="false" ht="38.25" hidden="false" customHeight="false" outlineLevel="0" collapsed="false">
      <c r="A520" s="19" t="n">
        <v>507</v>
      </c>
      <c r="B520" s="20" t="s">
        <v>722</v>
      </c>
      <c r="C520" s="21" t="s">
        <v>493</v>
      </c>
      <c r="D520" s="19" t="n">
        <v>1976</v>
      </c>
      <c r="E520" s="22" t="n">
        <v>80700</v>
      </c>
      <c r="F520" s="22" t="n">
        <f aca="false">E520-G520</f>
        <v>80700</v>
      </c>
      <c r="G520" s="23" t="n">
        <v>0</v>
      </c>
      <c r="H520" s="25"/>
      <c r="I520" s="25"/>
      <c r="J520" s="26"/>
      <c r="K520" s="26"/>
      <c r="L520" s="7" t="s">
        <v>26</v>
      </c>
    </row>
    <row r="521" customFormat="false" ht="38.25" hidden="false" customHeight="false" outlineLevel="0" collapsed="false">
      <c r="A521" s="19" t="n">
        <v>508</v>
      </c>
      <c r="B521" s="20" t="s">
        <v>723</v>
      </c>
      <c r="C521" s="21" t="s">
        <v>493</v>
      </c>
      <c r="D521" s="19" t="n">
        <v>1969</v>
      </c>
      <c r="E521" s="22" t="n">
        <v>48420</v>
      </c>
      <c r="F521" s="22" t="n">
        <f aca="false">E521-G521</f>
        <v>48420</v>
      </c>
      <c r="G521" s="23" t="n">
        <v>0</v>
      </c>
      <c r="H521" s="25"/>
      <c r="I521" s="25"/>
      <c r="J521" s="26"/>
      <c r="K521" s="26"/>
      <c r="L521" s="7" t="s">
        <v>26</v>
      </c>
    </row>
    <row r="522" customFormat="false" ht="38.25" hidden="false" customHeight="false" outlineLevel="0" collapsed="false">
      <c r="A522" s="19" t="n">
        <v>509</v>
      </c>
      <c r="B522" s="20" t="s">
        <v>724</v>
      </c>
      <c r="C522" s="21" t="s">
        <v>493</v>
      </c>
      <c r="D522" s="19" t="n">
        <v>1969</v>
      </c>
      <c r="E522" s="22" t="n">
        <v>161390</v>
      </c>
      <c r="F522" s="22" t="n">
        <f aca="false">E522-G522</f>
        <v>161390</v>
      </c>
      <c r="G522" s="23" t="n">
        <v>0</v>
      </c>
      <c r="H522" s="25"/>
      <c r="I522" s="25"/>
      <c r="J522" s="26"/>
      <c r="K522" s="26"/>
      <c r="L522" s="7" t="s">
        <v>26</v>
      </c>
    </row>
    <row r="523" customFormat="false" ht="38.25" hidden="false" customHeight="false" outlineLevel="0" collapsed="false">
      <c r="A523" s="19" t="n">
        <v>510</v>
      </c>
      <c r="B523" s="20" t="s">
        <v>725</v>
      </c>
      <c r="C523" s="21" t="s">
        <v>493</v>
      </c>
      <c r="D523" s="19" t="n">
        <v>1966</v>
      </c>
      <c r="E523" s="22" t="n">
        <v>80700</v>
      </c>
      <c r="F523" s="22" t="n">
        <f aca="false">E523-G523</f>
        <v>80700</v>
      </c>
      <c r="G523" s="23" t="n">
        <v>0</v>
      </c>
      <c r="H523" s="25"/>
      <c r="I523" s="25"/>
      <c r="J523" s="26"/>
      <c r="K523" s="26"/>
      <c r="L523" s="7" t="s">
        <v>26</v>
      </c>
    </row>
    <row r="524" customFormat="false" ht="38.25" hidden="false" customHeight="false" outlineLevel="0" collapsed="false">
      <c r="A524" s="19" t="n">
        <v>511</v>
      </c>
      <c r="B524" s="20" t="s">
        <v>726</v>
      </c>
      <c r="C524" s="21" t="s">
        <v>493</v>
      </c>
      <c r="D524" s="19" t="n">
        <v>1966</v>
      </c>
      <c r="E524" s="22" t="n">
        <v>121040</v>
      </c>
      <c r="F524" s="22" t="n">
        <f aca="false">E524-G524</f>
        <v>121040</v>
      </c>
      <c r="G524" s="23" t="n">
        <v>0</v>
      </c>
      <c r="H524" s="25"/>
      <c r="I524" s="25"/>
      <c r="J524" s="26"/>
      <c r="K524" s="26"/>
      <c r="L524" s="7" t="s">
        <v>26</v>
      </c>
    </row>
    <row r="525" customFormat="false" ht="38.25" hidden="false" customHeight="false" outlineLevel="0" collapsed="false">
      <c r="A525" s="19" t="n">
        <v>512</v>
      </c>
      <c r="B525" s="20" t="s">
        <v>727</v>
      </c>
      <c r="C525" s="21" t="s">
        <v>493</v>
      </c>
      <c r="D525" s="19" t="n">
        <v>1956</v>
      </c>
      <c r="E525" s="22" t="n">
        <v>323860</v>
      </c>
      <c r="F525" s="22" t="n">
        <f aca="false">E525-G525</f>
        <v>323860</v>
      </c>
      <c r="G525" s="23" t="n">
        <v>0</v>
      </c>
      <c r="H525" s="25"/>
      <c r="I525" s="25"/>
      <c r="J525" s="26"/>
      <c r="K525" s="26"/>
      <c r="L525" s="7" t="s">
        <v>26</v>
      </c>
    </row>
    <row r="526" customFormat="false" ht="38.25" hidden="false" customHeight="false" outlineLevel="0" collapsed="false">
      <c r="A526" s="19" t="n">
        <v>513</v>
      </c>
      <c r="B526" s="20" t="s">
        <v>728</v>
      </c>
      <c r="C526" s="21" t="s">
        <v>493</v>
      </c>
      <c r="D526" s="19" t="n">
        <v>1966</v>
      </c>
      <c r="E526" s="22" t="n">
        <v>131260</v>
      </c>
      <c r="F526" s="22" t="n">
        <f aca="false">E526-G526</f>
        <v>131260</v>
      </c>
      <c r="G526" s="23" t="n">
        <v>0</v>
      </c>
      <c r="H526" s="25"/>
      <c r="I526" s="25"/>
      <c r="J526" s="26"/>
      <c r="K526" s="26"/>
      <c r="L526" s="7" t="s">
        <v>26</v>
      </c>
    </row>
    <row r="527" customFormat="false" ht="38.25" hidden="false" customHeight="false" outlineLevel="0" collapsed="false">
      <c r="A527" s="19" t="n">
        <v>514</v>
      </c>
      <c r="B527" s="20" t="s">
        <v>729</v>
      </c>
      <c r="C527" s="21" t="s">
        <v>493</v>
      </c>
      <c r="D527" s="19" t="n">
        <v>1966</v>
      </c>
      <c r="E527" s="22" t="n">
        <v>121040</v>
      </c>
      <c r="F527" s="22" t="n">
        <f aca="false">E527-G527</f>
        <v>121040</v>
      </c>
      <c r="G527" s="23" t="n">
        <v>0</v>
      </c>
      <c r="H527" s="25"/>
      <c r="I527" s="25"/>
      <c r="J527" s="26"/>
      <c r="K527" s="26"/>
      <c r="L527" s="7" t="s">
        <v>26</v>
      </c>
    </row>
    <row r="528" customFormat="false" ht="38.25" hidden="false" customHeight="false" outlineLevel="0" collapsed="false">
      <c r="A528" s="19" t="n">
        <v>515</v>
      </c>
      <c r="B528" s="20" t="s">
        <v>730</v>
      </c>
      <c r="C528" s="21" t="s">
        <v>493</v>
      </c>
      <c r="D528" s="19" t="n">
        <v>1977</v>
      </c>
      <c r="E528" s="22" t="n">
        <v>80700</v>
      </c>
      <c r="F528" s="22" t="n">
        <f aca="false">E528-G528</f>
        <v>80700</v>
      </c>
      <c r="G528" s="23" t="n">
        <v>0</v>
      </c>
      <c r="H528" s="25"/>
      <c r="I528" s="25"/>
      <c r="J528" s="26"/>
      <c r="K528" s="26"/>
      <c r="L528" s="7" t="s">
        <v>26</v>
      </c>
    </row>
    <row r="529" customFormat="false" ht="38.25" hidden="false" customHeight="false" outlineLevel="0" collapsed="false">
      <c r="A529" s="19" t="n">
        <v>516</v>
      </c>
      <c r="B529" s="20" t="s">
        <v>731</v>
      </c>
      <c r="C529" s="21" t="s">
        <v>493</v>
      </c>
      <c r="D529" s="19" t="n">
        <v>1975</v>
      </c>
      <c r="E529" s="22" t="n">
        <v>201740</v>
      </c>
      <c r="F529" s="22" t="n">
        <f aca="false">E529-G529</f>
        <v>201740</v>
      </c>
      <c r="G529" s="33" t="n">
        <v>0</v>
      </c>
      <c r="H529" s="25"/>
      <c r="I529" s="25"/>
      <c r="J529" s="26"/>
      <c r="K529" s="26"/>
      <c r="L529" s="7" t="s">
        <v>26</v>
      </c>
    </row>
    <row r="530" customFormat="false" ht="38.25" hidden="false" customHeight="false" outlineLevel="0" collapsed="false">
      <c r="A530" s="19" t="n">
        <v>517</v>
      </c>
      <c r="B530" s="20" t="s">
        <v>732</v>
      </c>
      <c r="C530" s="21" t="s">
        <v>493</v>
      </c>
      <c r="D530" s="19" t="n">
        <v>1975</v>
      </c>
      <c r="E530" s="22" t="n">
        <v>219490</v>
      </c>
      <c r="F530" s="22" t="n">
        <f aca="false">E530-G530</f>
        <v>219490</v>
      </c>
      <c r="G530" s="33" t="n">
        <v>0</v>
      </c>
      <c r="H530" s="25"/>
      <c r="I530" s="25"/>
      <c r="J530" s="26"/>
      <c r="K530" s="26"/>
      <c r="L530" s="7" t="s">
        <v>26</v>
      </c>
    </row>
    <row r="531" customFormat="false" ht="38.25" hidden="false" customHeight="false" outlineLevel="0" collapsed="false">
      <c r="A531" s="19" t="n">
        <v>518</v>
      </c>
      <c r="B531" s="20" t="s">
        <v>733</v>
      </c>
      <c r="C531" s="21" t="s">
        <v>493</v>
      </c>
      <c r="D531" s="19" t="n">
        <v>1977</v>
      </c>
      <c r="E531" s="22" t="n">
        <v>108290</v>
      </c>
      <c r="F531" s="22" t="n">
        <f aca="false">E531-G531</f>
        <v>108290</v>
      </c>
      <c r="G531" s="23" t="n">
        <v>0</v>
      </c>
      <c r="H531" s="25"/>
      <c r="I531" s="25"/>
      <c r="J531" s="26"/>
      <c r="K531" s="26"/>
      <c r="L531" s="7" t="s">
        <v>26</v>
      </c>
    </row>
    <row r="532" customFormat="false" ht="38.25" hidden="false" customHeight="false" outlineLevel="0" collapsed="false">
      <c r="A532" s="19" t="n">
        <v>519</v>
      </c>
      <c r="B532" s="20" t="s">
        <v>734</v>
      </c>
      <c r="C532" s="21" t="s">
        <v>493</v>
      </c>
      <c r="D532" s="19" t="n">
        <v>1975</v>
      </c>
      <c r="E532" s="22" t="n">
        <v>80700</v>
      </c>
      <c r="F532" s="22" t="n">
        <f aca="false">E532-G532</f>
        <v>80700</v>
      </c>
      <c r="G532" s="23" t="n">
        <v>0</v>
      </c>
      <c r="H532" s="25"/>
      <c r="I532" s="25"/>
      <c r="J532" s="26"/>
      <c r="K532" s="26"/>
      <c r="L532" s="7" t="s">
        <v>26</v>
      </c>
    </row>
    <row r="533" customFormat="false" ht="38.25" hidden="false" customHeight="false" outlineLevel="0" collapsed="false">
      <c r="A533" s="19" t="n">
        <v>520</v>
      </c>
      <c r="B533" s="20" t="s">
        <v>735</v>
      </c>
      <c r="C533" s="21" t="s">
        <v>493</v>
      </c>
      <c r="D533" s="19" t="n">
        <v>1953</v>
      </c>
      <c r="E533" s="22" t="n">
        <v>109750</v>
      </c>
      <c r="F533" s="22" t="n">
        <f aca="false">E533-G533</f>
        <v>109750</v>
      </c>
      <c r="G533" s="23" t="n">
        <v>0</v>
      </c>
      <c r="H533" s="25"/>
      <c r="I533" s="25"/>
      <c r="J533" s="26"/>
      <c r="K533" s="26"/>
      <c r="L533" s="7" t="s">
        <v>26</v>
      </c>
    </row>
    <row r="534" customFormat="false" ht="38.25" hidden="false" customHeight="false" outlineLevel="0" collapsed="false">
      <c r="A534" s="19" t="n">
        <v>521</v>
      </c>
      <c r="B534" s="20" t="s">
        <v>736</v>
      </c>
      <c r="C534" s="21" t="s">
        <v>493</v>
      </c>
      <c r="D534" s="19" t="n">
        <v>1975</v>
      </c>
      <c r="E534" s="22" t="n">
        <v>80700</v>
      </c>
      <c r="F534" s="22" t="n">
        <f aca="false">E534-G534</f>
        <v>80700</v>
      </c>
      <c r="G534" s="23" t="n">
        <v>0</v>
      </c>
      <c r="H534" s="25"/>
      <c r="I534" s="25"/>
      <c r="J534" s="26"/>
      <c r="K534" s="26"/>
      <c r="L534" s="7" t="s">
        <v>26</v>
      </c>
    </row>
    <row r="535" customFormat="false" ht="38.25" hidden="false" customHeight="false" outlineLevel="0" collapsed="false">
      <c r="A535" s="19" t="n">
        <v>522</v>
      </c>
      <c r="B535" s="20" t="s">
        <v>737</v>
      </c>
      <c r="C535" s="21" t="s">
        <v>493</v>
      </c>
      <c r="D535" s="19" t="n">
        <v>1979</v>
      </c>
      <c r="E535" s="22" t="n">
        <v>92530</v>
      </c>
      <c r="F535" s="22" t="n">
        <f aca="false">E535-G535</f>
        <v>92530</v>
      </c>
      <c r="G535" s="23" t="n">
        <v>0</v>
      </c>
      <c r="H535" s="25"/>
      <c r="I535" s="25"/>
      <c r="J535" s="26"/>
      <c r="K535" s="26"/>
      <c r="L535" s="7" t="s">
        <v>26</v>
      </c>
    </row>
    <row r="536" customFormat="false" ht="38.25" hidden="false" customHeight="false" outlineLevel="0" collapsed="false">
      <c r="A536" s="19" t="n">
        <v>523</v>
      </c>
      <c r="B536" s="20" t="s">
        <v>738</v>
      </c>
      <c r="C536" s="21" t="s">
        <v>493</v>
      </c>
      <c r="D536" s="19" t="n">
        <v>1979</v>
      </c>
      <c r="E536" s="22" t="n">
        <v>46270</v>
      </c>
      <c r="F536" s="22" t="n">
        <f aca="false">E536-G536</f>
        <v>46270</v>
      </c>
      <c r="G536" s="23" t="n">
        <v>0</v>
      </c>
      <c r="H536" s="25"/>
      <c r="I536" s="25"/>
      <c r="J536" s="26"/>
      <c r="K536" s="26"/>
      <c r="L536" s="7" t="s">
        <v>26</v>
      </c>
    </row>
    <row r="537" customFormat="false" ht="38.25" hidden="false" customHeight="false" outlineLevel="0" collapsed="false">
      <c r="A537" s="19" t="n">
        <v>524</v>
      </c>
      <c r="B537" s="20" t="s">
        <v>739</v>
      </c>
      <c r="C537" s="21" t="s">
        <v>493</v>
      </c>
      <c r="D537" s="19" t="n">
        <v>1977</v>
      </c>
      <c r="E537" s="22" t="n">
        <v>46270</v>
      </c>
      <c r="F537" s="22" t="n">
        <f aca="false">E537-G537</f>
        <v>46270</v>
      </c>
      <c r="G537" s="23" t="n">
        <v>0</v>
      </c>
      <c r="H537" s="25"/>
      <c r="I537" s="25"/>
      <c r="J537" s="26"/>
      <c r="K537" s="26"/>
      <c r="L537" s="7" t="s">
        <v>26</v>
      </c>
    </row>
    <row r="538" customFormat="false" ht="38.25" hidden="false" customHeight="false" outlineLevel="0" collapsed="false">
      <c r="A538" s="19" t="n">
        <v>525</v>
      </c>
      <c r="B538" s="20" t="s">
        <v>740</v>
      </c>
      <c r="C538" s="21" t="s">
        <v>493</v>
      </c>
      <c r="D538" s="19" t="n">
        <v>1964</v>
      </c>
      <c r="E538" s="22" t="n">
        <v>185060</v>
      </c>
      <c r="F538" s="22" t="n">
        <f aca="false">E538-G538</f>
        <v>185060</v>
      </c>
      <c r="G538" s="23" t="n">
        <v>0</v>
      </c>
      <c r="H538" s="25"/>
      <c r="I538" s="25"/>
      <c r="J538" s="26"/>
      <c r="K538" s="26"/>
      <c r="L538" s="7" t="s">
        <v>26</v>
      </c>
    </row>
    <row r="539" customFormat="false" ht="38.25" hidden="false" customHeight="false" outlineLevel="0" collapsed="false">
      <c r="A539" s="19" t="n">
        <v>526</v>
      </c>
      <c r="B539" s="20" t="s">
        <v>741</v>
      </c>
      <c r="C539" s="21" t="s">
        <v>493</v>
      </c>
      <c r="D539" s="19" t="n">
        <v>1981</v>
      </c>
      <c r="E539" s="22" t="n">
        <v>138800</v>
      </c>
      <c r="F539" s="22" t="n">
        <f aca="false">E539-G539</f>
        <v>132253.34</v>
      </c>
      <c r="G539" s="33" t="n">
        <v>6546.66</v>
      </c>
      <c r="H539" s="25"/>
      <c r="I539" s="25"/>
      <c r="J539" s="26"/>
      <c r="K539" s="26"/>
      <c r="L539" s="7" t="s">
        <v>26</v>
      </c>
    </row>
    <row r="540" customFormat="false" ht="38.25" hidden="false" customHeight="false" outlineLevel="0" collapsed="false">
      <c r="A540" s="19" t="n">
        <v>527</v>
      </c>
      <c r="B540" s="20" t="s">
        <v>742</v>
      </c>
      <c r="C540" s="21" t="s">
        <v>493</v>
      </c>
      <c r="D540" s="19" t="n">
        <v>1969</v>
      </c>
      <c r="E540" s="22" t="n">
        <v>69400</v>
      </c>
      <c r="F540" s="22" t="n">
        <f aca="false">E540-G540</f>
        <v>69400</v>
      </c>
      <c r="G540" s="23" t="n">
        <v>0</v>
      </c>
      <c r="H540" s="25"/>
      <c r="I540" s="25"/>
      <c r="J540" s="26"/>
      <c r="K540" s="26"/>
      <c r="L540" s="7" t="s">
        <v>26</v>
      </c>
    </row>
    <row r="541" customFormat="false" ht="38.25" hidden="false" customHeight="false" outlineLevel="0" collapsed="false">
      <c r="A541" s="19" t="n">
        <v>528</v>
      </c>
      <c r="B541" s="20" t="s">
        <v>743</v>
      </c>
      <c r="C541" s="21" t="s">
        <v>493</v>
      </c>
      <c r="D541" s="19" t="n">
        <v>1964</v>
      </c>
      <c r="E541" s="22" t="n">
        <v>80700</v>
      </c>
      <c r="F541" s="22" t="n">
        <f aca="false">E541-G541</f>
        <v>80700</v>
      </c>
      <c r="G541" s="23" t="n">
        <v>0</v>
      </c>
      <c r="H541" s="25"/>
      <c r="I541" s="25"/>
      <c r="J541" s="26"/>
      <c r="K541" s="26"/>
      <c r="L541" s="7" t="s">
        <v>26</v>
      </c>
    </row>
    <row r="542" customFormat="false" ht="38.25" hidden="false" customHeight="false" outlineLevel="0" collapsed="false">
      <c r="A542" s="19" t="n">
        <v>529</v>
      </c>
      <c r="B542" s="20" t="s">
        <v>744</v>
      </c>
      <c r="C542" s="21" t="s">
        <v>493</v>
      </c>
      <c r="D542" s="19" t="n">
        <v>1959</v>
      </c>
      <c r="E542" s="22" t="n">
        <v>100870</v>
      </c>
      <c r="F542" s="22" t="n">
        <f aca="false">E542-G542</f>
        <v>100870</v>
      </c>
      <c r="G542" s="23" t="n">
        <v>0</v>
      </c>
      <c r="H542" s="25"/>
      <c r="I542" s="25"/>
      <c r="J542" s="26"/>
      <c r="K542" s="26"/>
      <c r="L542" s="7" t="s">
        <v>26</v>
      </c>
    </row>
    <row r="543" customFormat="false" ht="38.25" hidden="false" customHeight="false" outlineLevel="0" collapsed="false">
      <c r="A543" s="19" t="n">
        <v>530</v>
      </c>
      <c r="B543" s="20" t="s">
        <v>745</v>
      </c>
      <c r="C543" s="21" t="s">
        <v>493</v>
      </c>
      <c r="D543" s="19" t="n">
        <v>1952</v>
      </c>
      <c r="E543" s="22" t="n">
        <v>100870</v>
      </c>
      <c r="F543" s="22" t="n">
        <f aca="false">E543-G543</f>
        <v>100870</v>
      </c>
      <c r="G543" s="23" t="n">
        <v>0</v>
      </c>
      <c r="H543" s="25"/>
      <c r="I543" s="25"/>
      <c r="J543" s="26"/>
      <c r="K543" s="26"/>
      <c r="L543" s="7" t="s">
        <v>26</v>
      </c>
    </row>
    <row r="544" customFormat="false" ht="38.25" hidden="false" customHeight="false" outlineLevel="0" collapsed="false">
      <c r="A544" s="19" t="n">
        <v>531</v>
      </c>
      <c r="B544" s="20" t="s">
        <v>746</v>
      </c>
      <c r="C544" s="21" t="s">
        <v>493</v>
      </c>
      <c r="D544" s="19" t="n">
        <v>1974</v>
      </c>
      <c r="E544" s="22" t="n">
        <v>121040</v>
      </c>
      <c r="F544" s="22" t="n">
        <f aca="false">E544-G544</f>
        <v>121040</v>
      </c>
      <c r="G544" s="23" t="n">
        <v>0</v>
      </c>
      <c r="H544" s="25"/>
      <c r="I544" s="25"/>
      <c r="J544" s="26"/>
      <c r="K544" s="26"/>
      <c r="L544" s="7" t="s">
        <v>26</v>
      </c>
    </row>
    <row r="545" customFormat="false" ht="38.25" hidden="false" customHeight="false" outlineLevel="0" collapsed="false">
      <c r="A545" s="19" t="n">
        <v>532</v>
      </c>
      <c r="B545" s="20" t="s">
        <v>747</v>
      </c>
      <c r="C545" s="21" t="s">
        <v>493</v>
      </c>
      <c r="D545" s="19" t="n">
        <v>1975</v>
      </c>
      <c r="E545" s="22" t="n">
        <v>242090</v>
      </c>
      <c r="F545" s="22" t="n">
        <f aca="false">E545-G545</f>
        <v>242090</v>
      </c>
      <c r="G545" s="33" t="n">
        <v>0</v>
      </c>
      <c r="H545" s="25"/>
      <c r="I545" s="25"/>
      <c r="J545" s="26"/>
      <c r="K545" s="26"/>
      <c r="L545" s="7" t="s">
        <v>26</v>
      </c>
    </row>
    <row r="546" customFormat="false" ht="38.25" hidden="false" customHeight="false" outlineLevel="0" collapsed="false">
      <c r="A546" s="19" t="n">
        <v>533</v>
      </c>
      <c r="B546" s="20" t="s">
        <v>748</v>
      </c>
      <c r="C546" s="21" t="s">
        <v>493</v>
      </c>
      <c r="D546" s="19" t="n">
        <v>1976</v>
      </c>
      <c r="E546" s="22" t="n">
        <v>216590</v>
      </c>
      <c r="F546" s="22" t="n">
        <f aca="false">E546-G546</f>
        <v>216590</v>
      </c>
      <c r="G546" s="33" t="n">
        <v>0</v>
      </c>
      <c r="H546" s="25"/>
      <c r="I546" s="25"/>
      <c r="J546" s="26"/>
      <c r="K546" s="26"/>
      <c r="L546" s="7" t="s">
        <v>26</v>
      </c>
    </row>
    <row r="547" customFormat="false" ht="38.25" hidden="false" customHeight="false" outlineLevel="0" collapsed="false">
      <c r="A547" s="19" t="n">
        <v>534</v>
      </c>
      <c r="B547" s="20" t="s">
        <v>749</v>
      </c>
      <c r="C547" s="21" t="s">
        <v>493</v>
      </c>
      <c r="D547" s="19" t="n">
        <v>1969</v>
      </c>
      <c r="E547" s="22" t="n">
        <v>201740</v>
      </c>
      <c r="F547" s="22" t="n">
        <f aca="false">E547-G547</f>
        <v>201740</v>
      </c>
      <c r="G547" s="23" t="n">
        <v>0</v>
      </c>
      <c r="H547" s="25"/>
      <c r="I547" s="25"/>
      <c r="J547" s="26"/>
      <c r="K547" s="26"/>
      <c r="L547" s="7" t="s">
        <v>26</v>
      </c>
    </row>
    <row r="548" customFormat="false" ht="39" hidden="false" customHeight="true" outlineLevel="0" collapsed="false">
      <c r="A548" s="19" t="n">
        <v>535</v>
      </c>
      <c r="B548" s="20" t="s">
        <v>750</v>
      </c>
      <c r="C548" s="21" t="s">
        <v>493</v>
      </c>
      <c r="D548" s="19" t="n">
        <v>1975</v>
      </c>
      <c r="E548" s="22" t="n">
        <v>40350</v>
      </c>
      <c r="F548" s="22" t="n">
        <f aca="false">E548-G548</f>
        <v>40350</v>
      </c>
      <c r="G548" s="23" t="n">
        <v>0</v>
      </c>
      <c r="H548" s="25"/>
      <c r="I548" s="25"/>
      <c r="J548" s="26"/>
      <c r="K548" s="26"/>
      <c r="L548" s="7" t="s">
        <v>26</v>
      </c>
    </row>
    <row r="549" customFormat="false" ht="51" hidden="false" customHeight="false" outlineLevel="0" collapsed="false">
      <c r="A549" s="19" t="n">
        <v>536</v>
      </c>
      <c r="B549" s="20" t="s">
        <v>751</v>
      </c>
      <c r="C549" s="21" t="s">
        <v>493</v>
      </c>
      <c r="D549" s="19" t="n">
        <v>1971</v>
      </c>
      <c r="E549" s="22" t="n">
        <v>493850</v>
      </c>
      <c r="F549" s="22" t="n">
        <f aca="false">E549-G549</f>
        <v>493850</v>
      </c>
      <c r="G549" s="23" t="n">
        <v>0</v>
      </c>
      <c r="H549" s="25"/>
      <c r="I549" s="25"/>
      <c r="J549" s="26"/>
      <c r="K549" s="26"/>
      <c r="L549" s="7" t="s">
        <v>26</v>
      </c>
    </row>
    <row r="550" customFormat="false" ht="51" hidden="false" customHeight="false" outlineLevel="0" collapsed="false">
      <c r="A550" s="19" t="n">
        <v>537</v>
      </c>
      <c r="B550" s="20" t="s">
        <v>752</v>
      </c>
      <c r="C550" s="21" t="s">
        <v>493</v>
      </c>
      <c r="D550" s="19" t="n">
        <v>1951</v>
      </c>
      <c r="E550" s="22" t="n">
        <v>26360</v>
      </c>
      <c r="F550" s="22" t="n">
        <f aca="false">E550-G550</f>
        <v>26360</v>
      </c>
      <c r="G550" s="23" t="n">
        <v>0</v>
      </c>
      <c r="H550" s="25"/>
      <c r="I550" s="25"/>
      <c r="J550" s="26"/>
      <c r="K550" s="26"/>
      <c r="L550" s="7" t="s">
        <v>26</v>
      </c>
    </row>
    <row r="551" customFormat="false" ht="51" hidden="false" customHeight="false" outlineLevel="0" collapsed="false">
      <c r="A551" s="19" t="n">
        <v>538</v>
      </c>
      <c r="B551" s="20" t="s">
        <v>753</v>
      </c>
      <c r="C551" s="21" t="s">
        <v>493</v>
      </c>
      <c r="D551" s="19" t="n">
        <v>1965</v>
      </c>
      <c r="E551" s="22" t="n">
        <v>18720</v>
      </c>
      <c r="F551" s="22" t="n">
        <f aca="false">E551-G551</f>
        <v>18720</v>
      </c>
      <c r="G551" s="23" t="n">
        <v>0</v>
      </c>
      <c r="H551" s="25"/>
      <c r="I551" s="25"/>
      <c r="J551" s="26"/>
      <c r="K551" s="26"/>
      <c r="L551" s="7" t="s">
        <v>26</v>
      </c>
    </row>
    <row r="552" customFormat="false" ht="38.25" hidden="false" customHeight="false" outlineLevel="0" collapsed="false">
      <c r="A552" s="19" t="n">
        <v>539</v>
      </c>
      <c r="B552" s="20" t="s">
        <v>754</v>
      </c>
      <c r="C552" s="21" t="s">
        <v>493</v>
      </c>
      <c r="D552" s="19" t="n">
        <v>1995</v>
      </c>
      <c r="E552" s="22" t="n">
        <v>449310</v>
      </c>
      <c r="F552" s="22" t="n">
        <f aca="false">E552-G552</f>
        <v>305131.21</v>
      </c>
      <c r="G552" s="33" t="n">
        <v>144178.79</v>
      </c>
      <c r="H552" s="25"/>
      <c r="I552" s="25"/>
      <c r="J552" s="26"/>
      <c r="K552" s="26"/>
      <c r="L552" s="7" t="s">
        <v>26</v>
      </c>
    </row>
    <row r="553" customFormat="false" ht="38.25" hidden="false" customHeight="false" outlineLevel="0" collapsed="false">
      <c r="A553" s="19" t="n">
        <v>540</v>
      </c>
      <c r="B553" s="20" t="s">
        <v>755</v>
      </c>
      <c r="C553" s="21" t="s">
        <v>493</v>
      </c>
      <c r="D553" s="19" t="n">
        <v>1984</v>
      </c>
      <c r="E553" s="22" t="n">
        <v>112970</v>
      </c>
      <c r="F553" s="22" t="n">
        <f aca="false">E553-G553</f>
        <v>103907.5</v>
      </c>
      <c r="G553" s="33" t="n">
        <v>9062.5</v>
      </c>
      <c r="H553" s="25"/>
      <c r="I553" s="25"/>
      <c r="J553" s="26"/>
      <c r="K553" s="26"/>
      <c r="L553" s="7" t="s">
        <v>26</v>
      </c>
    </row>
    <row r="554" customFormat="false" ht="51" hidden="false" customHeight="false" outlineLevel="0" collapsed="false">
      <c r="A554" s="19" t="n">
        <v>541</v>
      </c>
      <c r="B554" s="20" t="s">
        <v>756</v>
      </c>
      <c r="C554" s="21" t="s">
        <v>493</v>
      </c>
      <c r="D554" s="19" t="n">
        <v>1980</v>
      </c>
      <c r="E554" s="22" t="n">
        <v>4890</v>
      </c>
      <c r="F554" s="22" t="n">
        <f aca="false">E554-G554</f>
        <v>4890</v>
      </c>
      <c r="G554" s="23" t="n">
        <v>0</v>
      </c>
      <c r="H554" s="25"/>
      <c r="I554" s="25"/>
      <c r="J554" s="26"/>
      <c r="K554" s="26"/>
      <c r="L554" s="7" t="s">
        <v>26</v>
      </c>
    </row>
    <row r="555" customFormat="false" ht="51" hidden="false" customHeight="false" outlineLevel="0" collapsed="false">
      <c r="A555" s="19" t="n">
        <v>542</v>
      </c>
      <c r="B555" s="20" t="s">
        <v>757</v>
      </c>
      <c r="C555" s="21" t="s">
        <v>493</v>
      </c>
      <c r="D555" s="19" t="n">
        <v>1980</v>
      </c>
      <c r="E555" s="22" t="n">
        <v>3260</v>
      </c>
      <c r="F555" s="22" t="n">
        <f aca="false">E555-G555</f>
        <v>3260</v>
      </c>
      <c r="G555" s="23" t="n">
        <v>0</v>
      </c>
      <c r="H555" s="25"/>
      <c r="I555" s="25"/>
      <c r="J555" s="26"/>
      <c r="K555" s="26"/>
      <c r="L555" s="7" t="s">
        <v>26</v>
      </c>
    </row>
    <row r="556" customFormat="false" ht="51" hidden="false" customHeight="false" outlineLevel="0" collapsed="false">
      <c r="A556" s="19" t="n">
        <v>543</v>
      </c>
      <c r="B556" s="20" t="s">
        <v>758</v>
      </c>
      <c r="C556" s="21" t="s">
        <v>493</v>
      </c>
      <c r="D556" s="19" t="n">
        <v>1980</v>
      </c>
      <c r="E556" s="22" t="n">
        <v>2720</v>
      </c>
      <c r="F556" s="22" t="n">
        <f aca="false">E556-G556</f>
        <v>2720</v>
      </c>
      <c r="G556" s="23" t="n">
        <v>0</v>
      </c>
      <c r="H556" s="25"/>
      <c r="I556" s="25"/>
      <c r="J556" s="26"/>
      <c r="K556" s="26"/>
      <c r="L556" s="7" t="s">
        <v>26</v>
      </c>
    </row>
    <row r="557" customFormat="false" ht="38.25" hidden="false" customHeight="false" outlineLevel="0" collapsed="false">
      <c r="A557" s="19" t="n">
        <v>544</v>
      </c>
      <c r="B557" s="20" t="s">
        <v>759</v>
      </c>
      <c r="C557" s="21" t="s">
        <v>493</v>
      </c>
      <c r="D557" s="19" t="n">
        <v>1975</v>
      </c>
      <c r="E557" s="22" t="n">
        <v>56490</v>
      </c>
      <c r="F557" s="22" t="n">
        <f aca="false">E557-G557</f>
        <v>56490</v>
      </c>
      <c r="G557" s="23" t="n">
        <v>0</v>
      </c>
      <c r="H557" s="25"/>
      <c r="I557" s="25"/>
      <c r="J557" s="26"/>
      <c r="K557" s="26"/>
      <c r="L557" s="7" t="s">
        <v>26</v>
      </c>
    </row>
    <row r="558" customFormat="false" ht="38.25" hidden="false" customHeight="false" outlineLevel="0" collapsed="false">
      <c r="A558" s="19" t="n">
        <v>545</v>
      </c>
      <c r="B558" s="20" t="s">
        <v>760</v>
      </c>
      <c r="C558" s="21" t="s">
        <v>493</v>
      </c>
      <c r="D558" s="19" t="n">
        <v>1988</v>
      </c>
      <c r="E558" s="22" t="n">
        <v>225950</v>
      </c>
      <c r="F558" s="22" t="n">
        <f aca="false">E558-G558</f>
        <v>183990.06</v>
      </c>
      <c r="G558" s="33" t="n">
        <v>41959.94</v>
      </c>
      <c r="H558" s="25"/>
      <c r="I558" s="25"/>
      <c r="J558" s="26"/>
      <c r="K558" s="26"/>
      <c r="L558" s="7" t="s">
        <v>26</v>
      </c>
    </row>
    <row r="559" customFormat="false" ht="38.25" hidden="false" customHeight="false" outlineLevel="0" collapsed="false">
      <c r="A559" s="19" t="n">
        <v>546</v>
      </c>
      <c r="B559" s="20" t="s">
        <v>761</v>
      </c>
      <c r="C559" s="21" t="s">
        <v>493</v>
      </c>
      <c r="D559" s="19" t="n">
        <v>1978</v>
      </c>
      <c r="E559" s="22" t="n">
        <v>201740</v>
      </c>
      <c r="F559" s="22" t="n">
        <f aca="false">E559-G559</f>
        <v>201740</v>
      </c>
      <c r="G559" s="33" t="n">
        <v>0</v>
      </c>
      <c r="H559" s="25"/>
      <c r="I559" s="25"/>
      <c r="J559" s="26"/>
      <c r="K559" s="26"/>
      <c r="L559" s="7" t="s">
        <v>26</v>
      </c>
    </row>
    <row r="560" customFormat="false" ht="38.25" hidden="false" customHeight="false" outlineLevel="0" collapsed="false">
      <c r="A560" s="19" t="n">
        <v>547</v>
      </c>
      <c r="B560" s="20" t="s">
        <v>762</v>
      </c>
      <c r="C560" s="21" t="s">
        <v>493</v>
      </c>
      <c r="D560" s="19" t="n">
        <v>1965</v>
      </c>
      <c r="E560" s="22" t="n">
        <v>429300</v>
      </c>
      <c r="F560" s="22" t="n">
        <f aca="false">E560-G560</f>
        <v>429300</v>
      </c>
      <c r="G560" s="33" t="n">
        <v>0</v>
      </c>
      <c r="H560" s="25"/>
      <c r="I560" s="25"/>
      <c r="J560" s="26"/>
      <c r="K560" s="26"/>
      <c r="L560" s="7" t="s">
        <v>26</v>
      </c>
    </row>
    <row r="561" customFormat="false" ht="38.25" hidden="false" customHeight="false" outlineLevel="0" collapsed="false">
      <c r="A561" s="19" t="n">
        <v>548</v>
      </c>
      <c r="B561" s="20" t="s">
        <v>763</v>
      </c>
      <c r="C561" s="21" t="s">
        <v>493</v>
      </c>
      <c r="D561" s="19" t="n">
        <v>1979</v>
      </c>
      <c r="E561" s="22" t="n">
        <v>138800</v>
      </c>
      <c r="F561" s="22" t="n">
        <f aca="false">E561-G561</f>
        <v>137259.89</v>
      </c>
      <c r="G561" s="33" t="n">
        <v>1540.11</v>
      </c>
      <c r="H561" s="25"/>
      <c r="I561" s="25"/>
      <c r="J561" s="26"/>
      <c r="K561" s="26"/>
      <c r="L561" s="7" t="s">
        <v>26</v>
      </c>
    </row>
    <row r="562" customFormat="false" ht="38.25" hidden="false" customHeight="false" outlineLevel="0" collapsed="false">
      <c r="A562" s="19" t="n">
        <v>549</v>
      </c>
      <c r="B562" s="20" t="s">
        <v>764</v>
      </c>
      <c r="C562" s="21" t="s">
        <v>493</v>
      </c>
      <c r="D562" s="19" t="n">
        <v>1980</v>
      </c>
      <c r="E562" s="22" t="n">
        <v>91510</v>
      </c>
      <c r="F562" s="22" t="n">
        <f aca="false">E562-G562</f>
        <v>91510</v>
      </c>
      <c r="G562" s="33" t="n">
        <v>0</v>
      </c>
      <c r="H562" s="25"/>
      <c r="I562" s="25"/>
      <c r="J562" s="26"/>
      <c r="K562" s="26"/>
      <c r="L562" s="7" t="s">
        <v>26</v>
      </c>
    </row>
    <row r="563" customFormat="false" ht="51" hidden="false" customHeight="false" outlineLevel="0" collapsed="false">
      <c r="A563" s="19" t="n">
        <v>550</v>
      </c>
      <c r="B563" s="20" t="s">
        <v>765</v>
      </c>
      <c r="C563" s="21" t="s">
        <v>493</v>
      </c>
      <c r="D563" s="19" t="n">
        <v>1953</v>
      </c>
      <c r="E563" s="22" t="n">
        <v>8070</v>
      </c>
      <c r="F563" s="22" t="n">
        <f aca="false">E563-G563</f>
        <v>8070</v>
      </c>
      <c r="G563" s="33" t="n">
        <v>0</v>
      </c>
      <c r="H563" s="25"/>
      <c r="I563" s="25"/>
      <c r="J563" s="26"/>
      <c r="K563" s="26"/>
      <c r="L563" s="7" t="s">
        <v>26</v>
      </c>
    </row>
    <row r="564" customFormat="false" ht="51" hidden="false" customHeight="false" outlineLevel="0" collapsed="false">
      <c r="A564" s="19" t="n">
        <v>551</v>
      </c>
      <c r="B564" s="20" t="s">
        <v>766</v>
      </c>
      <c r="C564" s="21" t="s">
        <v>493</v>
      </c>
      <c r="D564" s="19" t="n">
        <v>1976</v>
      </c>
      <c r="E564" s="22" t="n">
        <v>282430</v>
      </c>
      <c r="F564" s="22" t="n">
        <f aca="false">E564-G564</f>
        <v>282430</v>
      </c>
      <c r="G564" s="33" t="n">
        <v>0</v>
      </c>
      <c r="H564" s="25"/>
      <c r="I564" s="25"/>
      <c r="J564" s="26"/>
      <c r="K564" s="26"/>
      <c r="L564" s="7" t="s">
        <v>26</v>
      </c>
    </row>
    <row r="565" customFormat="false" ht="51" hidden="false" customHeight="false" outlineLevel="0" collapsed="false">
      <c r="A565" s="19" t="n">
        <v>552</v>
      </c>
      <c r="B565" s="20" t="s">
        <v>767</v>
      </c>
      <c r="C565" s="21" t="s">
        <v>493</v>
      </c>
      <c r="D565" s="19" t="n">
        <v>1975</v>
      </c>
      <c r="E565" s="22" t="n">
        <v>161390</v>
      </c>
      <c r="F565" s="22" t="n">
        <f aca="false">E565-G565</f>
        <v>161390</v>
      </c>
      <c r="G565" s="33" t="n">
        <v>0</v>
      </c>
      <c r="H565" s="25"/>
      <c r="I565" s="25"/>
      <c r="J565" s="26"/>
      <c r="K565" s="26"/>
      <c r="L565" s="7" t="s">
        <v>26</v>
      </c>
    </row>
    <row r="566" customFormat="false" ht="51" hidden="false" customHeight="false" outlineLevel="0" collapsed="false">
      <c r="A566" s="19" t="n">
        <v>553</v>
      </c>
      <c r="B566" s="20" t="s">
        <v>768</v>
      </c>
      <c r="C566" s="21" t="s">
        <v>493</v>
      </c>
      <c r="D566" s="19" t="n">
        <v>1996</v>
      </c>
      <c r="E566" s="22" t="n">
        <v>28730</v>
      </c>
      <c r="F566" s="22" t="n">
        <f aca="false">E566-G566</f>
        <v>28730</v>
      </c>
      <c r="G566" s="23" t="n">
        <v>0</v>
      </c>
      <c r="H566" s="25"/>
      <c r="I566" s="25"/>
      <c r="J566" s="26"/>
      <c r="K566" s="26"/>
      <c r="L566" s="7" t="s">
        <v>26</v>
      </c>
    </row>
    <row r="567" customFormat="false" ht="38.25" hidden="false" customHeight="false" outlineLevel="0" collapsed="false">
      <c r="A567" s="19" t="n">
        <v>554</v>
      </c>
      <c r="B567" s="20" t="s">
        <v>769</v>
      </c>
      <c r="C567" s="21" t="s">
        <v>493</v>
      </c>
      <c r="D567" s="19" t="n">
        <v>1997</v>
      </c>
      <c r="E567" s="22" t="n">
        <v>35830</v>
      </c>
      <c r="F567" s="22" t="n">
        <f aca="false">E567-G567</f>
        <v>35830</v>
      </c>
      <c r="G567" s="23" t="n">
        <v>0</v>
      </c>
      <c r="H567" s="25"/>
      <c r="I567" s="25"/>
      <c r="J567" s="26"/>
      <c r="K567" s="26"/>
      <c r="L567" s="7" t="s">
        <v>26</v>
      </c>
    </row>
    <row r="568" customFormat="false" ht="38.25" hidden="false" customHeight="false" outlineLevel="0" collapsed="false">
      <c r="A568" s="19" t="n">
        <v>555</v>
      </c>
      <c r="B568" s="20" t="s">
        <v>770</v>
      </c>
      <c r="C568" s="21" t="s">
        <v>493</v>
      </c>
      <c r="D568" s="19" t="n">
        <v>1997</v>
      </c>
      <c r="E568" s="22" t="n">
        <v>238860</v>
      </c>
      <c r="F568" s="22" t="n">
        <f aca="false">E568-G568</f>
        <v>228301.66</v>
      </c>
      <c r="G568" s="33" t="n">
        <v>10558.34</v>
      </c>
      <c r="H568" s="25"/>
      <c r="I568" s="25"/>
      <c r="J568" s="26"/>
      <c r="K568" s="26"/>
      <c r="L568" s="7" t="s">
        <v>26</v>
      </c>
    </row>
    <row r="569" customFormat="false" ht="51" hidden="false" customHeight="false" outlineLevel="0" collapsed="false">
      <c r="A569" s="19" t="n">
        <v>556</v>
      </c>
      <c r="B569" s="20" t="s">
        <v>771</v>
      </c>
      <c r="C569" s="21" t="s">
        <v>493</v>
      </c>
      <c r="D569" s="19" t="n">
        <v>1997</v>
      </c>
      <c r="E569" s="22" t="n">
        <v>35830</v>
      </c>
      <c r="F569" s="22" t="n">
        <f aca="false">E569-G569</f>
        <v>35830</v>
      </c>
      <c r="G569" s="23" t="n">
        <v>0</v>
      </c>
      <c r="H569" s="25"/>
      <c r="I569" s="25"/>
      <c r="J569" s="26"/>
      <c r="K569" s="26"/>
      <c r="L569" s="7" t="s">
        <v>26</v>
      </c>
    </row>
    <row r="570" customFormat="false" ht="51" hidden="false" customHeight="false" outlineLevel="0" collapsed="false">
      <c r="A570" s="19" t="n">
        <v>557</v>
      </c>
      <c r="B570" s="20" t="s">
        <v>772</v>
      </c>
      <c r="C570" s="21" t="s">
        <v>493</v>
      </c>
      <c r="D570" s="19" t="n">
        <v>1997</v>
      </c>
      <c r="E570" s="22" t="n">
        <v>35830</v>
      </c>
      <c r="F570" s="22" t="n">
        <f aca="false">E570-G570</f>
        <v>35830</v>
      </c>
      <c r="G570" s="23" t="n">
        <v>0</v>
      </c>
      <c r="H570" s="25"/>
      <c r="I570" s="25"/>
      <c r="J570" s="26"/>
      <c r="K570" s="26"/>
      <c r="L570" s="7" t="s">
        <v>26</v>
      </c>
    </row>
    <row r="571" customFormat="false" ht="63.75" hidden="false" customHeight="false" outlineLevel="0" collapsed="false">
      <c r="A571" s="19" t="n">
        <v>558</v>
      </c>
      <c r="B571" s="20" t="s">
        <v>773</v>
      </c>
      <c r="C571" s="21" t="s">
        <v>493</v>
      </c>
      <c r="D571" s="19" t="n">
        <v>1997</v>
      </c>
      <c r="E571" s="22" t="n">
        <v>6310</v>
      </c>
      <c r="F571" s="22" t="n">
        <f aca="false">E571-G571</f>
        <v>6310</v>
      </c>
      <c r="G571" s="23" t="n">
        <v>0</v>
      </c>
      <c r="H571" s="25"/>
      <c r="I571" s="25"/>
      <c r="J571" s="26"/>
      <c r="K571" s="26"/>
      <c r="L571" s="7" t="s">
        <v>26</v>
      </c>
    </row>
    <row r="572" customFormat="false" ht="51" hidden="false" customHeight="false" outlineLevel="0" collapsed="false">
      <c r="A572" s="19" t="n">
        <v>559</v>
      </c>
      <c r="B572" s="20" t="s">
        <v>774</v>
      </c>
      <c r="C572" s="21" t="s">
        <v>493</v>
      </c>
      <c r="D572" s="19" t="n">
        <v>1997</v>
      </c>
      <c r="E572" s="22" t="n">
        <v>4210</v>
      </c>
      <c r="F572" s="22" t="n">
        <f aca="false">E572-G572</f>
        <v>4210</v>
      </c>
      <c r="G572" s="23" t="n">
        <v>0</v>
      </c>
      <c r="H572" s="25"/>
      <c r="I572" s="25"/>
      <c r="J572" s="26"/>
      <c r="K572" s="26"/>
      <c r="L572" s="7" t="s">
        <v>26</v>
      </c>
    </row>
    <row r="573" customFormat="false" ht="51" hidden="false" customHeight="false" outlineLevel="0" collapsed="false">
      <c r="A573" s="19" t="n">
        <v>560</v>
      </c>
      <c r="B573" s="20" t="s">
        <v>775</v>
      </c>
      <c r="C573" s="21" t="s">
        <v>493</v>
      </c>
      <c r="D573" s="19" t="n">
        <v>1997</v>
      </c>
      <c r="E573" s="22" t="n">
        <v>6310</v>
      </c>
      <c r="F573" s="22" t="n">
        <f aca="false">E573-G573</f>
        <v>6310</v>
      </c>
      <c r="G573" s="23" t="n">
        <v>0</v>
      </c>
      <c r="H573" s="25"/>
      <c r="I573" s="25"/>
      <c r="J573" s="26"/>
      <c r="K573" s="26"/>
      <c r="L573" s="7" t="s">
        <v>26</v>
      </c>
    </row>
    <row r="574" customFormat="false" ht="51" hidden="false" customHeight="false" outlineLevel="0" collapsed="false">
      <c r="A574" s="19" t="n">
        <v>561</v>
      </c>
      <c r="B574" s="20" t="s">
        <v>776</v>
      </c>
      <c r="C574" s="21" t="s">
        <v>493</v>
      </c>
      <c r="D574" s="19" t="n">
        <v>2000</v>
      </c>
      <c r="E574" s="22" t="n">
        <v>85940</v>
      </c>
      <c r="F574" s="22" t="n">
        <f aca="false">E574-G574</f>
        <v>85940</v>
      </c>
      <c r="G574" s="23" t="n">
        <v>0</v>
      </c>
      <c r="H574" s="25"/>
      <c r="I574" s="25"/>
      <c r="J574" s="26"/>
      <c r="K574" s="26"/>
      <c r="L574" s="7" t="s">
        <v>26</v>
      </c>
    </row>
    <row r="575" customFormat="false" ht="51" hidden="false" customHeight="false" outlineLevel="0" collapsed="false">
      <c r="A575" s="19" t="n">
        <v>562</v>
      </c>
      <c r="B575" s="20" t="s">
        <v>777</v>
      </c>
      <c r="C575" s="21" t="s">
        <v>493</v>
      </c>
      <c r="D575" s="19" t="n">
        <v>2002</v>
      </c>
      <c r="E575" s="22" t="n">
        <v>11670</v>
      </c>
      <c r="F575" s="22" t="n">
        <f aca="false">E575-G575</f>
        <v>11670</v>
      </c>
      <c r="G575" s="23" t="n">
        <v>0</v>
      </c>
      <c r="H575" s="25"/>
      <c r="I575" s="25"/>
      <c r="J575" s="26"/>
      <c r="K575" s="26"/>
      <c r="L575" s="7" t="s">
        <v>26</v>
      </c>
    </row>
    <row r="576" customFormat="false" ht="39" hidden="false" customHeight="true" outlineLevel="0" collapsed="false">
      <c r="A576" s="19" t="n">
        <v>563</v>
      </c>
      <c r="B576" s="20" t="s">
        <v>778</v>
      </c>
      <c r="C576" s="21" t="s">
        <v>493</v>
      </c>
      <c r="D576" s="19" t="n">
        <v>2002</v>
      </c>
      <c r="E576" s="22" t="n">
        <v>51870</v>
      </c>
      <c r="F576" s="22" t="n">
        <f aca="false">E576-G576</f>
        <v>51870</v>
      </c>
      <c r="G576" s="23" t="n">
        <v>0</v>
      </c>
      <c r="H576" s="25"/>
      <c r="I576" s="25"/>
      <c r="J576" s="26"/>
      <c r="K576" s="26"/>
      <c r="L576" s="7" t="s">
        <v>26</v>
      </c>
    </row>
    <row r="577" customFormat="false" ht="41.25" hidden="false" customHeight="true" outlineLevel="0" collapsed="false">
      <c r="A577" s="19" t="n">
        <v>564</v>
      </c>
      <c r="B577" s="20" t="s">
        <v>779</v>
      </c>
      <c r="C577" s="21" t="s">
        <v>493</v>
      </c>
      <c r="D577" s="19" t="n">
        <v>2002</v>
      </c>
      <c r="E577" s="22" t="n">
        <v>23320</v>
      </c>
      <c r="F577" s="22" t="n">
        <f aca="false">E577-G577</f>
        <v>23320</v>
      </c>
      <c r="G577" s="23" t="n">
        <v>0</v>
      </c>
      <c r="H577" s="25"/>
      <c r="I577" s="25"/>
      <c r="J577" s="26"/>
      <c r="K577" s="26"/>
      <c r="L577" s="7" t="s">
        <v>26</v>
      </c>
    </row>
    <row r="578" customFormat="false" ht="39" hidden="false" customHeight="true" outlineLevel="0" collapsed="false">
      <c r="A578" s="19" t="n">
        <v>565</v>
      </c>
      <c r="B578" s="20" t="s">
        <v>780</v>
      </c>
      <c r="C578" s="21" t="s">
        <v>493</v>
      </c>
      <c r="D578" s="19" t="n">
        <v>2002</v>
      </c>
      <c r="E578" s="22" t="n">
        <v>24880</v>
      </c>
      <c r="F578" s="22" t="n">
        <f aca="false">E578-G578</f>
        <v>24880</v>
      </c>
      <c r="G578" s="23" t="n">
        <v>0</v>
      </c>
      <c r="H578" s="25"/>
      <c r="I578" s="25"/>
      <c r="J578" s="26"/>
      <c r="K578" s="26"/>
      <c r="L578" s="7" t="s">
        <v>26</v>
      </c>
    </row>
    <row r="579" customFormat="false" ht="41.25" hidden="false" customHeight="true" outlineLevel="0" collapsed="false">
      <c r="A579" s="19" t="n">
        <v>566</v>
      </c>
      <c r="B579" s="20" t="s">
        <v>781</v>
      </c>
      <c r="C579" s="21" t="s">
        <v>493</v>
      </c>
      <c r="D579" s="19" t="n">
        <v>2002</v>
      </c>
      <c r="E579" s="22" t="n">
        <v>14030</v>
      </c>
      <c r="F579" s="22" t="n">
        <f aca="false">E579-G579</f>
        <v>14030</v>
      </c>
      <c r="G579" s="23" t="n">
        <v>0</v>
      </c>
      <c r="H579" s="25"/>
      <c r="I579" s="25"/>
      <c r="J579" s="26"/>
      <c r="K579" s="26"/>
      <c r="L579" s="7" t="s">
        <v>26</v>
      </c>
    </row>
    <row r="580" customFormat="false" ht="40.5" hidden="false" customHeight="true" outlineLevel="0" collapsed="false">
      <c r="A580" s="19" t="n">
        <v>567</v>
      </c>
      <c r="B580" s="20" t="s">
        <v>782</v>
      </c>
      <c r="C580" s="21" t="s">
        <v>493</v>
      </c>
      <c r="D580" s="19" t="n">
        <v>2002</v>
      </c>
      <c r="E580" s="22" t="n">
        <v>14030</v>
      </c>
      <c r="F580" s="22" t="n">
        <f aca="false">E580-G580</f>
        <v>14030</v>
      </c>
      <c r="G580" s="23" t="n">
        <v>0</v>
      </c>
      <c r="H580" s="25"/>
      <c r="I580" s="25"/>
      <c r="J580" s="26"/>
      <c r="K580" s="26"/>
      <c r="L580" s="7" t="s">
        <v>26</v>
      </c>
    </row>
    <row r="581" customFormat="false" ht="41.25" hidden="false" customHeight="true" outlineLevel="0" collapsed="false">
      <c r="A581" s="19" t="n">
        <v>568</v>
      </c>
      <c r="B581" s="20" t="s">
        <v>783</v>
      </c>
      <c r="C581" s="21" t="s">
        <v>493</v>
      </c>
      <c r="D581" s="19" t="n">
        <v>2002</v>
      </c>
      <c r="E581" s="22" t="n">
        <v>17240</v>
      </c>
      <c r="F581" s="22" t="n">
        <f aca="false">E581-G581</f>
        <v>17240</v>
      </c>
      <c r="G581" s="23" t="n">
        <v>0</v>
      </c>
      <c r="H581" s="25"/>
      <c r="I581" s="25"/>
      <c r="J581" s="26"/>
      <c r="K581" s="26"/>
      <c r="L581" s="7" t="s">
        <v>26</v>
      </c>
    </row>
    <row r="582" customFormat="false" ht="40.5" hidden="false" customHeight="true" outlineLevel="0" collapsed="false">
      <c r="A582" s="19" t="n">
        <v>569</v>
      </c>
      <c r="B582" s="20" t="s">
        <v>784</v>
      </c>
      <c r="C582" s="21" t="s">
        <v>493</v>
      </c>
      <c r="D582" s="19" t="n">
        <v>2002</v>
      </c>
      <c r="E582" s="22" t="n">
        <v>11670</v>
      </c>
      <c r="F582" s="22" t="n">
        <f aca="false">E582-G582</f>
        <v>11670</v>
      </c>
      <c r="G582" s="23" t="n">
        <v>0</v>
      </c>
      <c r="H582" s="25"/>
      <c r="I582" s="25"/>
      <c r="J582" s="26"/>
      <c r="K582" s="26"/>
      <c r="L582" s="7" t="s">
        <v>26</v>
      </c>
    </row>
    <row r="583" customFormat="false" ht="41.25" hidden="false" customHeight="true" outlineLevel="0" collapsed="false">
      <c r="A583" s="19" t="n">
        <v>570</v>
      </c>
      <c r="B583" s="20" t="s">
        <v>785</v>
      </c>
      <c r="C583" s="21" t="s">
        <v>493</v>
      </c>
      <c r="D583" s="19" t="n">
        <v>2002</v>
      </c>
      <c r="E583" s="22" t="n">
        <v>11670</v>
      </c>
      <c r="F583" s="22" t="n">
        <f aca="false">E583-G583</f>
        <v>11670</v>
      </c>
      <c r="G583" s="23" t="n">
        <v>0</v>
      </c>
      <c r="H583" s="25"/>
      <c r="I583" s="25"/>
      <c r="J583" s="26"/>
      <c r="K583" s="26"/>
      <c r="L583" s="7" t="s">
        <v>26</v>
      </c>
    </row>
    <row r="584" customFormat="false" ht="51" hidden="false" customHeight="false" outlineLevel="0" collapsed="false">
      <c r="A584" s="19" t="n">
        <v>571</v>
      </c>
      <c r="B584" s="20" t="s">
        <v>786</v>
      </c>
      <c r="C584" s="21" t="s">
        <v>493</v>
      </c>
      <c r="D584" s="19" t="n">
        <v>2002</v>
      </c>
      <c r="E584" s="22" t="n">
        <v>16830</v>
      </c>
      <c r="F584" s="22" t="n">
        <f aca="false">E584-G584</f>
        <v>16830</v>
      </c>
      <c r="G584" s="23" t="n">
        <v>0</v>
      </c>
      <c r="H584" s="25"/>
      <c r="I584" s="25"/>
      <c r="J584" s="26"/>
      <c r="K584" s="26"/>
      <c r="L584" s="7" t="s">
        <v>26</v>
      </c>
    </row>
    <row r="585" customFormat="false" ht="51" hidden="false" customHeight="false" outlineLevel="0" collapsed="false">
      <c r="A585" s="19" t="n">
        <v>572</v>
      </c>
      <c r="B585" s="20" t="s">
        <v>787</v>
      </c>
      <c r="C585" s="21" t="s">
        <v>493</v>
      </c>
      <c r="D585" s="19" t="n">
        <v>2002</v>
      </c>
      <c r="E585" s="22" t="n">
        <v>16830</v>
      </c>
      <c r="F585" s="22" t="n">
        <f aca="false">E585-G585</f>
        <v>16830</v>
      </c>
      <c r="G585" s="23" t="n">
        <v>0</v>
      </c>
      <c r="H585" s="25"/>
      <c r="I585" s="25"/>
      <c r="J585" s="26"/>
      <c r="K585" s="26"/>
      <c r="L585" s="7" t="s">
        <v>26</v>
      </c>
    </row>
    <row r="586" customFormat="false" ht="42" hidden="false" customHeight="true" outlineLevel="0" collapsed="false">
      <c r="A586" s="19" t="n">
        <v>573</v>
      </c>
      <c r="B586" s="20" t="s">
        <v>788</v>
      </c>
      <c r="C586" s="21" t="s">
        <v>493</v>
      </c>
      <c r="D586" s="19" t="n">
        <v>2002</v>
      </c>
      <c r="E586" s="22" t="n">
        <v>9870</v>
      </c>
      <c r="F586" s="22" t="n">
        <f aca="false">E586-G586</f>
        <v>9870</v>
      </c>
      <c r="G586" s="23" t="n">
        <v>0</v>
      </c>
      <c r="H586" s="25"/>
      <c r="I586" s="25"/>
      <c r="J586" s="26"/>
      <c r="K586" s="26"/>
      <c r="L586" s="7" t="s">
        <v>26</v>
      </c>
    </row>
    <row r="587" customFormat="false" ht="51" hidden="false" customHeight="false" outlineLevel="0" collapsed="false">
      <c r="A587" s="19" t="n">
        <v>574</v>
      </c>
      <c r="B587" s="20" t="s">
        <v>789</v>
      </c>
      <c r="C587" s="21" t="s">
        <v>493</v>
      </c>
      <c r="D587" s="19" t="n">
        <v>2002</v>
      </c>
      <c r="E587" s="22" t="n">
        <v>9870</v>
      </c>
      <c r="F587" s="22" t="n">
        <f aca="false">E587-G587</f>
        <v>9870</v>
      </c>
      <c r="G587" s="23" t="n">
        <v>0</v>
      </c>
      <c r="H587" s="25"/>
      <c r="I587" s="25"/>
      <c r="J587" s="26"/>
      <c r="K587" s="26"/>
      <c r="L587" s="7" t="s">
        <v>26</v>
      </c>
    </row>
    <row r="588" customFormat="false" ht="41.25" hidden="false" customHeight="true" outlineLevel="0" collapsed="false">
      <c r="A588" s="19" t="n">
        <v>575</v>
      </c>
      <c r="B588" s="20" t="s">
        <v>790</v>
      </c>
      <c r="C588" s="21" t="s">
        <v>493</v>
      </c>
      <c r="D588" s="19" t="n">
        <v>2002</v>
      </c>
      <c r="E588" s="22" t="n">
        <v>12910</v>
      </c>
      <c r="F588" s="22" t="n">
        <f aca="false">E588-G588</f>
        <v>12910</v>
      </c>
      <c r="G588" s="23" t="n">
        <v>0</v>
      </c>
      <c r="H588" s="25"/>
      <c r="I588" s="25"/>
      <c r="J588" s="26"/>
      <c r="K588" s="26"/>
      <c r="L588" s="7" t="s">
        <v>26</v>
      </c>
    </row>
    <row r="589" customFormat="false" ht="51" hidden="false" customHeight="false" outlineLevel="0" collapsed="false">
      <c r="A589" s="19" t="n">
        <v>576</v>
      </c>
      <c r="B589" s="20" t="s">
        <v>791</v>
      </c>
      <c r="C589" s="21" t="s">
        <v>493</v>
      </c>
      <c r="D589" s="19" t="n">
        <v>2002</v>
      </c>
      <c r="E589" s="22" t="n">
        <v>14910</v>
      </c>
      <c r="F589" s="22" t="n">
        <f aca="false">E589-G589</f>
        <v>14910</v>
      </c>
      <c r="G589" s="23" t="n">
        <v>0</v>
      </c>
      <c r="H589" s="25"/>
      <c r="I589" s="25"/>
      <c r="J589" s="26"/>
      <c r="K589" s="26"/>
      <c r="L589" s="7" t="s">
        <v>26</v>
      </c>
    </row>
    <row r="590" customFormat="false" ht="51.75" hidden="false" customHeight="true" outlineLevel="0" collapsed="false">
      <c r="A590" s="19" t="n">
        <v>577</v>
      </c>
      <c r="B590" s="20" t="s">
        <v>792</v>
      </c>
      <c r="C590" s="21" t="s">
        <v>493</v>
      </c>
      <c r="D590" s="19" t="n">
        <v>2003</v>
      </c>
      <c r="E590" s="22" t="n">
        <v>23890</v>
      </c>
      <c r="F590" s="22" t="n">
        <f aca="false">E590-G590</f>
        <v>23890</v>
      </c>
      <c r="G590" s="23" t="n">
        <v>0</v>
      </c>
      <c r="H590" s="25"/>
      <c r="I590" s="25"/>
      <c r="J590" s="26"/>
      <c r="K590" s="26"/>
      <c r="L590" s="7" t="s">
        <v>26</v>
      </c>
    </row>
    <row r="591" customFormat="false" ht="51" hidden="false" customHeight="false" outlineLevel="0" collapsed="false">
      <c r="A591" s="19" t="n">
        <v>578</v>
      </c>
      <c r="B591" s="20" t="s">
        <v>793</v>
      </c>
      <c r="C591" s="21" t="s">
        <v>493</v>
      </c>
      <c r="D591" s="19" t="n">
        <v>2003</v>
      </c>
      <c r="E591" s="22" t="n">
        <v>14720</v>
      </c>
      <c r="F591" s="22" t="n">
        <f aca="false">E591-G591</f>
        <v>14720</v>
      </c>
      <c r="G591" s="23" t="n">
        <v>0</v>
      </c>
      <c r="H591" s="25"/>
      <c r="I591" s="25"/>
      <c r="J591" s="26"/>
      <c r="K591" s="26"/>
      <c r="L591" s="7" t="s">
        <v>26</v>
      </c>
    </row>
    <row r="592" customFormat="false" ht="51" hidden="false" customHeight="false" outlineLevel="0" collapsed="false">
      <c r="A592" s="19" t="n">
        <v>579</v>
      </c>
      <c r="B592" s="20" t="s">
        <v>794</v>
      </c>
      <c r="C592" s="21" t="s">
        <v>493</v>
      </c>
      <c r="D592" s="19" t="n">
        <v>2004</v>
      </c>
      <c r="E592" s="22" t="n">
        <v>1</v>
      </c>
      <c r="F592" s="22" t="n">
        <f aca="false">E592-G592</f>
        <v>1</v>
      </c>
      <c r="G592" s="23" t="n">
        <v>0</v>
      </c>
      <c r="H592" s="25"/>
      <c r="I592" s="25"/>
      <c r="J592" s="26"/>
      <c r="K592" s="26"/>
      <c r="L592" s="7" t="s">
        <v>26</v>
      </c>
    </row>
    <row r="593" customFormat="false" ht="51" hidden="false" customHeight="false" outlineLevel="0" collapsed="false">
      <c r="A593" s="19" t="n">
        <v>580</v>
      </c>
      <c r="B593" s="20" t="s">
        <v>795</v>
      </c>
      <c r="C593" s="21" t="s">
        <v>493</v>
      </c>
      <c r="D593" s="19" t="n">
        <v>2004</v>
      </c>
      <c r="E593" s="22" t="n">
        <v>1</v>
      </c>
      <c r="F593" s="22" t="n">
        <f aca="false">E593-G593</f>
        <v>1</v>
      </c>
      <c r="G593" s="23" t="n">
        <v>0</v>
      </c>
      <c r="H593" s="25"/>
      <c r="I593" s="25"/>
      <c r="J593" s="26"/>
      <c r="K593" s="26"/>
      <c r="L593" s="7" t="s">
        <v>26</v>
      </c>
    </row>
    <row r="594" customFormat="false" ht="51" hidden="false" customHeight="false" outlineLevel="0" collapsed="false">
      <c r="A594" s="19" t="n">
        <v>581</v>
      </c>
      <c r="B594" s="20" t="s">
        <v>796</v>
      </c>
      <c r="C594" s="21" t="s">
        <v>493</v>
      </c>
      <c r="D594" s="19" t="n">
        <v>2004</v>
      </c>
      <c r="E594" s="22" t="n">
        <v>1</v>
      </c>
      <c r="F594" s="22" t="n">
        <f aca="false">E594-G594</f>
        <v>1</v>
      </c>
      <c r="G594" s="23" t="n">
        <v>0</v>
      </c>
      <c r="H594" s="25"/>
      <c r="I594" s="25"/>
      <c r="J594" s="26"/>
      <c r="K594" s="26"/>
      <c r="L594" s="7" t="s">
        <v>26</v>
      </c>
    </row>
    <row r="595" customFormat="false" ht="51" hidden="false" customHeight="false" outlineLevel="0" collapsed="false">
      <c r="A595" s="19" t="n">
        <v>582</v>
      </c>
      <c r="B595" s="20" t="s">
        <v>797</v>
      </c>
      <c r="C595" s="21" t="s">
        <v>493</v>
      </c>
      <c r="D595" s="19" t="n">
        <v>2004</v>
      </c>
      <c r="E595" s="22" t="n">
        <v>60860</v>
      </c>
      <c r="F595" s="22" t="n">
        <f aca="false">E595-G595</f>
        <v>60860</v>
      </c>
      <c r="G595" s="23" t="n">
        <v>0</v>
      </c>
      <c r="H595" s="25"/>
      <c r="I595" s="25"/>
      <c r="J595" s="26"/>
      <c r="K595" s="26"/>
      <c r="L595" s="7" t="s">
        <v>26</v>
      </c>
    </row>
    <row r="596" customFormat="false" ht="51" hidden="false" customHeight="false" outlineLevel="0" collapsed="false">
      <c r="A596" s="19" t="n">
        <v>583</v>
      </c>
      <c r="B596" s="20" t="s">
        <v>798</v>
      </c>
      <c r="C596" s="21" t="s">
        <v>493</v>
      </c>
      <c r="D596" s="19" t="n">
        <v>2004</v>
      </c>
      <c r="E596" s="22" t="n">
        <v>1</v>
      </c>
      <c r="F596" s="22" t="n">
        <f aca="false">E596-G596</f>
        <v>1</v>
      </c>
      <c r="G596" s="23" t="n">
        <v>0</v>
      </c>
      <c r="H596" s="25"/>
      <c r="I596" s="25"/>
      <c r="J596" s="26"/>
      <c r="K596" s="26"/>
      <c r="L596" s="7" t="s">
        <v>26</v>
      </c>
    </row>
    <row r="597" customFormat="false" ht="51" hidden="false" customHeight="false" outlineLevel="0" collapsed="false">
      <c r="A597" s="19" t="n">
        <v>584</v>
      </c>
      <c r="B597" s="20" t="s">
        <v>799</v>
      </c>
      <c r="C597" s="21" t="s">
        <v>493</v>
      </c>
      <c r="D597" s="19" t="n">
        <v>2004</v>
      </c>
      <c r="E597" s="22" t="n">
        <v>1</v>
      </c>
      <c r="F597" s="22" t="n">
        <f aca="false">E597-G597</f>
        <v>1</v>
      </c>
      <c r="G597" s="23" t="n">
        <v>0</v>
      </c>
      <c r="H597" s="25"/>
      <c r="I597" s="25"/>
      <c r="J597" s="26"/>
      <c r="K597" s="26"/>
      <c r="L597" s="7" t="s">
        <v>26</v>
      </c>
    </row>
    <row r="598" customFormat="false" ht="51" hidden="false" customHeight="false" outlineLevel="0" collapsed="false">
      <c r="A598" s="19" t="n">
        <v>585</v>
      </c>
      <c r="B598" s="20" t="s">
        <v>800</v>
      </c>
      <c r="C598" s="21" t="s">
        <v>493</v>
      </c>
      <c r="D598" s="19" t="n">
        <v>2004</v>
      </c>
      <c r="E598" s="22" t="n">
        <v>1</v>
      </c>
      <c r="F598" s="22" t="n">
        <f aca="false">E598-G598</f>
        <v>1</v>
      </c>
      <c r="G598" s="23" t="n">
        <v>0</v>
      </c>
      <c r="H598" s="25"/>
      <c r="I598" s="25"/>
      <c r="J598" s="26"/>
      <c r="K598" s="26"/>
      <c r="L598" s="7" t="s">
        <v>26</v>
      </c>
    </row>
    <row r="599" customFormat="false" ht="51" hidden="false" customHeight="false" outlineLevel="0" collapsed="false">
      <c r="A599" s="19" t="n">
        <v>586</v>
      </c>
      <c r="B599" s="20" t="s">
        <v>801</v>
      </c>
      <c r="C599" s="21" t="s">
        <v>493</v>
      </c>
      <c r="D599" s="19" t="n">
        <v>1978</v>
      </c>
      <c r="E599" s="22" t="n">
        <v>6670</v>
      </c>
      <c r="F599" s="22" t="n">
        <f aca="false">E599-G599</f>
        <v>6670</v>
      </c>
      <c r="G599" s="23" t="n">
        <v>0</v>
      </c>
      <c r="H599" s="25"/>
      <c r="I599" s="25"/>
      <c r="J599" s="26"/>
      <c r="K599" s="26"/>
      <c r="L599" s="7" t="s">
        <v>26</v>
      </c>
    </row>
    <row r="600" customFormat="false" ht="51" hidden="false" customHeight="false" outlineLevel="0" collapsed="false">
      <c r="A600" s="19" t="n">
        <v>587</v>
      </c>
      <c r="B600" s="20" t="s">
        <v>802</v>
      </c>
      <c r="C600" s="21" t="s">
        <v>493</v>
      </c>
      <c r="D600" s="19" t="n">
        <v>1978</v>
      </c>
      <c r="E600" s="22" t="n">
        <v>41690</v>
      </c>
      <c r="F600" s="22" t="n">
        <f aca="false">E600-G600</f>
        <v>41690</v>
      </c>
      <c r="G600" s="23" t="n">
        <v>0</v>
      </c>
      <c r="H600" s="25"/>
      <c r="I600" s="25"/>
      <c r="J600" s="26"/>
      <c r="K600" s="26"/>
      <c r="L600" s="7" t="s">
        <v>26</v>
      </c>
    </row>
    <row r="601" customFormat="false" ht="38.25" hidden="false" customHeight="false" outlineLevel="0" collapsed="false">
      <c r="A601" s="19" t="n">
        <v>588</v>
      </c>
      <c r="B601" s="20" t="s">
        <v>803</v>
      </c>
      <c r="C601" s="21" t="s">
        <v>493</v>
      </c>
      <c r="D601" s="19" t="n">
        <v>1970</v>
      </c>
      <c r="E601" s="22" t="n">
        <v>10870</v>
      </c>
      <c r="F601" s="22" t="n">
        <f aca="false">E601-G601</f>
        <v>10870</v>
      </c>
      <c r="G601" s="23" t="n">
        <v>0</v>
      </c>
      <c r="H601" s="25"/>
      <c r="I601" s="25"/>
      <c r="J601" s="26"/>
      <c r="K601" s="26"/>
      <c r="L601" s="7" t="s">
        <v>26</v>
      </c>
    </row>
    <row r="602" customFormat="false" ht="51" hidden="false" customHeight="false" outlineLevel="0" collapsed="false">
      <c r="A602" s="19" t="n">
        <v>589</v>
      </c>
      <c r="B602" s="20" t="s">
        <v>804</v>
      </c>
      <c r="C602" s="21" t="s">
        <v>493</v>
      </c>
      <c r="D602" s="19" t="n">
        <v>1982</v>
      </c>
      <c r="E602" s="22" t="n">
        <v>3260</v>
      </c>
      <c r="F602" s="22" t="n">
        <f aca="false">E602-G602</f>
        <v>3260</v>
      </c>
      <c r="G602" s="23" t="n">
        <v>0</v>
      </c>
      <c r="H602" s="25"/>
      <c r="I602" s="25"/>
      <c r="J602" s="26"/>
      <c r="K602" s="26"/>
      <c r="L602" s="7" t="s">
        <v>26</v>
      </c>
    </row>
    <row r="603" customFormat="false" ht="51" hidden="false" customHeight="false" outlineLevel="0" collapsed="false">
      <c r="A603" s="19" t="n">
        <v>590</v>
      </c>
      <c r="B603" s="20" t="s">
        <v>805</v>
      </c>
      <c r="C603" s="21" t="s">
        <v>493</v>
      </c>
      <c r="D603" s="19" t="n">
        <v>1970</v>
      </c>
      <c r="E603" s="22" t="n">
        <v>2720</v>
      </c>
      <c r="F603" s="22" t="n">
        <f aca="false">E603-G603</f>
        <v>2720</v>
      </c>
      <c r="G603" s="23" t="n">
        <v>0</v>
      </c>
      <c r="H603" s="25"/>
      <c r="I603" s="25"/>
      <c r="J603" s="26"/>
      <c r="K603" s="26"/>
      <c r="L603" s="7" t="s">
        <v>26</v>
      </c>
    </row>
    <row r="604" customFormat="false" ht="38.25" hidden="false" customHeight="false" outlineLevel="0" collapsed="false">
      <c r="A604" s="19" t="n">
        <v>591</v>
      </c>
      <c r="B604" s="20" t="s">
        <v>806</v>
      </c>
      <c r="C604" s="21" t="s">
        <v>493</v>
      </c>
      <c r="D604" s="19" t="n">
        <v>1975</v>
      </c>
      <c r="E604" s="22" t="n">
        <v>5430</v>
      </c>
      <c r="F604" s="22" t="n">
        <f aca="false">E604-G604</f>
        <v>5430</v>
      </c>
      <c r="G604" s="23" t="n">
        <v>0</v>
      </c>
      <c r="H604" s="25"/>
      <c r="I604" s="25"/>
      <c r="J604" s="26"/>
      <c r="K604" s="26"/>
      <c r="L604" s="7" t="s">
        <v>26</v>
      </c>
    </row>
    <row r="605" customFormat="false" ht="51" hidden="false" customHeight="false" outlineLevel="0" collapsed="false">
      <c r="A605" s="19" t="n">
        <v>592</v>
      </c>
      <c r="B605" s="20" t="s">
        <v>807</v>
      </c>
      <c r="C605" s="21" t="s">
        <v>493</v>
      </c>
      <c r="D605" s="19" t="n">
        <v>1981</v>
      </c>
      <c r="E605" s="22" t="n">
        <v>2170</v>
      </c>
      <c r="F605" s="22" t="n">
        <f aca="false">E605-G605</f>
        <v>2170</v>
      </c>
      <c r="G605" s="23" t="n">
        <v>0</v>
      </c>
      <c r="H605" s="25"/>
      <c r="I605" s="25"/>
      <c r="J605" s="26"/>
      <c r="K605" s="26"/>
      <c r="L605" s="7" t="s">
        <v>26</v>
      </c>
    </row>
    <row r="606" customFormat="false" ht="51" hidden="false" customHeight="false" outlineLevel="0" collapsed="false">
      <c r="A606" s="19" t="n">
        <v>593</v>
      </c>
      <c r="B606" s="20" t="s">
        <v>808</v>
      </c>
      <c r="C606" s="21" t="s">
        <v>493</v>
      </c>
      <c r="D606" s="19" t="n">
        <v>1983</v>
      </c>
      <c r="E606" s="22" t="n">
        <v>7610</v>
      </c>
      <c r="F606" s="22" t="n">
        <f aca="false">E606-G606</f>
        <v>7610</v>
      </c>
      <c r="G606" s="23" t="n">
        <v>0</v>
      </c>
      <c r="H606" s="25"/>
      <c r="I606" s="25"/>
      <c r="J606" s="26"/>
      <c r="K606" s="26"/>
      <c r="L606" s="7" t="s">
        <v>26</v>
      </c>
    </row>
    <row r="607" customFormat="false" ht="38.25" hidden="false" customHeight="false" outlineLevel="0" collapsed="false">
      <c r="A607" s="19" t="n">
        <v>594</v>
      </c>
      <c r="B607" s="20" t="s">
        <v>809</v>
      </c>
      <c r="C607" s="21" t="s">
        <v>493</v>
      </c>
      <c r="D607" s="19" t="n">
        <v>1983</v>
      </c>
      <c r="E607" s="22" t="n">
        <v>21730</v>
      </c>
      <c r="F607" s="22" t="n">
        <f aca="false">E607-G607</f>
        <v>21730</v>
      </c>
      <c r="G607" s="23" t="n">
        <v>0</v>
      </c>
      <c r="H607" s="25"/>
      <c r="I607" s="25"/>
      <c r="J607" s="26"/>
      <c r="K607" s="26"/>
      <c r="L607" s="7" t="s">
        <v>26</v>
      </c>
    </row>
    <row r="608" customFormat="false" ht="38.25" hidden="false" customHeight="false" outlineLevel="0" collapsed="false">
      <c r="A608" s="19" t="n">
        <v>595</v>
      </c>
      <c r="B608" s="20" t="s">
        <v>810</v>
      </c>
      <c r="C608" s="21" t="s">
        <v>493</v>
      </c>
      <c r="D608" s="19" t="n">
        <v>1969</v>
      </c>
      <c r="E608" s="22" t="n">
        <v>3260</v>
      </c>
      <c r="F608" s="22" t="n">
        <f aca="false">E608-G608</f>
        <v>3260</v>
      </c>
      <c r="G608" s="23" t="n">
        <v>0</v>
      </c>
      <c r="H608" s="25"/>
      <c r="I608" s="25"/>
      <c r="J608" s="26"/>
      <c r="K608" s="26"/>
      <c r="L608" s="7" t="s">
        <v>26</v>
      </c>
    </row>
    <row r="609" customFormat="false" ht="51" hidden="false" customHeight="false" outlineLevel="0" collapsed="false">
      <c r="A609" s="19" t="n">
        <v>596</v>
      </c>
      <c r="B609" s="20" t="s">
        <v>811</v>
      </c>
      <c r="C609" s="21" t="s">
        <v>493</v>
      </c>
      <c r="D609" s="19" t="n">
        <v>1969</v>
      </c>
      <c r="E609" s="22" t="n">
        <v>2720</v>
      </c>
      <c r="F609" s="22" t="n">
        <f aca="false">E609-G609</f>
        <v>2720</v>
      </c>
      <c r="G609" s="23" t="n">
        <v>0</v>
      </c>
      <c r="H609" s="25"/>
      <c r="I609" s="25"/>
      <c r="J609" s="26"/>
      <c r="K609" s="26"/>
      <c r="L609" s="7" t="s">
        <v>26</v>
      </c>
    </row>
    <row r="610" customFormat="false" ht="51" hidden="false" customHeight="false" outlineLevel="0" collapsed="false">
      <c r="A610" s="19" t="n">
        <v>597</v>
      </c>
      <c r="B610" s="20" t="s">
        <v>812</v>
      </c>
      <c r="C610" s="21" t="s">
        <v>493</v>
      </c>
      <c r="D610" s="19" t="n">
        <v>1969</v>
      </c>
      <c r="E610" s="22" t="n">
        <v>3260</v>
      </c>
      <c r="F610" s="22" t="n">
        <f aca="false">E610-G610</f>
        <v>3260</v>
      </c>
      <c r="G610" s="23" t="n">
        <v>0</v>
      </c>
      <c r="H610" s="25"/>
      <c r="I610" s="25"/>
      <c r="J610" s="26"/>
      <c r="K610" s="26"/>
      <c r="L610" s="7" t="s">
        <v>26</v>
      </c>
    </row>
    <row r="611" customFormat="false" ht="51" hidden="false" customHeight="false" outlineLevel="0" collapsed="false">
      <c r="A611" s="19" t="n">
        <v>598</v>
      </c>
      <c r="B611" s="20" t="s">
        <v>813</v>
      </c>
      <c r="C611" s="21" t="s">
        <v>493</v>
      </c>
      <c r="D611" s="19" t="n">
        <v>1982</v>
      </c>
      <c r="E611" s="22" t="n">
        <v>2720</v>
      </c>
      <c r="F611" s="22" t="n">
        <f aca="false">E611-G611</f>
        <v>2720</v>
      </c>
      <c r="G611" s="23" t="n">
        <v>0</v>
      </c>
      <c r="H611" s="25"/>
      <c r="I611" s="25"/>
      <c r="J611" s="26"/>
      <c r="K611" s="26"/>
      <c r="L611" s="7" t="s">
        <v>26</v>
      </c>
    </row>
    <row r="612" customFormat="false" ht="51" hidden="false" customHeight="false" outlineLevel="0" collapsed="false">
      <c r="A612" s="19" t="n">
        <v>599</v>
      </c>
      <c r="B612" s="20" t="s">
        <v>814</v>
      </c>
      <c r="C612" s="21" t="s">
        <v>493</v>
      </c>
      <c r="D612" s="19" t="n">
        <v>1982</v>
      </c>
      <c r="E612" s="22" t="n">
        <v>3260</v>
      </c>
      <c r="F612" s="22" t="n">
        <f aca="false">E612-G612</f>
        <v>3260</v>
      </c>
      <c r="G612" s="23" t="n">
        <v>0</v>
      </c>
      <c r="H612" s="25"/>
      <c r="I612" s="25"/>
      <c r="J612" s="26"/>
      <c r="K612" s="26"/>
      <c r="L612" s="7" t="s">
        <v>26</v>
      </c>
    </row>
    <row r="613" customFormat="false" ht="51" hidden="false" customHeight="false" outlineLevel="0" collapsed="false">
      <c r="A613" s="19" t="n">
        <v>600</v>
      </c>
      <c r="B613" s="20" t="s">
        <v>815</v>
      </c>
      <c r="C613" s="21" t="s">
        <v>493</v>
      </c>
      <c r="D613" s="19" t="n">
        <v>1969</v>
      </c>
      <c r="E613" s="22" t="n">
        <v>2170</v>
      </c>
      <c r="F613" s="22" t="n">
        <f aca="false">E613-G613</f>
        <v>2170</v>
      </c>
      <c r="G613" s="23" t="n">
        <v>0</v>
      </c>
      <c r="H613" s="25"/>
      <c r="I613" s="25"/>
      <c r="J613" s="26"/>
      <c r="K613" s="26"/>
      <c r="L613" s="7" t="s">
        <v>26</v>
      </c>
    </row>
    <row r="614" customFormat="false" ht="51" hidden="false" customHeight="false" outlineLevel="0" collapsed="false">
      <c r="A614" s="19" t="n">
        <v>601</v>
      </c>
      <c r="B614" s="20" t="s">
        <v>816</v>
      </c>
      <c r="C614" s="21" t="s">
        <v>493</v>
      </c>
      <c r="D614" s="19" t="n">
        <v>1968</v>
      </c>
      <c r="E614" s="22" t="n">
        <v>2170</v>
      </c>
      <c r="F614" s="22" t="n">
        <f aca="false">E614-G614</f>
        <v>2170</v>
      </c>
      <c r="G614" s="23" t="n">
        <v>0</v>
      </c>
      <c r="H614" s="25"/>
      <c r="I614" s="25"/>
      <c r="J614" s="26"/>
      <c r="K614" s="26"/>
      <c r="L614" s="7" t="s">
        <v>26</v>
      </c>
    </row>
    <row r="615" customFormat="false" ht="38.25" hidden="false" customHeight="false" outlineLevel="0" collapsed="false">
      <c r="A615" s="19" t="n">
        <v>602</v>
      </c>
      <c r="B615" s="20" t="s">
        <v>817</v>
      </c>
      <c r="C615" s="21" t="s">
        <v>493</v>
      </c>
      <c r="D615" s="19" t="n">
        <v>1971</v>
      </c>
      <c r="E615" s="22" t="n">
        <v>8150</v>
      </c>
      <c r="F615" s="22" t="n">
        <f aca="false">E615-G615</f>
        <v>8150</v>
      </c>
      <c r="G615" s="23" t="n">
        <v>0</v>
      </c>
      <c r="H615" s="25"/>
      <c r="I615" s="25"/>
      <c r="J615" s="26"/>
      <c r="K615" s="26"/>
      <c r="L615" s="7" t="s">
        <v>26</v>
      </c>
    </row>
    <row r="616" customFormat="false" ht="51" hidden="false" customHeight="false" outlineLevel="0" collapsed="false">
      <c r="A616" s="19" t="n">
        <v>603</v>
      </c>
      <c r="B616" s="20" t="s">
        <v>818</v>
      </c>
      <c r="C616" s="21" t="s">
        <v>493</v>
      </c>
      <c r="D616" s="19" t="n">
        <v>1975</v>
      </c>
      <c r="E616" s="22" t="n">
        <v>3260</v>
      </c>
      <c r="F616" s="22" t="n">
        <f aca="false">E616-G616</f>
        <v>3260</v>
      </c>
      <c r="G616" s="23" t="n">
        <v>0</v>
      </c>
      <c r="H616" s="25"/>
      <c r="I616" s="25"/>
      <c r="J616" s="26"/>
      <c r="K616" s="26"/>
      <c r="L616" s="7" t="s">
        <v>26</v>
      </c>
    </row>
    <row r="617" customFormat="false" ht="51" hidden="false" customHeight="false" outlineLevel="0" collapsed="false">
      <c r="A617" s="19" t="n">
        <v>604</v>
      </c>
      <c r="B617" s="20" t="s">
        <v>819</v>
      </c>
      <c r="C617" s="21" t="s">
        <v>493</v>
      </c>
      <c r="D617" s="19" t="n">
        <v>1974</v>
      </c>
      <c r="E617" s="22" t="n">
        <v>3260</v>
      </c>
      <c r="F617" s="22" t="n">
        <f aca="false">E617-G617</f>
        <v>3260</v>
      </c>
      <c r="G617" s="23" t="n">
        <v>0</v>
      </c>
      <c r="H617" s="25"/>
      <c r="I617" s="25"/>
      <c r="J617" s="26"/>
      <c r="K617" s="26"/>
      <c r="L617" s="7" t="s">
        <v>26</v>
      </c>
    </row>
    <row r="618" customFormat="false" ht="50.25" hidden="false" customHeight="true" outlineLevel="0" collapsed="false">
      <c r="A618" s="19" t="n">
        <v>605</v>
      </c>
      <c r="B618" s="20" t="s">
        <v>820</v>
      </c>
      <c r="C618" s="21" t="s">
        <v>493</v>
      </c>
      <c r="D618" s="19" t="n">
        <v>1981</v>
      </c>
      <c r="E618" s="22" t="n">
        <v>5430</v>
      </c>
      <c r="F618" s="22" t="n">
        <f aca="false">E618-G618</f>
        <v>5430</v>
      </c>
      <c r="G618" s="23" t="n">
        <v>0</v>
      </c>
      <c r="H618" s="25"/>
      <c r="I618" s="25"/>
      <c r="J618" s="26"/>
      <c r="K618" s="26"/>
      <c r="L618" s="7" t="s">
        <v>26</v>
      </c>
    </row>
    <row r="619" customFormat="false" ht="38.25" hidden="false" customHeight="false" outlineLevel="0" collapsed="false">
      <c r="A619" s="19" t="n">
        <v>606</v>
      </c>
      <c r="B619" s="20" t="s">
        <v>821</v>
      </c>
      <c r="C619" s="21" t="s">
        <v>493</v>
      </c>
      <c r="D619" s="19" t="n">
        <v>1981</v>
      </c>
      <c r="E619" s="22" t="n">
        <v>1630</v>
      </c>
      <c r="F619" s="22" t="n">
        <f aca="false">E619-G619</f>
        <v>1630</v>
      </c>
      <c r="G619" s="23" t="n">
        <v>0</v>
      </c>
      <c r="H619" s="25"/>
      <c r="I619" s="25"/>
      <c r="J619" s="26"/>
      <c r="K619" s="26"/>
      <c r="L619" s="7" t="s">
        <v>26</v>
      </c>
    </row>
    <row r="620" customFormat="false" ht="51" hidden="false" customHeight="false" outlineLevel="0" collapsed="false">
      <c r="A620" s="19" t="n">
        <v>607</v>
      </c>
      <c r="B620" s="20" t="s">
        <v>822</v>
      </c>
      <c r="C620" s="21" t="s">
        <v>493</v>
      </c>
      <c r="D620" s="19" t="n">
        <v>1978</v>
      </c>
      <c r="E620" s="22" t="n">
        <v>17390</v>
      </c>
      <c r="F620" s="22" t="n">
        <f aca="false">E620-G620</f>
        <v>17390</v>
      </c>
      <c r="G620" s="23" t="n">
        <v>0</v>
      </c>
      <c r="H620" s="25"/>
      <c r="I620" s="25"/>
      <c r="J620" s="26"/>
      <c r="K620" s="26"/>
      <c r="L620" s="7" t="s">
        <v>26</v>
      </c>
    </row>
    <row r="621" customFormat="false" ht="51" hidden="false" customHeight="false" outlineLevel="0" collapsed="false">
      <c r="A621" s="19" t="n">
        <v>608</v>
      </c>
      <c r="B621" s="20" t="s">
        <v>823</v>
      </c>
      <c r="C621" s="21" t="s">
        <v>493</v>
      </c>
      <c r="D621" s="19" t="n">
        <v>1978</v>
      </c>
      <c r="E621" s="22" t="n">
        <v>1630</v>
      </c>
      <c r="F621" s="22" t="n">
        <f aca="false">E621-G621</f>
        <v>1630</v>
      </c>
      <c r="G621" s="23" t="n">
        <v>0</v>
      </c>
      <c r="H621" s="25"/>
      <c r="I621" s="25"/>
      <c r="J621" s="26"/>
      <c r="K621" s="26"/>
      <c r="L621" s="7" t="s">
        <v>26</v>
      </c>
    </row>
    <row r="622" customFormat="false" ht="51" hidden="false" customHeight="false" outlineLevel="0" collapsed="false">
      <c r="A622" s="19" t="n">
        <v>609</v>
      </c>
      <c r="B622" s="20" t="s">
        <v>824</v>
      </c>
      <c r="C622" s="21" t="s">
        <v>493</v>
      </c>
      <c r="D622" s="19" t="n">
        <v>1978</v>
      </c>
      <c r="E622" s="22" t="n">
        <v>1630</v>
      </c>
      <c r="F622" s="22" t="n">
        <f aca="false">E622-G622</f>
        <v>1630</v>
      </c>
      <c r="G622" s="23" t="n">
        <v>0</v>
      </c>
      <c r="H622" s="25"/>
      <c r="I622" s="25"/>
      <c r="J622" s="26"/>
      <c r="K622" s="26"/>
      <c r="L622" s="7" t="s">
        <v>26</v>
      </c>
    </row>
    <row r="623" customFormat="false" ht="51" hidden="false" customHeight="false" outlineLevel="0" collapsed="false">
      <c r="A623" s="19" t="n">
        <v>610</v>
      </c>
      <c r="B623" s="20" t="s">
        <v>825</v>
      </c>
      <c r="C623" s="21" t="s">
        <v>493</v>
      </c>
      <c r="D623" s="19" t="n">
        <v>1983</v>
      </c>
      <c r="E623" s="22" t="n">
        <v>1630</v>
      </c>
      <c r="F623" s="22" t="n">
        <f aca="false">E623-G623</f>
        <v>1630</v>
      </c>
      <c r="G623" s="23" t="n">
        <v>0</v>
      </c>
      <c r="H623" s="25"/>
      <c r="I623" s="25"/>
      <c r="J623" s="26"/>
      <c r="K623" s="26"/>
      <c r="L623" s="7" t="s">
        <v>26</v>
      </c>
    </row>
    <row r="624" customFormat="false" ht="63.75" hidden="false" customHeight="false" outlineLevel="0" collapsed="false">
      <c r="A624" s="19" t="n">
        <v>611</v>
      </c>
      <c r="B624" s="20" t="s">
        <v>826</v>
      </c>
      <c r="C624" s="21" t="s">
        <v>493</v>
      </c>
      <c r="D624" s="19" t="n">
        <v>1983</v>
      </c>
      <c r="E624" s="22" t="n">
        <v>3260</v>
      </c>
      <c r="F624" s="22" t="n">
        <f aca="false">E624-G624</f>
        <v>3260</v>
      </c>
      <c r="G624" s="23" t="n">
        <v>0</v>
      </c>
      <c r="H624" s="25"/>
      <c r="I624" s="25"/>
      <c r="J624" s="26"/>
      <c r="K624" s="26"/>
      <c r="L624" s="7" t="s">
        <v>26</v>
      </c>
    </row>
    <row r="625" customFormat="false" ht="51" hidden="false" customHeight="false" outlineLevel="0" collapsed="false">
      <c r="A625" s="19" t="n">
        <v>612</v>
      </c>
      <c r="B625" s="20" t="s">
        <v>827</v>
      </c>
      <c r="C625" s="21" t="s">
        <v>493</v>
      </c>
      <c r="D625" s="19" t="n">
        <v>1985</v>
      </c>
      <c r="E625" s="22" t="n">
        <v>10870</v>
      </c>
      <c r="F625" s="22" t="n">
        <f aca="false">E625-G625</f>
        <v>10870</v>
      </c>
      <c r="G625" s="23" t="n">
        <v>0</v>
      </c>
      <c r="H625" s="25"/>
      <c r="I625" s="25"/>
      <c r="J625" s="26"/>
      <c r="K625" s="26"/>
      <c r="L625" s="7" t="s">
        <v>26</v>
      </c>
    </row>
    <row r="626" customFormat="false" ht="51" hidden="false" customHeight="false" outlineLevel="0" collapsed="false">
      <c r="A626" s="19" t="n">
        <v>613</v>
      </c>
      <c r="B626" s="20" t="s">
        <v>828</v>
      </c>
      <c r="C626" s="21" t="s">
        <v>493</v>
      </c>
      <c r="D626" s="19" t="n">
        <v>1981</v>
      </c>
      <c r="E626" s="22" t="n">
        <v>7610</v>
      </c>
      <c r="F626" s="22" t="n">
        <f aca="false">E626-G626</f>
        <v>7610</v>
      </c>
      <c r="G626" s="23" t="n">
        <v>0</v>
      </c>
      <c r="H626" s="25"/>
      <c r="I626" s="25"/>
      <c r="J626" s="26"/>
      <c r="K626" s="26"/>
      <c r="L626" s="7" t="s">
        <v>26</v>
      </c>
    </row>
    <row r="627" customFormat="false" ht="39.75" hidden="false" customHeight="true" outlineLevel="0" collapsed="false">
      <c r="A627" s="19" t="n">
        <v>614</v>
      </c>
      <c r="B627" s="20" t="s">
        <v>829</v>
      </c>
      <c r="C627" s="21" t="s">
        <v>493</v>
      </c>
      <c r="D627" s="19" t="n">
        <v>1972</v>
      </c>
      <c r="E627" s="22" t="n">
        <v>3260</v>
      </c>
      <c r="F627" s="22" t="n">
        <f aca="false">E627-G627</f>
        <v>3260</v>
      </c>
      <c r="G627" s="23" t="n">
        <v>0</v>
      </c>
      <c r="H627" s="25"/>
      <c r="I627" s="25"/>
      <c r="J627" s="26"/>
      <c r="K627" s="26"/>
      <c r="L627" s="7" t="s">
        <v>26</v>
      </c>
    </row>
    <row r="628" customFormat="false" ht="51" hidden="false" customHeight="false" outlineLevel="0" collapsed="false">
      <c r="A628" s="19" t="n">
        <v>615</v>
      </c>
      <c r="B628" s="20" t="s">
        <v>830</v>
      </c>
      <c r="C628" s="21" t="s">
        <v>493</v>
      </c>
      <c r="D628" s="19" t="n">
        <v>1991</v>
      </c>
      <c r="E628" s="22" t="n">
        <v>3260</v>
      </c>
      <c r="F628" s="22" t="n">
        <f aca="false">E628-G628</f>
        <v>3260</v>
      </c>
      <c r="G628" s="23" t="n">
        <v>0</v>
      </c>
      <c r="H628" s="25"/>
      <c r="I628" s="25"/>
      <c r="J628" s="26"/>
      <c r="K628" s="26"/>
      <c r="L628" s="7" t="s">
        <v>26</v>
      </c>
    </row>
    <row r="629" customFormat="false" ht="51" hidden="false" customHeight="false" outlineLevel="0" collapsed="false">
      <c r="A629" s="19" t="n">
        <v>616</v>
      </c>
      <c r="B629" s="20" t="s">
        <v>831</v>
      </c>
      <c r="C629" s="21" t="s">
        <v>493</v>
      </c>
      <c r="D629" s="19" t="n">
        <v>1991</v>
      </c>
      <c r="E629" s="22" t="n">
        <v>19560</v>
      </c>
      <c r="F629" s="22" t="n">
        <f aca="false">E629-G629</f>
        <v>19560</v>
      </c>
      <c r="G629" s="23" t="n">
        <v>0</v>
      </c>
      <c r="H629" s="25"/>
      <c r="I629" s="25"/>
      <c r="J629" s="26"/>
      <c r="K629" s="26"/>
      <c r="L629" s="7" t="s">
        <v>26</v>
      </c>
    </row>
    <row r="630" customFormat="false" ht="51" hidden="false" customHeight="false" outlineLevel="0" collapsed="false">
      <c r="A630" s="19" t="n">
        <v>617</v>
      </c>
      <c r="B630" s="20" t="s">
        <v>832</v>
      </c>
      <c r="C630" s="21" t="s">
        <v>493</v>
      </c>
      <c r="D630" s="19" t="n">
        <v>1993</v>
      </c>
      <c r="E630" s="22" t="n">
        <v>44340</v>
      </c>
      <c r="F630" s="22" t="n">
        <f aca="false">E630-G630</f>
        <v>44340</v>
      </c>
      <c r="G630" s="23" t="n">
        <v>0</v>
      </c>
      <c r="H630" s="25"/>
      <c r="I630" s="25"/>
      <c r="J630" s="26"/>
      <c r="K630" s="26"/>
      <c r="L630" s="7" t="s">
        <v>26</v>
      </c>
    </row>
    <row r="631" customFormat="false" ht="51" hidden="false" customHeight="false" outlineLevel="0" collapsed="false">
      <c r="A631" s="19" t="n">
        <v>618</v>
      </c>
      <c r="B631" s="20" t="s">
        <v>833</v>
      </c>
      <c r="C631" s="21" t="s">
        <v>493</v>
      </c>
      <c r="D631" s="19" t="n">
        <v>1984</v>
      </c>
      <c r="E631" s="22" t="n">
        <v>236710</v>
      </c>
      <c r="F631" s="22" t="n">
        <f aca="false">E631-G631</f>
        <v>236710</v>
      </c>
      <c r="G631" s="23" t="n">
        <v>0</v>
      </c>
      <c r="H631" s="25"/>
      <c r="I631" s="25"/>
      <c r="J631" s="26"/>
      <c r="K631" s="26"/>
      <c r="L631" s="7" t="s">
        <v>26</v>
      </c>
    </row>
    <row r="632" customFormat="false" ht="51" hidden="false" customHeight="false" outlineLevel="0" collapsed="false">
      <c r="A632" s="19" t="n">
        <v>619</v>
      </c>
      <c r="B632" s="20" t="s">
        <v>834</v>
      </c>
      <c r="C632" s="21" t="s">
        <v>493</v>
      </c>
      <c r="D632" s="19" t="n">
        <v>1978</v>
      </c>
      <c r="E632" s="22" t="n">
        <v>87970</v>
      </c>
      <c r="F632" s="22" t="n">
        <f aca="false">E632-G632</f>
        <v>87970</v>
      </c>
      <c r="G632" s="23" t="n">
        <v>0</v>
      </c>
      <c r="H632" s="25"/>
      <c r="I632" s="25"/>
      <c r="J632" s="26"/>
      <c r="K632" s="26"/>
      <c r="L632" s="7" t="s">
        <v>26</v>
      </c>
    </row>
    <row r="633" customFormat="false" ht="51" hidden="false" customHeight="false" outlineLevel="0" collapsed="false">
      <c r="A633" s="19" t="n">
        <v>620</v>
      </c>
      <c r="B633" s="20" t="s">
        <v>835</v>
      </c>
      <c r="C633" s="21" t="s">
        <v>493</v>
      </c>
      <c r="D633" s="19" t="n">
        <v>1978</v>
      </c>
      <c r="E633" s="22" t="n">
        <v>100540</v>
      </c>
      <c r="F633" s="22" t="n">
        <f aca="false">E633-G633</f>
        <v>100540</v>
      </c>
      <c r="G633" s="23" t="n">
        <v>0</v>
      </c>
      <c r="H633" s="25"/>
      <c r="I633" s="25"/>
      <c r="J633" s="26"/>
      <c r="K633" s="26"/>
      <c r="L633" s="7" t="s">
        <v>26</v>
      </c>
    </row>
    <row r="634" customFormat="false" ht="51" hidden="false" customHeight="false" outlineLevel="0" collapsed="false">
      <c r="A634" s="19" t="n">
        <v>621</v>
      </c>
      <c r="B634" s="20" t="s">
        <v>836</v>
      </c>
      <c r="C634" s="21" t="s">
        <v>493</v>
      </c>
      <c r="D634" s="19" t="n">
        <v>1978</v>
      </c>
      <c r="E634" s="22" t="n">
        <v>20590</v>
      </c>
      <c r="F634" s="22" t="n">
        <f aca="false">E634-G634</f>
        <v>20590</v>
      </c>
      <c r="G634" s="23" t="n">
        <v>0</v>
      </c>
      <c r="H634" s="25"/>
      <c r="I634" s="25"/>
      <c r="J634" s="26"/>
      <c r="K634" s="26"/>
      <c r="L634" s="7" t="s">
        <v>26</v>
      </c>
    </row>
    <row r="635" customFormat="false" ht="51" hidden="false" customHeight="false" outlineLevel="0" collapsed="false">
      <c r="A635" s="19" t="n">
        <v>622</v>
      </c>
      <c r="B635" s="20" t="s">
        <v>837</v>
      </c>
      <c r="C635" s="21" t="s">
        <v>493</v>
      </c>
      <c r="D635" s="19" t="n">
        <v>1978</v>
      </c>
      <c r="E635" s="22" t="n">
        <v>14910</v>
      </c>
      <c r="F635" s="22" t="n">
        <f aca="false">E635-G635</f>
        <v>14910</v>
      </c>
      <c r="G635" s="23" t="n">
        <v>0</v>
      </c>
      <c r="H635" s="25"/>
      <c r="I635" s="25"/>
      <c r="J635" s="26"/>
      <c r="K635" s="26"/>
      <c r="L635" s="7" t="s">
        <v>26</v>
      </c>
    </row>
    <row r="636" customFormat="false" ht="54" hidden="false" customHeight="true" outlineLevel="0" collapsed="false">
      <c r="A636" s="19" t="n">
        <v>623</v>
      </c>
      <c r="B636" s="20" t="s">
        <v>837</v>
      </c>
      <c r="C636" s="21" t="s">
        <v>493</v>
      </c>
      <c r="D636" s="19" t="n">
        <v>1978</v>
      </c>
      <c r="E636" s="22" t="n">
        <v>14910</v>
      </c>
      <c r="F636" s="22" t="n">
        <f aca="false">E636-G636</f>
        <v>14910</v>
      </c>
      <c r="G636" s="23" t="n">
        <v>0</v>
      </c>
      <c r="H636" s="25"/>
      <c r="I636" s="25"/>
      <c r="J636" s="26"/>
      <c r="K636" s="26"/>
      <c r="L636" s="7" t="s">
        <v>26</v>
      </c>
    </row>
    <row r="637" customFormat="false" ht="63.75" hidden="false" customHeight="false" outlineLevel="0" collapsed="false">
      <c r="A637" s="19" t="n">
        <v>624</v>
      </c>
      <c r="B637" s="20" t="s">
        <v>838</v>
      </c>
      <c r="C637" s="21" t="s">
        <v>493</v>
      </c>
      <c r="D637" s="19" t="n">
        <v>1978</v>
      </c>
      <c r="E637" s="22" t="n">
        <v>25130</v>
      </c>
      <c r="F637" s="22" t="n">
        <f aca="false">E637-G637</f>
        <v>25130</v>
      </c>
      <c r="G637" s="23" t="n">
        <v>0</v>
      </c>
      <c r="H637" s="25"/>
      <c r="I637" s="25"/>
      <c r="J637" s="26"/>
      <c r="K637" s="26"/>
      <c r="L637" s="7" t="s">
        <v>26</v>
      </c>
    </row>
    <row r="638" customFormat="false" ht="51" hidden="false" customHeight="false" outlineLevel="0" collapsed="false">
      <c r="A638" s="19" t="n">
        <v>625</v>
      </c>
      <c r="B638" s="20" t="s">
        <v>839</v>
      </c>
      <c r="C638" s="21" t="s">
        <v>493</v>
      </c>
      <c r="D638" s="19" t="n">
        <v>1978</v>
      </c>
      <c r="E638" s="22" t="n">
        <v>5620</v>
      </c>
      <c r="F638" s="22" t="n">
        <f aca="false">E638-G638</f>
        <v>5620</v>
      </c>
      <c r="G638" s="23" t="n">
        <v>0</v>
      </c>
      <c r="H638" s="25"/>
      <c r="I638" s="25"/>
      <c r="J638" s="26"/>
      <c r="K638" s="26"/>
      <c r="L638" s="7" t="s">
        <v>26</v>
      </c>
    </row>
    <row r="639" customFormat="false" ht="51" hidden="false" customHeight="false" outlineLevel="0" collapsed="false">
      <c r="A639" s="19" t="n">
        <v>626</v>
      </c>
      <c r="B639" s="20" t="s">
        <v>840</v>
      </c>
      <c r="C639" s="21" t="s">
        <v>493</v>
      </c>
      <c r="D639" s="19" t="n">
        <v>1978</v>
      </c>
      <c r="E639" s="22" t="n">
        <v>12430</v>
      </c>
      <c r="F639" s="22" t="n">
        <f aca="false">E639-G639</f>
        <v>12430</v>
      </c>
      <c r="G639" s="23" t="n">
        <v>0</v>
      </c>
      <c r="H639" s="25"/>
      <c r="I639" s="25"/>
      <c r="J639" s="26"/>
      <c r="K639" s="26"/>
      <c r="L639" s="7" t="s">
        <v>26</v>
      </c>
    </row>
    <row r="640" customFormat="false" ht="51" hidden="false" customHeight="false" outlineLevel="0" collapsed="false">
      <c r="A640" s="19" t="n">
        <v>627</v>
      </c>
      <c r="B640" s="20" t="s">
        <v>841</v>
      </c>
      <c r="C640" s="21" t="s">
        <v>493</v>
      </c>
      <c r="D640" s="19" t="n">
        <v>1978</v>
      </c>
      <c r="E640" s="22" t="n">
        <v>16850</v>
      </c>
      <c r="F640" s="22" t="n">
        <f aca="false">E640-G640</f>
        <v>16850</v>
      </c>
      <c r="G640" s="23" t="n">
        <v>0</v>
      </c>
      <c r="H640" s="25"/>
      <c r="I640" s="25"/>
      <c r="J640" s="26"/>
      <c r="K640" s="26"/>
      <c r="L640" s="7" t="s">
        <v>26</v>
      </c>
    </row>
    <row r="641" customFormat="false" ht="51" hidden="false" customHeight="false" outlineLevel="0" collapsed="false">
      <c r="A641" s="19" t="n">
        <v>628</v>
      </c>
      <c r="B641" s="20" t="s">
        <v>842</v>
      </c>
      <c r="C641" s="21" t="s">
        <v>493</v>
      </c>
      <c r="D641" s="19" t="n">
        <v>1978</v>
      </c>
      <c r="E641" s="22" t="n">
        <v>16850</v>
      </c>
      <c r="F641" s="22" t="n">
        <f aca="false">E641-G641</f>
        <v>16850</v>
      </c>
      <c r="G641" s="23" t="n">
        <v>0</v>
      </c>
      <c r="H641" s="25"/>
      <c r="I641" s="25"/>
      <c r="J641" s="26"/>
      <c r="K641" s="26"/>
      <c r="L641" s="7" t="s">
        <v>26</v>
      </c>
    </row>
    <row r="642" customFormat="false" ht="51" hidden="false" customHeight="false" outlineLevel="0" collapsed="false">
      <c r="A642" s="19" t="n">
        <v>629</v>
      </c>
      <c r="B642" s="20" t="s">
        <v>843</v>
      </c>
      <c r="C642" s="21" t="s">
        <v>493</v>
      </c>
      <c r="D642" s="19" t="n">
        <v>1978</v>
      </c>
      <c r="E642" s="22" t="n">
        <v>40250</v>
      </c>
      <c r="F642" s="22" t="n">
        <f aca="false">E642-G642</f>
        <v>40250</v>
      </c>
      <c r="G642" s="23" t="n">
        <v>0</v>
      </c>
      <c r="H642" s="25"/>
      <c r="I642" s="25"/>
      <c r="J642" s="26"/>
      <c r="K642" s="26"/>
      <c r="L642" s="7" t="s">
        <v>26</v>
      </c>
    </row>
    <row r="643" customFormat="false" ht="51" hidden="false" customHeight="false" outlineLevel="0" collapsed="false">
      <c r="A643" s="19" t="n">
        <v>630</v>
      </c>
      <c r="B643" s="20" t="s">
        <v>844</v>
      </c>
      <c r="C643" s="21" t="s">
        <v>493</v>
      </c>
      <c r="D643" s="19" t="n">
        <v>1978</v>
      </c>
      <c r="E643" s="22" t="n">
        <v>20710</v>
      </c>
      <c r="F643" s="22" t="n">
        <f aca="false">E643-G643</f>
        <v>20710</v>
      </c>
      <c r="G643" s="23" t="n">
        <v>0</v>
      </c>
      <c r="H643" s="25"/>
      <c r="I643" s="25"/>
      <c r="J643" s="26"/>
      <c r="K643" s="26"/>
      <c r="L643" s="7" t="s">
        <v>26</v>
      </c>
    </row>
    <row r="644" customFormat="false" ht="51" hidden="false" customHeight="false" outlineLevel="0" collapsed="false">
      <c r="A644" s="19" t="n">
        <v>631</v>
      </c>
      <c r="B644" s="20" t="s">
        <v>845</v>
      </c>
      <c r="C644" s="21" t="s">
        <v>493</v>
      </c>
      <c r="D644" s="19" t="n">
        <v>1978</v>
      </c>
      <c r="E644" s="22" t="n">
        <v>20710</v>
      </c>
      <c r="F644" s="22" t="n">
        <f aca="false">E644-G644</f>
        <v>20710</v>
      </c>
      <c r="G644" s="23" t="n">
        <v>0</v>
      </c>
      <c r="H644" s="25"/>
      <c r="I644" s="25"/>
      <c r="J644" s="26"/>
      <c r="K644" s="26"/>
      <c r="L644" s="7" t="s">
        <v>26</v>
      </c>
    </row>
    <row r="645" customFormat="false" ht="51" hidden="false" customHeight="false" outlineLevel="0" collapsed="false">
      <c r="A645" s="19" t="n">
        <v>632</v>
      </c>
      <c r="B645" s="20" t="s">
        <v>846</v>
      </c>
      <c r="C645" s="21" t="s">
        <v>493</v>
      </c>
      <c r="D645" s="19" t="n">
        <v>1978</v>
      </c>
      <c r="E645" s="22" t="n">
        <v>9940</v>
      </c>
      <c r="F645" s="22" t="n">
        <f aca="false">E645-G645</f>
        <v>9940</v>
      </c>
      <c r="G645" s="23" t="n">
        <v>0</v>
      </c>
      <c r="H645" s="25"/>
      <c r="I645" s="25"/>
      <c r="J645" s="26"/>
      <c r="K645" s="26"/>
      <c r="L645" s="7" t="s">
        <v>26</v>
      </c>
    </row>
    <row r="646" customFormat="false" ht="51" hidden="false" customHeight="false" outlineLevel="0" collapsed="false">
      <c r="A646" s="19" t="n">
        <v>633</v>
      </c>
      <c r="B646" s="20" t="s">
        <v>846</v>
      </c>
      <c r="C646" s="21" t="s">
        <v>493</v>
      </c>
      <c r="D646" s="19" t="n">
        <v>1978</v>
      </c>
      <c r="E646" s="22" t="n">
        <v>9940</v>
      </c>
      <c r="F646" s="22" t="n">
        <f aca="false">E646-G646</f>
        <v>9940</v>
      </c>
      <c r="G646" s="23" t="n">
        <v>0</v>
      </c>
      <c r="H646" s="25"/>
      <c r="I646" s="25"/>
      <c r="J646" s="26"/>
      <c r="K646" s="26"/>
      <c r="L646" s="7" t="s">
        <v>26</v>
      </c>
    </row>
    <row r="647" customFormat="false" ht="51" hidden="false" customHeight="false" outlineLevel="0" collapsed="false">
      <c r="A647" s="19" t="n">
        <v>634</v>
      </c>
      <c r="B647" s="20" t="s">
        <v>847</v>
      </c>
      <c r="C647" s="21" t="s">
        <v>493</v>
      </c>
      <c r="D647" s="19" t="n">
        <v>1978</v>
      </c>
      <c r="E647" s="22" t="n">
        <v>23400</v>
      </c>
      <c r="F647" s="22" t="n">
        <f aca="false">E647-G647</f>
        <v>23400</v>
      </c>
      <c r="G647" s="23" t="n">
        <v>0</v>
      </c>
      <c r="H647" s="25"/>
      <c r="I647" s="25"/>
      <c r="J647" s="26"/>
      <c r="K647" s="26"/>
      <c r="L647" s="7" t="s">
        <v>26</v>
      </c>
    </row>
    <row r="648" customFormat="false" ht="51" hidden="false" customHeight="false" outlineLevel="0" collapsed="false">
      <c r="A648" s="19" t="n">
        <v>635</v>
      </c>
      <c r="B648" s="20" t="s">
        <v>848</v>
      </c>
      <c r="C648" s="21" t="s">
        <v>493</v>
      </c>
      <c r="D648" s="19" t="n">
        <v>1978</v>
      </c>
      <c r="E648" s="22" t="n">
        <v>8990</v>
      </c>
      <c r="F648" s="22" t="n">
        <f aca="false">E648-G648</f>
        <v>8990</v>
      </c>
      <c r="G648" s="23" t="n">
        <v>0</v>
      </c>
      <c r="H648" s="25"/>
      <c r="I648" s="25"/>
      <c r="J648" s="26"/>
      <c r="K648" s="26"/>
      <c r="L648" s="7" t="s">
        <v>26</v>
      </c>
    </row>
    <row r="649" customFormat="false" ht="51" hidden="false" customHeight="false" outlineLevel="0" collapsed="false">
      <c r="A649" s="19" t="n">
        <v>636</v>
      </c>
      <c r="B649" s="20" t="s">
        <v>849</v>
      </c>
      <c r="C649" s="21" t="s">
        <v>493</v>
      </c>
      <c r="D649" s="19" t="n">
        <v>1984</v>
      </c>
      <c r="E649" s="22" t="n">
        <v>236710</v>
      </c>
      <c r="F649" s="22" t="n">
        <f aca="false">E649-G649</f>
        <v>236710</v>
      </c>
      <c r="G649" s="23" t="n">
        <v>0</v>
      </c>
      <c r="H649" s="25"/>
      <c r="I649" s="25"/>
      <c r="J649" s="26"/>
      <c r="K649" s="26"/>
      <c r="L649" s="7" t="s">
        <v>26</v>
      </c>
    </row>
    <row r="650" customFormat="false" ht="51" hidden="false" customHeight="false" outlineLevel="0" collapsed="false">
      <c r="A650" s="19" t="n">
        <v>637</v>
      </c>
      <c r="B650" s="20" t="s">
        <v>850</v>
      </c>
      <c r="C650" s="21" t="s">
        <v>493</v>
      </c>
      <c r="D650" s="19" t="n">
        <v>1989</v>
      </c>
      <c r="E650" s="22" t="n">
        <v>228210</v>
      </c>
      <c r="F650" s="22" t="n">
        <f aca="false">E650-G650</f>
        <v>228210</v>
      </c>
      <c r="G650" s="23" t="n">
        <v>0</v>
      </c>
      <c r="H650" s="25"/>
      <c r="I650" s="25"/>
      <c r="J650" s="26"/>
      <c r="K650" s="26"/>
      <c r="L650" s="7" t="s">
        <v>26</v>
      </c>
    </row>
    <row r="651" customFormat="false" ht="38.25" hidden="false" customHeight="false" outlineLevel="0" collapsed="false">
      <c r="A651" s="19" t="n">
        <v>638</v>
      </c>
      <c r="B651" s="20" t="s">
        <v>851</v>
      </c>
      <c r="C651" s="21" t="s">
        <v>493</v>
      </c>
      <c r="D651" s="19" t="n">
        <v>1995</v>
      </c>
      <c r="E651" s="22" t="n">
        <v>36070</v>
      </c>
      <c r="F651" s="22" t="n">
        <f aca="false">E651-G651</f>
        <v>36070</v>
      </c>
      <c r="G651" s="23" t="n">
        <v>0</v>
      </c>
      <c r="H651" s="25"/>
      <c r="I651" s="25"/>
      <c r="J651" s="26"/>
      <c r="K651" s="26"/>
      <c r="L651" s="7" t="s">
        <v>26</v>
      </c>
    </row>
    <row r="652" customFormat="false" ht="51" hidden="false" customHeight="false" outlineLevel="0" collapsed="false">
      <c r="A652" s="19" t="n">
        <v>639</v>
      </c>
      <c r="B652" s="20" t="s">
        <v>852</v>
      </c>
      <c r="C652" s="21" t="s">
        <v>493</v>
      </c>
      <c r="D652" s="19" t="n">
        <v>1996</v>
      </c>
      <c r="E652" s="22" t="n">
        <v>88230</v>
      </c>
      <c r="F652" s="22" t="n">
        <f aca="false">E652-G652</f>
        <v>88230</v>
      </c>
      <c r="G652" s="23" t="n">
        <v>0</v>
      </c>
      <c r="H652" s="25"/>
      <c r="I652" s="25"/>
      <c r="J652" s="26"/>
      <c r="K652" s="26"/>
      <c r="L652" s="7" t="s">
        <v>26</v>
      </c>
    </row>
    <row r="653" customFormat="false" ht="51" hidden="false" customHeight="false" outlineLevel="0" collapsed="false">
      <c r="A653" s="19" t="n">
        <v>640</v>
      </c>
      <c r="B653" s="20" t="s">
        <v>853</v>
      </c>
      <c r="C653" s="21" t="s">
        <v>493</v>
      </c>
      <c r="D653" s="19" t="n">
        <v>1996</v>
      </c>
      <c r="E653" s="22" t="n">
        <v>10010</v>
      </c>
      <c r="F653" s="22" t="n">
        <f aca="false">E653-G653</f>
        <v>10010</v>
      </c>
      <c r="G653" s="23" t="n">
        <v>0</v>
      </c>
      <c r="H653" s="25"/>
      <c r="I653" s="25"/>
      <c r="J653" s="26"/>
      <c r="K653" s="26"/>
      <c r="L653" s="7" t="s">
        <v>26</v>
      </c>
    </row>
    <row r="654" customFormat="false" ht="51" hidden="false" customHeight="false" outlineLevel="0" collapsed="false">
      <c r="A654" s="19" t="n">
        <v>641</v>
      </c>
      <c r="B654" s="20" t="s">
        <v>854</v>
      </c>
      <c r="C654" s="21" t="s">
        <v>493</v>
      </c>
      <c r="D654" s="19" t="n">
        <v>1996</v>
      </c>
      <c r="E654" s="22" t="n">
        <v>41690</v>
      </c>
      <c r="F654" s="22" t="n">
        <f aca="false">E654-G654</f>
        <v>41690</v>
      </c>
      <c r="G654" s="23" t="n">
        <v>0</v>
      </c>
      <c r="H654" s="25"/>
      <c r="I654" s="25"/>
      <c r="J654" s="26"/>
      <c r="K654" s="26"/>
      <c r="L654" s="7" t="s">
        <v>26</v>
      </c>
    </row>
    <row r="655" customFormat="false" ht="51" hidden="false" customHeight="false" outlineLevel="0" collapsed="false">
      <c r="A655" s="19" t="n">
        <v>642</v>
      </c>
      <c r="B655" s="20" t="s">
        <v>855</v>
      </c>
      <c r="C655" s="21" t="s">
        <v>493</v>
      </c>
      <c r="D655" s="19" t="n">
        <v>1996</v>
      </c>
      <c r="E655" s="22" t="n">
        <v>66710</v>
      </c>
      <c r="F655" s="22" t="n">
        <f aca="false">E655-G655</f>
        <v>66710</v>
      </c>
      <c r="G655" s="23" t="n">
        <v>0</v>
      </c>
      <c r="H655" s="25"/>
      <c r="I655" s="25"/>
      <c r="J655" s="26"/>
      <c r="K655" s="26"/>
      <c r="L655" s="7" t="s">
        <v>26</v>
      </c>
    </row>
    <row r="656" customFormat="false" ht="51" hidden="false" customHeight="false" outlineLevel="0" collapsed="false">
      <c r="A656" s="19" t="n">
        <v>643</v>
      </c>
      <c r="B656" s="20" t="s">
        <v>856</v>
      </c>
      <c r="C656" s="21" t="s">
        <v>493</v>
      </c>
      <c r="D656" s="19" t="n">
        <v>1996</v>
      </c>
      <c r="E656" s="22" t="n">
        <v>18560</v>
      </c>
      <c r="F656" s="22" t="n">
        <f aca="false">E656-G656</f>
        <v>18560</v>
      </c>
      <c r="G656" s="23" t="n">
        <v>0</v>
      </c>
      <c r="H656" s="25"/>
      <c r="I656" s="25"/>
      <c r="J656" s="26"/>
      <c r="K656" s="26"/>
      <c r="L656" s="7" t="s">
        <v>26</v>
      </c>
    </row>
    <row r="657" customFormat="false" ht="63.75" hidden="false" customHeight="false" outlineLevel="0" collapsed="false">
      <c r="A657" s="19" t="n">
        <v>644</v>
      </c>
      <c r="B657" s="20" t="s">
        <v>857</v>
      </c>
      <c r="C657" s="21" t="s">
        <v>493</v>
      </c>
      <c r="D657" s="19" t="n">
        <v>1997</v>
      </c>
      <c r="E657" s="22" t="n">
        <v>6520</v>
      </c>
      <c r="F657" s="22" t="n">
        <f aca="false">E657-G657</f>
        <v>6520</v>
      </c>
      <c r="G657" s="23" t="n">
        <v>0</v>
      </c>
      <c r="H657" s="25"/>
      <c r="I657" s="25"/>
      <c r="J657" s="26"/>
      <c r="K657" s="26"/>
      <c r="L657" s="7" t="s">
        <v>26</v>
      </c>
    </row>
    <row r="658" customFormat="false" ht="63.75" hidden="false" customHeight="false" outlineLevel="0" collapsed="false">
      <c r="A658" s="19" t="n">
        <v>645</v>
      </c>
      <c r="B658" s="20" t="s">
        <v>858</v>
      </c>
      <c r="C658" s="21" t="s">
        <v>493</v>
      </c>
      <c r="D658" s="19" t="n">
        <v>1997</v>
      </c>
      <c r="E658" s="22" t="n">
        <v>8690</v>
      </c>
      <c r="F658" s="22" t="n">
        <f aca="false">E658-G658</f>
        <v>8690</v>
      </c>
      <c r="G658" s="23" t="n">
        <v>0</v>
      </c>
      <c r="H658" s="25"/>
      <c r="I658" s="25"/>
      <c r="J658" s="26"/>
      <c r="K658" s="26"/>
      <c r="L658" s="7" t="s">
        <v>26</v>
      </c>
    </row>
    <row r="659" customFormat="false" ht="51" hidden="false" customHeight="false" outlineLevel="0" collapsed="false">
      <c r="A659" s="19" t="n">
        <v>646</v>
      </c>
      <c r="B659" s="20" t="s">
        <v>859</v>
      </c>
      <c r="C659" s="21" t="s">
        <v>493</v>
      </c>
      <c r="D659" s="19" t="n">
        <v>1997</v>
      </c>
      <c r="E659" s="22" t="n">
        <v>26290</v>
      </c>
      <c r="F659" s="22" t="n">
        <f aca="false">E659-G659</f>
        <v>26290</v>
      </c>
      <c r="G659" s="23" t="n">
        <v>0</v>
      </c>
      <c r="H659" s="25"/>
      <c r="I659" s="25"/>
      <c r="J659" s="26"/>
      <c r="K659" s="26"/>
      <c r="L659" s="7" t="s">
        <v>26</v>
      </c>
    </row>
    <row r="660" customFormat="false" ht="51" hidden="false" customHeight="false" outlineLevel="0" collapsed="false">
      <c r="A660" s="19" t="n">
        <v>647</v>
      </c>
      <c r="B660" s="20" t="s">
        <v>860</v>
      </c>
      <c r="C660" s="21" t="s">
        <v>493</v>
      </c>
      <c r="D660" s="19" t="n">
        <v>1997</v>
      </c>
      <c r="E660" s="22" t="n">
        <v>19840</v>
      </c>
      <c r="F660" s="22" t="n">
        <f aca="false">E660-G660</f>
        <v>19840</v>
      </c>
      <c r="G660" s="23" t="n">
        <v>0</v>
      </c>
      <c r="H660" s="25"/>
      <c r="I660" s="25"/>
      <c r="J660" s="26"/>
      <c r="K660" s="26"/>
      <c r="L660" s="7" t="s">
        <v>26</v>
      </c>
    </row>
    <row r="661" customFormat="false" ht="51" hidden="false" customHeight="false" outlineLevel="0" collapsed="false">
      <c r="A661" s="19" t="n">
        <v>648</v>
      </c>
      <c r="B661" s="20" t="s">
        <v>861</v>
      </c>
      <c r="C661" s="21" t="s">
        <v>493</v>
      </c>
      <c r="D661" s="19" t="n">
        <v>1997</v>
      </c>
      <c r="E661" s="22" t="n">
        <v>27850</v>
      </c>
      <c r="F661" s="22" t="n">
        <f aca="false">E661-G661</f>
        <v>27850</v>
      </c>
      <c r="G661" s="23" t="n">
        <v>0</v>
      </c>
      <c r="H661" s="25"/>
      <c r="I661" s="25"/>
      <c r="J661" s="26"/>
      <c r="K661" s="26"/>
      <c r="L661" s="7" t="s">
        <v>26</v>
      </c>
    </row>
    <row r="662" customFormat="false" ht="51" hidden="false" customHeight="false" outlineLevel="0" collapsed="false">
      <c r="A662" s="19" t="n">
        <v>649</v>
      </c>
      <c r="B662" s="20" t="s">
        <v>862</v>
      </c>
      <c r="C662" s="21" t="s">
        <v>493</v>
      </c>
      <c r="D662" s="19" t="n">
        <v>1997</v>
      </c>
      <c r="E662" s="22" t="n">
        <v>43360</v>
      </c>
      <c r="F662" s="22" t="n">
        <f aca="false">E662-G662</f>
        <v>43360</v>
      </c>
      <c r="G662" s="23" t="n">
        <v>0</v>
      </c>
      <c r="H662" s="25"/>
      <c r="I662" s="25"/>
      <c r="J662" s="26"/>
      <c r="K662" s="26"/>
      <c r="L662" s="7" t="s">
        <v>26</v>
      </c>
    </row>
    <row r="663" customFormat="false" ht="51" hidden="false" customHeight="false" outlineLevel="0" collapsed="false">
      <c r="A663" s="19" t="n">
        <v>650</v>
      </c>
      <c r="B663" s="20" t="s">
        <v>863</v>
      </c>
      <c r="C663" s="21" t="s">
        <v>493</v>
      </c>
      <c r="D663" s="19" t="n">
        <v>1998</v>
      </c>
      <c r="E663" s="22" t="n">
        <v>28570</v>
      </c>
      <c r="F663" s="22" t="n">
        <f aca="false">E663-G663</f>
        <v>28570</v>
      </c>
      <c r="G663" s="23" t="n">
        <v>0</v>
      </c>
      <c r="H663" s="25"/>
      <c r="I663" s="25"/>
      <c r="J663" s="26"/>
      <c r="K663" s="26"/>
      <c r="L663" s="7" t="s">
        <v>26</v>
      </c>
    </row>
    <row r="664" customFormat="false" ht="51" hidden="false" customHeight="false" outlineLevel="0" collapsed="false">
      <c r="A664" s="19" t="n">
        <v>651</v>
      </c>
      <c r="B664" s="20" t="s">
        <v>863</v>
      </c>
      <c r="C664" s="21" t="s">
        <v>493</v>
      </c>
      <c r="D664" s="19" t="n">
        <v>1998</v>
      </c>
      <c r="E664" s="22" t="n">
        <v>28570</v>
      </c>
      <c r="F664" s="22" t="n">
        <f aca="false">E664-G664</f>
        <v>28570</v>
      </c>
      <c r="G664" s="23" t="n">
        <v>0</v>
      </c>
      <c r="H664" s="25"/>
      <c r="I664" s="25"/>
      <c r="J664" s="26"/>
      <c r="K664" s="26"/>
      <c r="L664" s="7" t="s">
        <v>26</v>
      </c>
    </row>
    <row r="665" customFormat="false" ht="51" hidden="false" customHeight="false" outlineLevel="0" collapsed="false">
      <c r="A665" s="19" t="n">
        <v>652</v>
      </c>
      <c r="B665" s="20" t="s">
        <v>864</v>
      </c>
      <c r="C665" s="21" t="s">
        <v>493</v>
      </c>
      <c r="D665" s="19" t="n">
        <v>2005</v>
      </c>
      <c r="E665" s="22" t="n">
        <v>11820</v>
      </c>
      <c r="F665" s="22" t="n">
        <f aca="false">E665-G665</f>
        <v>11820</v>
      </c>
      <c r="G665" s="23" t="n">
        <v>0</v>
      </c>
      <c r="H665" s="25"/>
      <c r="I665" s="25"/>
      <c r="J665" s="26"/>
      <c r="K665" s="26"/>
      <c r="L665" s="7" t="s">
        <v>26</v>
      </c>
    </row>
    <row r="666" customFormat="false" ht="51" hidden="false" customHeight="false" outlineLevel="0" collapsed="false">
      <c r="A666" s="19" t="n">
        <v>653</v>
      </c>
      <c r="B666" s="20" t="s">
        <v>865</v>
      </c>
      <c r="C666" s="21" t="s">
        <v>493</v>
      </c>
      <c r="D666" s="19" t="n">
        <v>2005</v>
      </c>
      <c r="E666" s="22" t="n">
        <v>15550</v>
      </c>
      <c r="F666" s="22" t="n">
        <f aca="false">E666-G666</f>
        <v>15550</v>
      </c>
      <c r="G666" s="23" t="n">
        <v>0</v>
      </c>
      <c r="H666" s="25"/>
      <c r="I666" s="25"/>
      <c r="J666" s="26"/>
      <c r="K666" s="26"/>
      <c r="L666" s="7" t="s">
        <v>26</v>
      </c>
    </row>
    <row r="667" customFormat="false" ht="51" hidden="false" customHeight="false" outlineLevel="0" collapsed="false">
      <c r="A667" s="19" t="n">
        <v>654</v>
      </c>
      <c r="B667" s="20" t="s">
        <v>866</v>
      </c>
      <c r="C667" s="21" t="s">
        <v>493</v>
      </c>
      <c r="D667" s="19" t="n">
        <v>2005</v>
      </c>
      <c r="E667" s="22" t="n">
        <v>12030</v>
      </c>
      <c r="F667" s="22" t="n">
        <f aca="false">E667-G667</f>
        <v>12030</v>
      </c>
      <c r="G667" s="23" t="n">
        <v>0</v>
      </c>
      <c r="H667" s="25"/>
      <c r="I667" s="25"/>
      <c r="J667" s="26"/>
      <c r="K667" s="26"/>
      <c r="L667" s="7" t="s">
        <v>26</v>
      </c>
    </row>
    <row r="668" customFormat="false" ht="51" hidden="false" customHeight="false" outlineLevel="0" collapsed="false">
      <c r="A668" s="19" t="n">
        <v>655</v>
      </c>
      <c r="B668" s="20" t="s">
        <v>867</v>
      </c>
      <c r="C668" s="21" t="s">
        <v>493</v>
      </c>
      <c r="D668" s="19" t="n">
        <v>2005</v>
      </c>
      <c r="E668" s="22" t="n">
        <v>11820</v>
      </c>
      <c r="F668" s="22" t="n">
        <f aca="false">E668-G668</f>
        <v>11820</v>
      </c>
      <c r="G668" s="23" t="n">
        <v>0</v>
      </c>
      <c r="H668" s="25"/>
      <c r="I668" s="25"/>
      <c r="J668" s="26"/>
      <c r="K668" s="26"/>
      <c r="L668" s="7" t="s">
        <v>26</v>
      </c>
    </row>
    <row r="669" customFormat="false" ht="51" hidden="false" customHeight="false" outlineLevel="0" collapsed="false">
      <c r="A669" s="19" t="n">
        <v>656</v>
      </c>
      <c r="B669" s="20" t="s">
        <v>868</v>
      </c>
      <c r="C669" s="21" t="s">
        <v>493</v>
      </c>
      <c r="D669" s="19" t="n">
        <v>2005</v>
      </c>
      <c r="E669" s="22" t="n">
        <v>15550</v>
      </c>
      <c r="F669" s="22" t="n">
        <f aca="false">E669-G669</f>
        <v>15550</v>
      </c>
      <c r="G669" s="23" t="n">
        <v>0</v>
      </c>
      <c r="H669" s="25"/>
      <c r="I669" s="25"/>
      <c r="J669" s="26"/>
      <c r="K669" s="26"/>
      <c r="L669" s="7" t="s">
        <v>26</v>
      </c>
    </row>
    <row r="670" customFormat="false" ht="51" hidden="false" customHeight="false" outlineLevel="0" collapsed="false">
      <c r="A670" s="19" t="n">
        <v>657</v>
      </c>
      <c r="B670" s="20" t="s">
        <v>869</v>
      </c>
      <c r="C670" s="21" t="s">
        <v>493</v>
      </c>
      <c r="D670" s="19" t="n">
        <v>2005</v>
      </c>
      <c r="E670" s="22" t="n">
        <v>12030</v>
      </c>
      <c r="F670" s="22" t="n">
        <f aca="false">E670-G670</f>
        <v>12030</v>
      </c>
      <c r="G670" s="23" t="n">
        <v>0</v>
      </c>
      <c r="H670" s="25"/>
      <c r="I670" s="25"/>
      <c r="J670" s="26"/>
      <c r="K670" s="26"/>
      <c r="L670" s="7" t="s">
        <v>26</v>
      </c>
    </row>
    <row r="671" customFormat="false" ht="38.25" hidden="false" customHeight="false" outlineLevel="0" collapsed="false">
      <c r="A671" s="19" t="n">
        <v>658</v>
      </c>
      <c r="B671" s="20" t="s">
        <v>870</v>
      </c>
      <c r="C671" s="21" t="s">
        <v>493</v>
      </c>
      <c r="D671" s="19" t="n">
        <v>2005</v>
      </c>
      <c r="E671" s="22" t="n">
        <v>240670</v>
      </c>
      <c r="F671" s="22" t="n">
        <f aca="false">E671-G671</f>
        <v>199229.09</v>
      </c>
      <c r="G671" s="33" t="n">
        <v>41440.91</v>
      </c>
      <c r="H671" s="25"/>
      <c r="I671" s="25"/>
      <c r="J671" s="26"/>
      <c r="K671" s="26"/>
      <c r="L671" s="7" t="s">
        <v>26</v>
      </c>
    </row>
    <row r="672" customFormat="false" ht="51" hidden="false" customHeight="false" outlineLevel="0" collapsed="false">
      <c r="A672" s="19" t="n">
        <v>659</v>
      </c>
      <c r="B672" s="20" t="s">
        <v>871</v>
      </c>
      <c r="C672" s="21" t="s">
        <v>493</v>
      </c>
      <c r="D672" s="19" t="n">
        <v>2005</v>
      </c>
      <c r="E672" s="22" t="n">
        <v>99870</v>
      </c>
      <c r="F672" s="22" t="n">
        <f aca="false">E672-G672</f>
        <v>99870</v>
      </c>
      <c r="G672" s="33" t="n">
        <v>0</v>
      </c>
      <c r="H672" s="25"/>
      <c r="I672" s="25"/>
      <c r="J672" s="26"/>
      <c r="K672" s="26"/>
      <c r="L672" s="7" t="s">
        <v>26</v>
      </c>
    </row>
    <row r="673" customFormat="false" ht="38.25" hidden="false" customHeight="false" outlineLevel="0" collapsed="false">
      <c r="A673" s="19" t="n">
        <v>660</v>
      </c>
      <c r="B673" s="20" t="s">
        <v>872</v>
      </c>
      <c r="C673" s="21" t="s">
        <v>493</v>
      </c>
      <c r="D673" s="19" t="n">
        <v>2005</v>
      </c>
      <c r="E673" s="22" t="n">
        <v>73510</v>
      </c>
      <c r="F673" s="22" t="n">
        <f aca="false">E673-G673</f>
        <v>73510</v>
      </c>
      <c r="G673" s="33" t="n">
        <v>0</v>
      </c>
      <c r="H673" s="25"/>
      <c r="I673" s="25"/>
      <c r="J673" s="26"/>
      <c r="K673" s="26"/>
      <c r="L673" s="7" t="s">
        <v>26</v>
      </c>
    </row>
    <row r="674" customFormat="false" ht="51" hidden="false" customHeight="false" outlineLevel="0" collapsed="false">
      <c r="A674" s="19" t="n">
        <v>661</v>
      </c>
      <c r="B674" s="20" t="s">
        <v>873</v>
      </c>
      <c r="C674" s="21" t="s">
        <v>493</v>
      </c>
      <c r="D674" s="19" t="n">
        <v>2005</v>
      </c>
      <c r="E674" s="22" t="n">
        <v>333620</v>
      </c>
      <c r="F674" s="22" t="n">
        <f aca="false">E674-G674</f>
        <v>303034.73</v>
      </c>
      <c r="G674" s="33" t="n">
        <v>30585.27</v>
      </c>
      <c r="H674" s="25"/>
      <c r="I674" s="25"/>
      <c r="J674" s="26"/>
      <c r="K674" s="26"/>
      <c r="L674" s="7" t="s">
        <v>26</v>
      </c>
    </row>
    <row r="675" customFormat="false" ht="38.25" hidden="false" customHeight="false" outlineLevel="0" collapsed="false">
      <c r="A675" s="19" t="n">
        <v>662</v>
      </c>
      <c r="B675" s="20" t="s">
        <v>874</v>
      </c>
      <c r="C675" s="21" t="s">
        <v>493</v>
      </c>
      <c r="D675" s="19" t="n">
        <v>2005</v>
      </c>
      <c r="E675" s="22" t="n">
        <v>42010</v>
      </c>
      <c r="F675" s="22" t="n">
        <f aca="false">E675-G675</f>
        <v>42010</v>
      </c>
      <c r="G675" s="33" t="n">
        <v>0</v>
      </c>
      <c r="H675" s="25"/>
      <c r="I675" s="25"/>
      <c r="J675" s="26"/>
      <c r="K675" s="26"/>
      <c r="L675" s="7" t="s">
        <v>26</v>
      </c>
    </row>
    <row r="676" customFormat="false" ht="51" hidden="false" customHeight="false" outlineLevel="0" collapsed="false">
      <c r="A676" s="19" t="n">
        <v>663</v>
      </c>
      <c r="B676" s="20" t="s">
        <v>875</v>
      </c>
      <c r="C676" s="21" t="s">
        <v>493</v>
      </c>
      <c r="D676" s="19" t="n">
        <v>2005</v>
      </c>
      <c r="E676" s="22" t="n">
        <v>34810</v>
      </c>
      <c r="F676" s="22" t="n">
        <f aca="false">E676-G676</f>
        <v>34810</v>
      </c>
      <c r="G676" s="33" t="n">
        <v>0</v>
      </c>
      <c r="H676" s="25"/>
      <c r="I676" s="25"/>
      <c r="J676" s="26"/>
      <c r="K676" s="26"/>
      <c r="L676" s="7" t="s">
        <v>26</v>
      </c>
    </row>
    <row r="677" customFormat="false" ht="51" hidden="false" customHeight="false" outlineLevel="0" collapsed="false">
      <c r="A677" s="19" t="n">
        <v>664</v>
      </c>
      <c r="B677" s="20" t="s">
        <v>876</v>
      </c>
      <c r="C677" s="21" t="s">
        <v>493</v>
      </c>
      <c r="D677" s="19" t="n">
        <v>2005</v>
      </c>
      <c r="E677" s="22" t="n">
        <v>1740</v>
      </c>
      <c r="F677" s="22" t="n">
        <f aca="false">E677-G677</f>
        <v>1740</v>
      </c>
      <c r="G677" s="33" t="n">
        <v>0</v>
      </c>
      <c r="H677" s="25"/>
      <c r="I677" s="25"/>
      <c r="J677" s="26"/>
      <c r="K677" s="26"/>
      <c r="L677" s="7" t="s">
        <v>26</v>
      </c>
    </row>
    <row r="678" customFormat="false" ht="51" hidden="false" customHeight="false" outlineLevel="0" collapsed="false">
      <c r="A678" s="19" t="n">
        <v>665</v>
      </c>
      <c r="B678" s="20" t="s">
        <v>877</v>
      </c>
      <c r="C678" s="21" t="s">
        <v>493</v>
      </c>
      <c r="D678" s="19" t="n">
        <v>2005</v>
      </c>
      <c r="E678" s="22" t="n">
        <v>137840</v>
      </c>
      <c r="F678" s="22" t="n">
        <f aca="false">E678-G678</f>
        <v>110775.89</v>
      </c>
      <c r="G678" s="33" t="n">
        <v>27064.11</v>
      </c>
      <c r="H678" s="25"/>
      <c r="I678" s="25"/>
      <c r="J678" s="26"/>
      <c r="K678" s="26"/>
      <c r="L678" s="7" t="s">
        <v>26</v>
      </c>
    </row>
    <row r="679" customFormat="false" ht="51" hidden="false" customHeight="false" outlineLevel="0" collapsed="false">
      <c r="A679" s="19" t="n">
        <v>666</v>
      </c>
      <c r="B679" s="20" t="s">
        <v>878</v>
      </c>
      <c r="C679" s="21" t="s">
        <v>493</v>
      </c>
      <c r="D679" s="19" t="n">
        <v>2005</v>
      </c>
      <c r="E679" s="22" t="n">
        <v>157530</v>
      </c>
      <c r="F679" s="22" t="n">
        <f aca="false">E679-G679</f>
        <v>117769.14</v>
      </c>
      <c r="G679" s="33" t="n">
        <v>39760.86</v>
      </c>
      <c r="H679" s="25"/>
      <c r="I679" s="25"/>
      <c r="J679" s="26"/>
      <c r="K679" s="26"/>
      <c r="L679" s="7" t="s">
        <v>26</v>
      </c>
    </row>
    <row r="680" customFormat="false" ht="51" hidden="false" customHeight="false" outlineLevel="0" collapsed="false">
      <c r="A680" s="19" t="n">
        <v>667</v>
      </c>
      <c r="B680" s="20" t="s">
        <v>879</v>
      </c>
      <c r="C680" s="21" t="s">
        <v>493</v>
      </c>
      <c r="D680" s="19" t="n">
        <v>2005</v>
      </c>
      <c r="E680" s="22" t="n">
        <v>183780</v>
      </c>
      <c r="F680" s="22" t="n">
        <f aca="false">E680-G680</f>
        <v>137460.31</v>
      </c>
      <c r="G680" s="33" t="n">
        <v>46319.69</v>
      </c>
      <c r="H680" s="25"/>
      <c r="I680" s="25"/>
      <c r="J680" s="26"/>
      <c r="K680" s="26"/>
      <c r="L680" s="7" t="s">
        <v>26</v>
      </c>
    </row>
    <row r="681" customFormat="false" ht="51" hidden="false" customHeight="false" outlineLevel="0" collapsed="false">
      <c r="A681" s="19" t="n">
        <v>668</v>
      </c>
      <c r="B681" s="20" t="s">
        <v>880</v>
      </c>
      <c r="C681" s="21" t="s">
        <v>493</v>
      </c>
      <c r="D681" s="19" t="n">
        <v>2005</v>
      </c>
      <c r="E681" s="22" t="n">
        <v>17500</v>
      </c>
      <c r="F681" s="22" t="n">
        <f aca="false">E681-G681</f>
        <v>17500</v>
      </c>
      <c r="G681" s="33" t="n">
        <v>0</v>
      </c>
      <c r="H681" s="25"/>
      <c r="I681" s="25"/>
      <c r="J681" s="26"/>
      <c r="K681" s="26"/>
      <c r="L681" s="7" t="s">
        <v>26</v>
      </c>
    </row>
    <row r="682" customFormat="false" ht="51" hidden="false" customHeight="false" outlineLevel="0" collapsed="false">
      <c r="A682" s="19" t="n">
        <v>669</v>
      </c>
      <c r="B682" s="20" t="s">
        <v>881</v>
      </c>
      <c r="C682" s="21" t="s">
        <v>493</v>
      </c>
      <c r="D682" s="19" t="n">
        <v>2005</v>
      </c>
      <c r="E682" s="22" t="n">
        <v>17500</v>
      </c>
      <c r="F682" s="22" t="n">
        <f aca="false">E682-G682</f>
        <v>17500</v>
      </c>
      <c r="G682" s="33" t="n">
        <v>0</v>
      </c>
      <c r="H682" s="25"/>
      <c r="I682" s="25"/>
      <c r="J682" s="26"/>
      <c r="K682" s="26"/>
      <c r="L682" s="7" t="s">
        <v>26</v>
      </c>
    </row>
    <row r="683" customFormat="false" ht="38.25" hidden="false" customHeight="false" outlineLevel="0" collapsed="false">
      <c r="A683" s="19" t="n">
        <v>670</v>
      </c>
      <c r="B683" s="20" t="s">
        <v>882</v>
      </c>
      <c r="C683" s="21" t="s">
        <v>493</v>
      </c>
      <c r="D683" s="19" t="n">
        <v>2005</v>
      </c>
      <c r="E683" s="22" t="n">
        <v>98020</v>
      </c>
      <c r="F683" s="22" t="n">
        <f aca="false">E683-G683</f>
        <v>98020</v>
      </c>
      <c r="G683" s="33" t="n">
        <v>0</v>
      </c>
      <c r="H683" s="25"/>
      <c r="I683" s="25"/>
      <c r="J683" s="26"/>
      <c r="K683" s="26"/>
      <c r="L683" s="7" t="s">
        <v>26</v>
      </c>
    </row>
    <row r="684" customFormat="false" ht="51" hidden="false" customHeight="false" outlineLevel="0" collapsed="false">
      <c r="A684" s="19" t="n">
        <v>671</v>
      </c>
      <c r="B684" s="20" t="s">
        <v>883</v>
      </c>
      <c r="C684" s="21" t="s">
        <v>493</v>
      </c>
      <c r="D684" s="19" t="n">
        <v>2005</v>
      </c>
      <c r="E684" s="22" t="n">
        <v>19620</v>
      </c>
      <c r="F684" s="22" t="n">
        <f aca="false">E684-G684</f>
        <v>19620</v>
      </c>
      <c r="G684" s="33" t="n">
        <v>0</v>
      </c>
      <c r="H684" s="25"/>
      <c r="I684" s="25"/>
      <c r="J684" s="26"/>
      <c r="K684" s="26"/>
      <c r="L684" s="7" t="s">
        <v>26</v>
      </c>
    </row>
    <row r="685" customFormat="false" ht="51" hidden="false" customHeight="false" outlineLevel="0" collapsed="false">
      <c r="A685" s="19" t="n">
        <v>672</v>
      </c>
      <c r="B685" s="20" t="s">
        <v>884</v>
      </c>
      <c r="C685" s="21" t="s">
        <v>493</v>
      </c>
      <c r="D685" s="19" t="n">
        <v>2005</v>
      </c>
      <c r="E685" s="22" t="n">
        <v>19620</v>
      </c>
      <c r="F685" s="22" t="n">
        <f aca="false">E685-G685</f>
        <v>19620</v>
      </c>
      <c r="G685" s="33" t="n">
        <v>0</v>
      </c>
      <c r="H685" s="25"/>
      <c r="I685" s="25"/>
      <c r="J685" s="26"/>
      <c r="K685" s="26"/>
      <c r="L685" s="7" t="s">
        <v>26</v>
      </c>
    </row>
    <row r="686" customFormat="false" ht="51" hidden="false" customHeight="false" outlineLevel="0" collapsed="false">
      <c r="A686" s="19" t="n">
        <v>673</v>
      </c>
      <c r="B686" s="20" t="s">
        <v>885</v>
      </c>
      <c r="C686" s="21" t="s">
        <v>493</v>
      </c>
      <c r="D686" s="19" t="n">
        <v>2005</v>
      </c>
      <c r="E686" s="22" t="n">
        <v>7440</v>
      </c>
      <c r="F686" s="22" t="n">
        <f aca="false">E686-G686</f>
        <v>7440</v>
      </c>
      <c r="G686" s="33" t="n">
        <v>0</v>
      </c>
      <c r="H686" s="25"/>
      <c r="I686" s="25"/>
      <c r="J686" s="26"/>
      <c r="K686" s="26"/>
      <c r="L686" s="7" t="s">
        <v>26</v>
      </c>
    </row>
    <row r="687" customFormat="false" ht="51" hidden="false" customHeight="false" outlineLevel="0" collapsed="false">
      <c r="A687" s="19" t="n">
        <v>674</v>
      </c>
      <c r="B687" s="20" t="s">
        <v>886</v>
      </c>
      <c r="C687" s="21" t="s">
        <v>493</v>
      </c>
      <c r="D687" s="19" t="n">
        <v>2005</v>
      </c>
      <c r="E687" s="22" t="n">
        <v>8310</v>
      </c>
      <c r="F687" s="22" t="n">
        <f aca="false">E687-G687</f>
        <v>8310</v>
      </c>
      <c r="G687" s="33" t="n">
        <v>0</v>
      </c>
      <c r="H687" s="25"/>
      <c r="I687" s="25"/>
      <c r="J687" s="26"/>
      <c r="K687" s="26"/>
      <c r="L687" s="7" t="s">
        <v>26</v>
      </c>
    </row>
    <row r="688" customFormat="false" ht="51" hidden="false" customHeight="false" outlineLevel="0" collapsed="false">
      <c r="A688" s="19" t="n">
        <v>675</v>
      </c>
      <c r="B688" s="20" t="s">
        <v>887</v>
      </c>
      <c r="C688" s="21" t="s">
        <v>493</v>
      </c>
      <c r="D688" s="19" t="n">
        <v>2005</v>
      </c>
      <c r="E688" s="22" t="n">
        <v>20000</v>
      </c>
      <c r="F688" s="22" t="n">
        <f aca="false">E688-G688</f>
        <v>20000</v>
      </c>
      <c r="G688" s="33" t="n">
        <v>0</v>
      </c>
      <c r="H688" s="25"/>
      <c r="I688" s="25"/>
      <c r="J688" s="26"/>
      <c r="K688" s="26"/>
      <c r="L688" s="7" t="s">
        <v>26</v>
      </c>
    </row>
    <row r="689" customFormat="false" ht="51" hidden="false" customHeight="false" outlineLevel="0" collapsed="false">
      <c r="A689" s="19" t="n">
        <v>676</v>
      </c>
      <c r="B689" s="20" t="s">
        <v>888</v>
      </c>
      <c r="C689" s="21" t="s">
        <v>493</v>
      </c>
      <c r="D689" s="19" t="n">
        <v>2005</v>
      </c>
      <c r="E689" s="22" t="n">
        <v>137840</v>
      </c>
      <c r="F689" s="22" t="n">
        <f aca="false">E689-G689</f>
        <v>137840</v>
      </c>
      <c r="G689" s="33" t="n">
        <v>0</v>
      </c>
      <c r="H689" s="25"/>
      <c r="I689" s="25"/>
      <c r="J689" s="26"/>
      <c r="K689" s="26"/>
      <c r="L689" s="7" t="s">
        <v>26</v>
      </c>
    </row>
    <row r="690" customFormat="false" ht="38.25" hidden="false" customHeight="false" outlineLevel="0" collapsed="false">
      <c r="A690" s="19" t="n">
        <v>677</v>
      </c>
      <c r="B690" s="20" t="s">
        <v>889</v>
      </c>
      <c r="C690" s="21" t="s">
        <v>493</v>
      </c>
      <c r="D690" s="19" t="n">
        <v>2005</v>
      </c>
      <c r="E690" s="22" t="n">
        <v>114140</v>
      </c>
      <c r="F690" s="22" t="n">
        <f aca="false">E690-G690</f>
        <v>107508.49</v>
      </c>
      <c r="G690" s="33" t="n">
        <v>6631.51</v>
      </c>
      <c r="H690" s="25"/>
      <c r="I690" s="25"/>
      <c r="J690" s="26"/>
      <c r="K690" s="26"/>
      <c r="L690" s="7" t="s">
        <v>26</v>
      </c>
    </row>
    <row r="691" customFormat="false" ht="51" hidden="false" customHeight="false" outlineLevel="0" collapsed="false">
      <c r="A691" s="19" t="n">
        <v>678</v>
      </c>
      <c r="B691" s="20" t="s">
        <v>890</v>
      </c>
      <c r="C691" s="21" t="s">
        <v>493</v>
      </c>
      <c r="D691" s="19" t="n">
        <v>2005</v>
      </c>
      <c r="E691" s="22" t="n">
        <v>81170</v>
      </c>
      <c r="F691" s="22" t="n">
        <f aca="false">E691-G691</f>
        <v>81170</v>
      </c>
      <c r="G691" s="23" t="n">
        <v>0</v>
      </c>
      <c r="H691" s="25"/>
      <c r="I691" s="25"/>
      <c r="J691" s="26"/>
      <c r="K691" s="26"/>
      <c r="L691" s="7" t="s">
        <v>26</v>
      </c>
    </row>
    <row r="692" customFormat="false" ht="51" hidden="false" customHeight="false" outlineLevel="0" collapsed="false">
      <c r="A692" s="19" t="n">
        <v>679</v>
      </c>
      <c r="B692" s="20" t="s">
        <v>891</v>
      </c>
      <c r="C692" s="21" t="s">
        <v>493</v>
      </c>
      <c r="D692" s="19" t="n">
        <v>2005</v>
      </c>
      <c r="E692" s="22" t="n">
        <v>63010</v>
      </c>
      <c r="F692" s="22" t="n">
        <f aca="false">E692-G692</f>
        <v>63010</v>
      </c>
      <c r="G692" s="23" t="n">
        <v>0</v>
      </c>
      <c r="H692" s="25"/>
      <c r="I692" s="25"/>
      <c r="J692" s="26"/>
      <c r="K692" s="26"/>
      <c r="L692" s="7" t="s">
        <v>26</v>
      </c>
    </row>
    <row r="693" customFormat="false" ht="51" hidden="false" customHeight="false" outlineLevel="0" collapsed="false">
      <c r="A693" s="19" t="n">
        <v>680</v>
      </c>
      <c r="B693" s="20" t="s">
        <v>892</v>
      </c>
      <c r="C693" s="21" t="s">
        <v>493</v>
      </c>
      <c r="D693" s="19" t="n">
        <v>2005</v>
      </c>
      <c r="E693" s="22" t="n">
        <v>8880</v>
      </c>
      <c r="F693" s="22" t="n">
        <f aca="false">E693-G693</f>
        <v>8880</v>
      </c>
      <c r="G693" s="23" t="n">
        <v>0</v>
      </c>
      <c r="H693" s="25"/>
      <c r="I693" s="25"/>
      <c r="J693" s="26"/>
      <c r="K693" s="26"/>
      <c r="L693" s="7" t="s">
        <v>26</v>
      </c>
    </row>
    <row r="694" customFormat="false" ht="51" hidden="false" customHeight="false" outlineLevel="0" collapsed="false">
      <c r="A694" s="19" t="n">
        <v>681</v>
      </c>
      <c r="B694" s="20" t="s">
        <v>893</v>
      </c>
      <c r="C694" s="21" t="s">
        <v>493</v>
      </c>
      <c r="D694" s="19" t="n">
        <v>2005</v>
      </c>
      <c r="E694" s="22" t="n">
        <v>8880</v>
      </c>
      <c r="F694" s="22" t="n">
        <f aca="false">E694-G694</f>
        <v>8880</v>
      </c>
      <c r="G694" s="23" t="n">
        <v>0</v>
      </c>
      <c r="H694" s="25"/>
      <c r="I694" s="25"/>
      <c r="J694" s="26"/>
      <c r="K694" s="26"/>
      <c r="L694" s="7" t="s">
        <v>26</v>
      </c>
    </row>
    <row r="695" customFormat="false" ht="51" hidden="false" customHeight="false" outlineLevel="0" collapsed="false">
      <c r="A695" s="19" t="n">
        <v>682</v>
      </c>
      <c r="B695" s="20" t="s">
        <v>894</v>
      </c>
      <c r="C695" s="21" t="s">
        <v>493</v>
      </c>
      <c r="D695" s="19" t="n">
        <v>2005</v>
      </c>
      <c r="E695" s="22" t="n">
        <v>7560</v>
      </c>
      <c r="F695" s="22" t="n">
        <f aca="false">E695-G695</f>
        <v>7560</v>
      </c>
      <c r="G695" s="23" t="n">
        <v>0</v>
      </c>
      <c r="H695" s="25"/>
      <c r="I695" s="25"/>
      <c r="J695" s="26"/>
      <c r="K695" s="26"/>
      <c r="L695" s="7" t="s">
        <v>26</v>
      </c>
    </row>
    <row r="696" customFormat="false" ht="51" hidden="false" customHeight="false" outlineLevel="0" collapsed="false">
      <c r="A696" s="19" t="n">
        <v>683</v>
      </c>
      <c r="B696" s="20" t="s">
        <v>895</v>
      </c>
      <c r="C696" s="21" t="s">
        <v>493</v>
      </c>
      <c r="D696" s="19" t="n">
        <v>2005</v>
      </c>
      <c r="E696" s="22" t="n">
        <v>29930</v>
      </c>
      <c r="F696" s="22" t="n">
        <f aca="false">E696-G696</f>
        <v>29930</v>
      </c>
      <c r="G696" s="23" t="n">
        <v>0</v>
      </c>
      <c r="H696" s="25"/>
      <c r="I696" s="25"/>
      <c r="J696" s="26"/>
      <c r="K696" s="26"/>
      <c r="L696" s="7" t="s">
        <v>26</v>
      </c>
    </row>
    <row r="697" customFormat="false" ht="38.25" hidden="false" customHeight="false" outlineLevel="0" collapsed="false">
      <c r="A697" s="19" t="n">
        <v>684</v>
      </c>
      <c r="B697" s="20" t="s">
        <v>896</v>
      </c>
      <c r="C697" s="21" t="s">
        <v>493</v>
      </c>
      <c r="D697" s="19" t="n">
        <v>2005</v>
      </c>
      <c r="E697" s="22" t="n">
        <v>62930</v>
      </c>
      <c r="F697" s="22" t="n">
        <f aca="false">E697-G697</f>
        <v>62930</v>
      </c>
      <c r="G697" s="23" t="n">
        <v>0</v>
      </c>
      <c r="H697" s="25"/>
      <c r="I697" s="25"/>
      <c r="J697" s="26"/>
      <c r="K697" s="26"/>
      <c r="L697" s="7" t="s">
        <v>26</v>
      </c>
    </row>
    <row r="698" customFormat="false" ht="51" hidden="false" customHeight="false" outlineLevel="0" collapsed="false">
      <c r="A698" s="19" t="n">
        <v>685</v>
      </c>
      <c r="B698" s="20" t="s">
        <v>897</v>
      </c>
      <c r="C698" s="21" t="s">
        <v>493</v>
      </c>
      <c r="D698" s="19" t="n">
        <v>2005</v>
      </c>
      <c r="E698" s="22" t="n">
        <v>7310</v>
      </c>
      <c r="F698" s="22" t="n">
        <f aca="false">E698-G698</f>
        <v>7310</v>
      </c>
      <c r="G698" s="23" t="n">
        <v>0</v>
      </c>
      <c r="H698" s="25"/>
      <c r="I698" s="25"/>
      <c r="J698" s="26"/>
      <c r="K698" s="26"/>
      <c r="L698" s="7" t="s">
        <v>26</v>
      </c>
    </row>
    <row r="699" customFormat="false" ht="51" hidden="false" customHeight="false" outlineLevel="0" collapsed="false">
      <c r="A699" s="19" t="n">
        <v>686</v>
      </c>
      <c r="B699" s="20" t="s">
        <v>898</v>
      </c>
      <c r="C699" s="21" t="s">
        <v>493</v>
      </c>
      <c r="D699" s="19" t="n">
        <v>2005</v>
      </c>
      <c r="E699" s="22" t="n">
        <v>9640</v>
      </c>
      <c r="F699" s="22" t="n">
        <f aca="false">E699-G699</f>
        <v>9640</v>
      </c>
      <c r="G699" s="23" t="n">
        <v>0</v>
      </c>
      <c r="H699" s="25"/>
      <c r="I699" s="25"/>
      <c r="J699" s="26"/>
      <c r="K699" s="26"/>
      <c r="L699" s="7" t="s">
        <v>26</v>
      </c>
    </row>
    <row r="700" customFormat="false" ht="63.75" hidden="false" customHeight="false" outlineLevel="0" collapsed="false">
      <c r="A700" s="19" t="n">
        <v>687</v>
      </c>
      <c r="B700" s="20" t="s">
        <v>899</v>
      </c>
      <c r="C700" s="21" t="s">
        <v>493</v>
      </c>
      <c r="D700" s="19" t="n">
        <v>2005</v>
      </c>
      <c r="E700" s="22" t="n">
        <v>8350</v>
      </c>
      <c r="F700" s="22" t="n">
        <f aca="false">E700-G700</f>
        <v>8350</v>
      </c>
      <c r="G700" s="23" t="n">
        <v>0</v>
      </c>
      <c r="H700" s="25"/>
      <c r="I700" s="25"/>
      <c r="J700" s="26"/>
      <c r="K700" s="26"/>
      <c r="L700" s="7" t="s">
        <v>26</v>
      </c>
    </row>
    <row r="701" customFormat="false" ht="63.75" hidden="false" customHeight="false" outlineLevel="0" collapsed="false">
      <c r="A701" s="19" t="n">
        <v>688</v>
      </c>
      <c r="B701" s="20" t="s">
        <v>900</v>
      </c>
      <c r="C701" s="21" t="s">
        <v>493</v>
      </c>
      <c r="D701" s="19" t="n">
        <v>2005</v>
      </c>
      <c r="E701" s="22" t="n">
        <v>49050</v>
      </c>
      <c r="F701" s="22" t="n">
        <f aca="false">E701-G701</f>
        <v>49050</v>
      </c>
      <c r="G701" s="23" t="n">
        <v>0</v>
      </c>
      <c r="H701" s="25"/>
      <c r="I701" s="25"/>
      <c r="J701" s="26"/>
      <c r="K701" s="26"/>
      <c r="L701" s="7" t="s">
        <v>26</v>
      </c>
    </row>
    <row r="702" customFormat="false" ht="51" hidden="false" customHeight="false" outlineLevel="0" collapsed="false">
      <c r="A702" s="19" t="n">
        <v>689</v>
      </c>
      <c r="B702" s="20" t="s">
        <v>901</v>
      </c>
      <c r="C702" s="21" t="s">
        <v>493</v>
      </c>
      <c r="D702" s="19" t="n">
        <v>2005</v>
      </c>
      <c r="E702" s="22" t="n">
        <v>29980</v>
      </c>
      <c r="F702" s="22" t="n">
        <f aca="false">E702-G702</f>
        <v>29980</v>
      </c>
      <c r="G702" s="23" t="n">
        <v>0</v>
      </c>
      <c r="H702" s="25"/>
      <c r="I702" s="25"/>
      <c r="J702" s="26"/>
      <c r="K702" s="26"/>
      <c r="L702" s="7" t="s">
        <v>26</v>
      </c>
    </row>
    <row r="703" customFormat="false" ht="51" hidden="false" customHeight="false" outlineLevel="0" collapsed="false">
      <c r="A703" s="19" t="n">
        <v>690</v>
      </c>
      <c r="B703" s="20" t="s">
        <v>902</v>
      </c>
      <c r="C703" s="21" t="s">
        <v>493</v>
      </c>
      <c r="D703" s="19" t="n">
        <v>2005</v>
      </c>
      <c r="E703" s="22" t="n">
        <v>12680</v>
      </c>
      <c r="F703" s="22" t="n">
        <f aca="false">E703-G703</f>
        <v>12680</v>
      </c>
      <c r="G703" s="23" t="n">
        <v>0</v>
      </c>
      <c r="H703" s="25"/>
      <c r="I703" s="25"/>
      <c r="J703" s="26"/>
      <c r="K703" s="26"/>
      <c r="L703" s="7" t="s">
        <v>26</v>
      </c>
    </row>
    <row r="704" customFormat="false" ht="51" hidden="false" customHeight="false" outlineLevel="0" collapsed="false">
      <c r="A704" s="19" t="n">
        <v>691</v>
      </c>
      <c r="B704" s="20" t="s">
        <v>903</v>
      </c>
      <c r="C704" s="21" t="s">
        <v>493</v>
      </c>
      <c r="D704" s="19" t="n">
        <v>2005</v>
      </c>
      <c r="E704" s="22" t="n">
        <v>35800</v>
      </c>
      <c r="F704" s="22" t="n">
        <f aca="false">E704-G704</f>
        <v>35800</v>
      </c>
      <c r="G704" s="23" t="n">
        <v>0</v>
      </c>
      <c r="H704" s="25"/>
      <c r="I704" s="25"/>
      <c r="J704" s="26"/>
      <c r="K704" s="26"/>
      <c r="L704" s="7" t="s">
        <v>26</v>
      </c>
    </row>
    <row r="705" customFormat="false" ht="51" hidden="false" customHeight="false" outlineLevel="0" collapsed="false">
      <c r="A705" s="19" t="n">
        <v>692</v>
      </c>
      <c r="B705" s="20" t="s">
        <v>904</v>
      </c>
      <c r="C705" s="21" t="s">
        <v>493</v>
      </c>
      <c r="D705" s="19" t="n">
        <v>2005</v>
      </c>
      <c r="E705" s="22" t="n">
        <v>99550</v>
      </c>
      <c r="F705" s="22" t="n">
        <f aca="false">E705-G705</f>
        <v>99550</v>
      </c>
      <c r="G705" s="23" t="n">
        <v>0</v>
      </c>
      <c r="H705" s="25"/>
      <c r="I705" s="25"/>
      <c r="J705" s="26"/>
      <c r="K705" s="26"/>
      <c r="L705" s="7" t="s">
        <v>26</v>
      </c>
    </row>
    <row r="706" customFormat="false" ht="51" hidden="false" customHeight="false" outlineLevel="0" collapsed="false">
      <c r="A706" s="19" t="n">
        <v>693</v>
      </c>
      <c r="B706" s="20" t="s">
        <v>905</v>
      </c>
      <c r="C706" s="21" t="s">
        <v>493</v>
      </c>
      <c r="D706" s="19" t="n">
        <v>2005</v>
      </c>
      <c r="E706" s="22" t="n">
        <v>128790</v>
      </c>
      <c r="F706" s="22" t="n">
        <f aca="false">E706-G706</f>
        <v>126643.46</v>
      </c>
      <c r="G706" s="33" t="n">
        <v>2146.54</v>
      </c>
      <c r="H706" s="25"/>
      <c r="I706" s="25"/>
      <c r="J706" s="26"/>
      <c r="K706" s="26"/>
      <c r="L706" s="7" t="s">
        <v>26</v>
      </c>
    </row>
    <row r="707" customFormat="false" ht="51" hidden="false" customHeight="false" outlineLevel="0" collapsed="false">
      <c r="A707" s="19" t="n">
        <v>694</v>
      </c>
      <c r="B707" s="20" t="s">
        <v>906</v>
      </c>
      <c r="C707" s="21" t="s">
        <v>493</v>
      </c>
      <c r="D707" s="19" t="n">
        <v>2005</v>
      </c>
      <c r="E707" s="22" t="n">
        <v>124710</v>
      </c>
      <c r="F707" s="22" t="n">
        <f aca="false">E707-G707</f>
        <v>106029.45</v>
      </c>
      <c r="G707" s="33" t="n">
        <v>18680.55</v>
      </c>
      <c r="H707" s="25"/>
      <c r="I707" s="25"/>
      <c r="J707" s="26"/>
      <c r="K707" s="26"/>
      <c r="L707" s="7" t="s">
        <v>26</v>
      </c>
    </row>
    <row r="708" customFormat="false" ht="51" hidden="false" customHeight="false" outlineLevel="0" collapsed="false">
      <c r="A708" s="19" t="n">
        <v>695</v>
      </c>
      <c r="B708" s="20" t="s">
        <v>907</v>
      </c>
      <c r="C708" s="21" t="s">
        <v>493</v>
      </c>
      <c r="D708" s="19" t="n">
        <v>2005</v>
      </c>
      <c r="E708" s="22" t="n">
        <v>64430</v>
      </c>
      <c r="F708" s="22" t="n">
        <f aca="false">E708-G708</f>
        <v>64430</v>
      </c>
      <c r="G708" s="23" t="n">
        <v>0</v>
      </c>
      <c r="H708" s="25"/>
      <c r="I708" s="25"/>
      <c r="J708" s="26"/>
      <c r="K708" s="26"/>
      <c r="L708" s="7" t="s">
        <v>26</v>
      </c>
    </row>
    <row r="709" customFormat="false" ht="51" hidden="false" customHeight="false" outlineLevel="0" collapsed="false">
      <c r="A709" s="19" t="n">
        <v>696</v>
      </c>
      <c r="B709" s="20" t="s">
        <v>908</v>
      </c>
      <c r="C709" s="21" t="s">
        <v>493</v>
      </c>
      <c r="D709" s="19" t="n">
        <v>2005</v>
      </c>
      <c r="E709" s="22" t="n">
        <v>27110</v>
      </c>
      <c r="F709" s="22" t="n">
        <f aca="false">E709-G709</f>
        <v>27110</v>
      </c>
      <c r="G709" s="23" t="n">
        <v>0</v>
      </c>
      <c r="H709" s="25"/>
      <c r="I709" s="25"/>
      <c r="J709" s="26"/>
      <c r="K709" s="26"/>
      <c r="L709" s="7" t="s">
        <v>26</v>
      </c>
    </row>
    <row r="710" customFormat="false" ht="51" hidden="false" customHeight="false" outlineLevel="0" collapsed="false">
      <c r="A710" s="19" t="n">
        <v>697</v>
      </c>
      <c r="B710" s="20" t="s">
        <v>909</v>
      </c>
      <c r="C710" s="21" t="s">
        <v>493</v>
      </c>
      <c r="D710" s="19" t="n">
        <v>2005</v>
      </c>
      <c r="E710" s="22" t="n">
        <v>72200</v>
      </c>
      <c r="F710" s="22" t="n">
        <f aca="false">E710-G710</f>
        <v>56400</v>
      </c>
      <c r="G710" s="33" t="n">
        <v>15800</v>
      </c>
      <c r="H710" s="25"/>
      <c r="I710" s="25"/>
      <c r="J710" s="26"/>
      <c r="K710" s="26"/>
      <c r="L710" s="7" t="s">
        <v>26</v>
      </c>
    </row>
    <row r="711" customFormat="false" ht="51" hidden="false" customHeight="false" outlineLevel="0" collapsed="false">
      <c r="A711" s="19" t="n">
        <v>698</v>
      </c>
      <c r="B711" s="20" t="s">
        <v>910</v>
      </c>
      <c r="C711" s="21" t="s">
        <v>493</v>
      </c>
      <c r="D711" s="19" t="n">
        <v>2005</v>
      </c>
      <c r="E711" s="22" t="n">
        <v>72200</v>
      </c>
      <c r="F711" s="22" t="n">
        <f aca="false">E711-G711</f>
        <v>56400</v>
      </c>
      <c r="G711" s="33" t="n">
        <v>15800</v>
      </c>
      <c r="H711" s="25"/>
      <c r="I711" s="25"/>
      <c r="J711" s="26"/>
      <c r="K711" s="26"/>
      <c r="L711" s="7" t="s">
        <v>26</v>
      </c>
    </row>
    <row r="712" customFormat="false" ht="38.25" hidden="false" customHeight="false" outlineLevel="0" collapsed="false">
      <c r="A712" s="19" t="n">
        <v>699</v>
      </c>
      <c r="B712" s="20" t="s">
        <v>911</v>
      </c>
      <c r="C712" s="21" t="s">
        <v>493</v>
      </c>
      <c r="D712" s="19" t="n">
        <v>2005</v>
      </c>
      <c r="E712" s="22" t="n">
        <v>103030</v>
      </c>
      <c r="F712" s="22" t="n">
        <f aca="false">E712-G712</f>
        <v>103030</v>
      </c>
      <c r="G712" s="33" t="n">
        <v>0</v>
      </c>
      <c r="H712" s="25"/>
      <c r="I712" s="25"/>
      <c r="J712" s="26"/>
      <c r="K712" s="26"/>
      <c r="L712" s="7" t="s">
        <v>26</v>
      </c>
    </row>
    <row r="713" customFormat="false" ht="38.25" hidden="false" customHeight="false" outlineLevel="0" collapsed="false">
      <c r="A713" s="19" t="n">
        <v>700</v>
      </c>
      <c r="B713" s="20" t="s">
        <v>912</v>
      </c>
      <c r="C713" s="21" t="s">
        <v>493</v>
      </c>
      <c r="D713" s="19" t="n">
        <v>2005</v>
      </c>
      <c r="E713" s="22" t="n">
        <v>287160</v>
      </c>
      <c r="F713" s="22" t="n">
        <f aca="false">E713-G713</f>
        <v>210155.66</v>
      </c>
      <c r="G713" s="33" t="n">
        <v>77004.34</v>
      </c>
      <c r="H713" s="25"/>
      <c r="I713" s="25"/>
      <c r="J713" s="26"/>
      <c r="K713" s="26"/>
      <c r="L713" s="7" t="s">
        <v>26</v>
      </c>
    </row>
    <row r="714" customFormat="false" ht="38.25" hidden="false" customHeight="false" outlineLevel="0" collapsed="false">
      <c r="A714" s="19" t="n">
        <v>701</v>
      </c>
      <c r="B714" s="20" t="s">
        <v>913</v>
      </c>
      <c r="C714" s="21" t="s">
        <v>493</v>
      </c>
      <c r="D714" s="19" t="n">
        <v>2005</v>
      </c>
      <c r="E714" s="22" t="n">
        <v>112520</v>
      </c>
      <c r="F714" s="22" t="n">
        <f aca="false">E714-G714</f>
        <v>112520</v>
      </c>
      <c r="G714" s="23" t="n">
        <v>0</v>
      </c>
      <c r="H714" s="25"/>
      <c r="I714" s="25"/>
      <c r="J714" s="26"/>
      <c r="K714" s="26"/>
      <c r="L714" s="7" t="s">
        <v>26</v>
      </c>
    </row>
    <row r="715" customFormat="false" ht="51" hidden="false" customHeight="false" outlineLevel="0" collapsed="false">
      <c r="A715" s="19" t="n">
        <v>702</v>
      </c>
      <c r="B715" s="20" t="s">
        <v>914</v>
      </c>
      <c r="C715" s="21" t="s">
        <v>493</v>
      </c>
      <c r="D715" s="19" t="n">
        <v>2005</v>
      </c>
      <c r="E715" s="22" t="n">
        <v>6560</v>
      </c>
      <c r="F715" s="22" t="n">
        <f aca="false">E715-G715</f>
        <v>6560</v>
      </c>
      <c r="G715" s="23" t="n">
        <v>0</v>
      </c>
      <c r="H715" s="25"/>
      <c r="I715" s="25"/>
      <c r="J715" s="26"/>
      <c r="K715" s="26"/>
      <c r="L715" s="7" t="s">
        <v>26</v>
      </c>
    </row>
    <row r="716" customFormat="false" ht="51" hidden="false" customHeight="false" outlineLevel="0" collapsed="false">
      <c r="A716" s="19" t="n">
        <v>703</v>
      </c>
      <c r="B716" s="20" t="s">
        <v>915</v>
      </c>
      <c r="C716" s="21" t="s">
        <v>493</v>
      </c>
      <c r="D716" s="19" t="n">
        <v>2005</v>
      </c>
      <c r="E716" s="22" t="n">
        <v>5470</v>
      </c>
      <c r="F716" s="22" t="n">
        <f aca="false">E716-G716</f>
        <v>5470</v>
      </c>
      <c r="G716" s="23" t="n">
        <v>0</v>
      </c>
      <c r="H716" s="25"/>
      <c r="I716" s="25"/>
      <c r="J716" s="26"/>
      <c r="K716" s="26"/>
      <c r="L716" s="7" t="s">
        <v>26</v>
      </c>
    </row>
    <row r="717" customFormat="false" ht="51" hidden="false" customHeight="false" outlineLevel="0" collapsed="false">
      <c r="A717" s="19" t="n">
        <v>704</v>
      </c>
      <c r="B717" s="20" t="s">
        <v>916</v>
      </c>
      <c r="C717" s="21" t="s">
        <v>493</v>
      </c>
      <c r="D717" s="19" t="n">
        <v>2005</v>
      </c>
      <c r="E717" s="22" t="n">
        <v>2320</v>
      </c>
      <c r="F717" s="22" t="n">
        <f aca="false">E717-G717</f>
        <v>2320</v>
      </c>
      <c r="G717" s="23" t="n">
        <v>0</v>
      </c>
      <c r="H717" s="25"/>
      <c r="I717" s="25"/>
      <c r="J717" s="26"/>
      <c r="K717" s="26"/>
      <c r="L717" s="7" t="s">
        <v>26</v>
      </c>
    </row>
    <row r="718" customFormat="false" ht="51" hidden="false" customHeight="false" outlineLevel="0" collapsed="false">
      <c r="A718" s="19" t="n">
        <v>705</v>
      </c>
      <c r="B718" s="20" t="s">
        <v>917</v>
      </c>
      <c r="C718" s="21" t="s">
        <v>493</v>
      </c>
      <c r="D718" s="19" t="n">
        <v>2005</v>
      </c>
      <c r="E718" s="22" t="n">
        <v>10060</v>
      </c>
      <c r="F718" s="22" t="n">
        <f aca="false">E718-G718</f>
        <v>10060</v>
      </c>
      <c r="G718" s="23" t="n">
        <v>0</v>
      </c>
      <c r="H718" s="25"/>
      <c r="I718" s="25"/>
      <c r="J718" s="26"/>
      <c r="K718" s="26"/>
      <c r="L718" s="7" t="s">
        <v>26</v>
      </c>
    </row>
    <row r="719" customFormat="false" ht="51" hidden="false" customHeight="false" outlineLevel="0" collapsed="false">
      <c r="A719" s="19" t="n">
        <v>706</v>
      </c>
      <c r="B719" s="20" t="s">
        <v>918</v>
      </c>
      <c r="C719" s="21" t="s">
        <v>493</v>
      </c>
      <c r="D719" s="19" t="n">
        <v>2005</v>
      </c>
      <c r="E719" s="22" t="n">
        <v>40580</v>
      </c>
      <c r="F719" s="22" t="n">
        <f aca="false">E719-G719</f>
        <v>40580</v>
      </c>
      <c r="G719" s="23" t="n">
        <v>0</v>
      </c>
      <c r="H719" s="25"/>
      <c r="I719" s="25"/>
      <c r="J719" s="26"/>
      <c r="K719" s="26"/>
      <c r="L719" s="7" t="s">
        <v>26</v>
      </c>
    </row>
    <row r="720" customFormat="false" ht="51" hidden="false" customHeight="false" outlineLevel="0" collapsed="false">
      <c r="A720" s="19" t="n">
        <v>707</v>
      </c>
      <c r="B720" s="20" t="s">
        <v>919</v>
      </c>
      <c r="C720" s="21" t="s">
        <v>493</v>
      </c>
      <c r="D720" s="19" t="n">
        <v>2005</v>
      </c>
      <c r="E720" s="22" t="n">
        <v>4810</v>
      </c>
      <c r="F720" s="22" t="n">
        <f aca="false">E720-G720</f>
        <v>4810</v>
      </c>
      <c r="G720" s="23" t="n">
        <v>0</v>
      </c>
      <c r="H720" s="25"/>
      <c r="I720" s="25"/>
      <c r="J720" s="26"/>
      <c r="K720" s="26"/>
      <c r="L720" s="7" t="s">
        <v>26</v>
      </c>
    </row>
    <row r="721" customFormat="false" ht="51" hidden="false" customHeight="false" outlineLevel="0" collapsed="false">
      <c r="A721" s="19" t="n">
        <v>708</v>
      </c>
      <c r="B721" s="20" t="s">
        <v>920</v>
      </c>
      <c r="C721" s="21" t="s">
        <v>493</v>
      </c>
      <c r="D721" s="19" t="n">
        <v>2005</v>
      </c>
      <c r="E721" s="22" t="n">
        <v>5500</v>
      </c>
      <c r="F721" s="22" t="n">
        <f aca="false">E721-G721</f>
        <v>5500</v>
      </c>
      <c r="G721" s="23" t="n">
        <v>0</v>
      </c>
      <c r="H721" s="25"/>
      <c r="I721" s="25"/>
      <c r="J721" s="26"/>
      <c r="K721" s="26"/>
      <c r="L721" s="7" t="s">
        <v>26</v>
      </c>
    </row>
    <row r="722" customFormat="false" ht="51" hidden="false" customHeight="false" outlineLevel="0" collapsed="false">
      <c r="A722" s="19" t="n">
        <v>709</v>
      </c>
      <c r="B722" s="20" t="s">
        <v>921</v>
      </c>
      <c r="C722" s="21" t="s">
        <v>493</v>
      </c>
      <c r="D722" s="19" t="n">
        <v>2005</v>
      </c>
      <c r="E722" s="22" t="n">
        <v>6890</v>
      </c>
      <c r="F722" s="22" t="n">
        <f aca="false">E722-G722</f>
        <v>6890</v>
      </c>
      <c r="G722" s="23" t="n">
        <v>0</v>
      </c>
      <c r="H722" s="25"/>
      <c r="I722" s="25"/>
      <c r="J722" s="26"/>
      <c r="K722" s="26"/>
      <c r="L722" s="7" t="s">
        <v>26</v>
      </c>
    </row>
    <row r="723" customFormat="false" ht="51" hidden="false" customHeight="false" outlineLevel="0" collapsed="false">
      <c r="A723" s="19" t="n">
        <v>710</v>
      </c>
      <c r="B723" s="20" t="s">
        <v>922</v>
      </c>
      <c r="C723" s="21" t="s">
        <v>493</v>
      </c>
      <c r="D723" s="19" t="n">
        <v>2005</v>
      </c>
      <c r="E723" s="22" t="n">
        <v>19960</v>
      </c>
      <c r="F723" s="22" t="n">
        <f aca="false">E723-G723</f>
        <v>19960</v>
      </c>
      <c r="G723" s="23" t="n">
        <v>0</v>
      </c>
      <c r="H723" s="25"/>
      <c r="I723" s="25"/>
      <c r="J723" s="26"/>
      <c r="K723" s="26"/>
      <c r="L723" s="7" t="s">
        <v>26</v>
      </c>
    </row>
    <row r="724" customFormat="false" ht="38.25" hidden="false" customHeight="false" outlineLevel="0" collapsed="false">
      <c r="A724" s="19" t="n">
        <v>711</v>
      </c>
      <c r="B724" s="20" t="s">
        <v>923</v>
      </c>
      <c r="C724" s="21" t="s">
        <v>493</v>
      </c>
      <c r="D724" s="19" t="n">
        <v>2005</v>
      </c>
      <c r="E724" s="22" t="n">
        <v>24940</v>
      </c>
      <c r="F724" s="22" t="n">
        <f aca="false">E724-G724</f>
        <v>24940</v>
      </c>
      <c r="G724" s="23" t="n">
        <v>0</v>
      </c>
      <c r="H724" s="25"/>
      <c r="I724" s="25"/>
      <c r="J724" s="26"/>
      <c r="K724" s="26"/>
      <c r="L724" s="7" t="s">
        <v>26</v>
      </c>
    </row>
    <row r="725" customFormat="false" ht="51" hidden="false" customHeight="false" outlineLevel="0" collapsed="false">
      <c r="A725" s="19" t="n">
        <v>712</v>
      </c>
      <c r="B725" s="20" t="s">
        <v>924</v>
      </c>
      <c r="C725" s="21" t="s">
        <v>493</v>
      </c>
      <c r="D725" s="19" t="n">
        <v>2005</v>
      </c>
      <c r="E725" s="22" t="n">
        <v>37260</v>
      </c>
      <c r="F725" s="22" t="n">
        <f aca="false">E725-G725</f>
        <v>37260</v>
      </c>
      <c r="G725" s="23" t="n">
        <v>0</v>
      </c>
      <c r="H725" s="25"/>
      <c r="I725" s="25"/>
      <c r="J725" s="26"/>
      <c r="K725" s="26"/>
      <c r="L725" s="7" t="s">
        <v>26</v>
      </c>
    </row>
    <row r="726" customFormat="false" ht="38.25" hidden="false" customHeight="false" outlineLevel="0" collapsed="false">
      <c r="A726" s="19" t="n">
        <v>713</v>
      </c>
      <c r="B726" s="20" t="s">
        <v>925</v>
      </c>
      <c r="C726" s="21" t="s">
        <v>493</v>
      </c>
      <c r="D726" s="19" t="n">
        <v>2005</v>
      </c>
      <c r="E726" s="22" t="n">
        <v>114360</v>
      </c>
      <c r="F726" s="22" t="n">
        <f aca="false">E726-G726</f>
        <v>69931.54</v>
      </c>
      <c r="G726" s="33" t="n">
        <v>44428.46</v>
      </c>
      <c r="H726" s="25"/>
      <c r="I726" s="25"/>
      <c r="J726" s="26"/>
      <c r="K726" s="26"/>
      <c r="L726" s="7" t="s">
        <v>26</v>
      </c>
    </row>
    <row r="727" customFormat="false" ht="38.25" hidden="false" customHeight="false" outlineLevel="0" collapsed="false">
      <c r="A727" s="19" t="n">
        <v>714</v>
      </c>
      <c r="B727" s="20" t="s">
        <v>926</v>
      </c>
      <c r="C727" s="21" t="s">
        <v>493</v>
      </c>
      <c r="D727" s="19" t="n">
        <v>2005</v>
      </c>
      <c r="E727" s="22" t="n">
        <v>257040</v>
      </c>
      <c r="F727" s="22" t="n">
        <f aca="false">E727-G727</f>
        <v>156474.44</v>
      </c>
      <c r="G727" s="33" t="n">
        <v>100565.56</v>
      </c>
      <c r="H727" s="25"/>
      <c r="I727" s="25"/>
      <c r="J727" s="26"/>
      <c r="K727" s="26"/>
      <c r="L727" s="7" t="s">
        <v>26</v>
      </c>
    </row>
    <row r="728" customFormat="false" ht="51" hidden="false" customHeight="false" outlineLevel="0" collapsed="false">
      <c r="A728" s="19" t="n">
        <v>715</v>
      </c>
      <c r="B728" s="20" t="s">
        <v>927</v>
      </c>
      <c r="C728" s="21" t="s">
        <v>493</v>
      </c>
      <c r="D728" s="19" t="n">
        <v>2005</v>
      </c>
      <c r="E728" s="22" t="n">
        <v>457960</v>
      </c>
      <c r="F728" s="22" t="n">
        <f aca="false">E728-G728</f>
        <v>279117.78</v>
      </c>
      <c r="G728" s="33" t="n">
        <v>178842.22</v>
      </c>
      <c r="H728" s="25"/>
      <c r="I728" s="25"/>
      <c r="J728" s="26"/>
      <c r="K728" s="26"/>
      <c r="L728" s="7" t="s">
        <v>26</v>
      </c>
    </row>
    <row r="729" customFormat="false" ht="51" hidden="false" customHeight="false" outlineLevel="0" collapsed="false">
      <c r="A729" s="19" t="n">
        <v>716</v>
      </c>
      <c r="B729" s="20" t="s">
        <v>928</v>
      </c>
      <c r="C729" s="21" t="s">
        <v>493</v>
      </c>
      <c r="D729" s="19" t="n">
        <v>2005</v>
      </c>
      <c r="E729" s="22" t="n">
        <v>197870</v>
      </c>
      <c r="F729" s="22" t="n">
        <f aca="false">E729-G729</f>
        <v>197870</v>
      </c>
      <c r="G729" s="33" t="n">
        <v>0</v>
      </c>
      <c r="H729" s="25"/>
      <c r="I729" s="25"/>
      <c r="J729" s="26"/>
      <c r="K729" s="26"/>
      <c r="L729" s="7" t="s">
        <v>26</v>
      </c>
    </row>
    <row r="730" customFormat="false" ht="63.75" hidden="false" customHeight="false" outlineLevel="0" collapsed="false">
      <c r="A730" s="19" t="n">
        <v>717</v>
      </c>
      <c r="B730" s="20" t="s">
        <v>929</v>
      </c>
      <c r="C730" s="21" t="s">
        <v>493</v>
      </c>
      <c r="D730" s="19" t="n">
        <v>2005</v>
      </c>
      <c r="E730" s="22" t="n">
        <v>169750</v>
      </c>
      <c r="F730" s="22" t="n">
        <f aca="false">E730-G730</f>
        <v>169750</v>
      </c>
      <c r="G730" s="23" t="n">
        <v>0</v>
      </c>
      <c r="H730" s="25"/>
      <c r="I730" s="25"/>
      <c r="J730" s="26"/>
      <c r="K730" s="26"/>
      <c r="L730" s="7" t="s">
        <v>26</v>
      </c>
    </row>
    <row r="731" customFormat="false" ht="63.75" hidden="false" customHeight="false" outlineLevel="0" collapsed="false">
      <c r="A731" s="19" t="n">
        <v>718</v>
      </c>
      <c r="B731" s="20" t="s">
        <v>930</v>
      </c>
      <c r="C731" s="21" t="s">
        <v>493</v>
      </c>
      <c r="D731" s="19" t="s">
        <v>931</v>
      </c>
      <c r="E731" s="22" t="n">
        <v>69060</v>
      </c>
      <c r="F731" s="22" t="n">
        <f aca="false">E731-G731</f>
        <v>69060</v>
      </c>
      <c r="G731" s="23" t="n">
        <v>0</v>
      </c>
      <c r="H731" s="25"/>
      <c r="I731" s="25"/>
      <c r="J731" s="26"/>
      <c r="K731" s="26"/>
      <c r="L731" s="7" t="s">
        <v>26</v>
      </c>
    </row>
    <row r="732" customFormat="false" ht="63.75" hidden="false" customHeight="false" outlineLevel="0" collapsed="false">
      <c r="A732" s="19" t="n">
        <v>719</v>
      </c>
      <c r="B732" s="20" t="s">
        <v>932</v>
      </c>
      <c r="C732" s="21" t="s">
        <v>493</v>
      </c>
      <c r="D732" s="19" t="s">
        <v>931</v>
      </c>
      <c r="E732" s="22" t="n">
        <v>132840</v>
      </c>
      <c r="F732" s="22" t="n">
        <f aca="false">E732-G732</f>
        <v>132840</v>
      </c>
      <c r="G732" s="23" t="n">
        <v>0</v>
      </c>
      <c r="H732" s="25"/>
      <c r="I732" s="25"/>
      <c r="J732" s="26"/>
      <c r="K732" s="26"/>
      <c r="L732" s="7" t="s">
        <v>26</v>
      </c>
    </row>
    <row r="733" customFormat="false" ht="25.5" hidden="false" customHeight="false" outlineLevel="0" collapsed="false">
      <c r="A733" s="19" t="n">
        <v>720</v>
      </c>
      <c r="B733" s="20" t="s">
        <v>933</v>
      </c>
      <c r="C733" s="21" t="s">
        <v>934</v>
      </c>
      <c r="D733" s="19" t="n">
        <v>2005</v>
      </c>
      <c r="E733" s="22" t="n">
        <v>13980</v>
      </c>
      <c r="F733" s="22" t="n">
        <f aca="false">E733-G733</f>
        <v>13980</v>
      </c>
      <c r="G733" s="23" t="n">
        <v>0</v>
      </c>
      <c r="H733" s="25"/>
      <c r="I733" s="25"/>
      <c r="J733" s="26"/>
      <c r="K733" s="26"/>
      <c r="L733" s="7" t="s">
        <v>26</v>
      </c>
    </row>
    <row r="734" customFormat="false" ht="25.5" hidden="false" customHeight="false" outlineLevel="0" collapsed="false">
      <c r="A734" s="19" t="n">
        <v>721</v>
      </c>
      <c r="B734" s="20" t="s">
        <v>935</v>
      </c>
      <c r="C734" s="21" t="s">
        <v>936</v>
      </c>
      <c r="D734" s="19" t="n">
        <v>1993</v>
      </c>
      <c r="E734" s="22" t="n">
        <v>176470</v>
      </c>
      <c r="F734" s="22" t="n">
        <f aca="false">E734-G734</f>
        <v>176470</v>
      </c>
      <c r="G734" s="23" t="n">
        <v>0</v>
      </c>
      <c r="H734" s="25"/>
      <c r="I734" s="25"/>
      <c r="J734" s="26"/>
      <c r="K734" s="26"/>
      <c r="L734" s="7" t="s">
        <v>26</v>
      </c>
    </row>
    <row r="735" customFormat="false" ht="38.25" hidden="false" customHeight="false" outlineLevel="0" collapsed="false">
      <c r="A735" s="19" t="n">
        <v>722</v>
      </c>
      <c r="B735" s="20" t="s">
        <v>937</v>
      </c>
      <c r="C735" s="21" t="s">
        <v>493</v>
      </c>
      <c r="D735" s="19" t="n">
        <v>2006</v>
      </c>
      <c r="E735" s="22" t="n">
        <v>38360</v>
      </c>
      <c r="F735" s="22" t="n">
        <f aca="false">E735-G735</f>
        <v>38360</v>
      </c>
      <c r="G735" s="23" t="n">
        <v>0</v>
      </c>
      <c r="H735" s="25"/>
      <c r="I735" s="25"/>
      <c r="J735" s="26"/>
      <c r="K735" s="26"/>
      <c r="L735" s="7" t="s">
        <v>26</v>
      </c>
    </row>
    <row r="736" customFormat="false" ht="38.25" hidden="false" customHeight="false" outlineLevel="0" collapsed="false">
      <c r="A736" s="19" t="n">
        <v>723</v>
      </c>
      <c r="B736" s="20" t="s">
        <v>938</v>
      </c>
      <c r="C736" s="21" t="s">
        <v>493</v>
      </c>
      <c r="D736" s="19" t="n">
        <v>1993</v>
      </c>
      <c r="E736" s="22" t="n">
        <v>138110</v>
      </c>
      <c r="F736" s="22" t="n">
        <f aca="false">E736-G736</f>
        <v>138110</v>
      </c>
      <c r="G736" s="23" t="n">
        <v>0</v>
      </c>
      <c r="H736" s="25"/>
      <c r="I736" s="25"/>
      <c r="J736" s="26"/>
      <c r="K736" s="26"/>
      <c r="L736" s="7" t="s">
        <v>26</v>
      </c>
    </row>
    <row r="737" customFormat="false" ht="25.5" hidden="false" customHeight="false" outlineLevel="0" collapsed="false">
      <c r="A737" s="19" t="n">
        <v>724</v>
      </c>
      <c r="B737" s="20" t="s">
        <v>939</v>
      </c>
      <c r="C737" s="21" t="s">
        <v>282</v>
      </c>
      <c r="D737" s="19" t="n">
        <v>1993</v>
      </c>
      <c r="E737" s="22" t="n">
        <v>184150</v>
      </c>
      <c r="F737" s="22" t="n">
        <f aca="false">E737-G737</f>
        <v>184150</v>
      </c>
      <c r="G737" s="23" t="n">
        <v>0</v>
      </c>
      <c r="H737" s="25"/>
      <c r="I737" s="25"/>
      <c r="J737" s="26"/>
      <c r="K737" s="26"/>
      <c r="L737" s="7" t="s">
        <v>26</v>
      </c>
    </row>
    <row r="738" customFormat="false" ht="38.25" hidden="false" customHeight="false" outlineLevel="0" collapsed="false">
      <c r="A738" s="19" t="n">
        <v>725</v>
      </c>
      <c r="B738" s="20" t="s">
        <v>940</v>
      </c>
      <c r="C738" s="21" t="s">
        <v>493</v>
      </c>
      <c r="D738" s="19" t="n">
        <v>2006</v>
      </c>
      <c r="E738" s="22" t="n">
        <v>46040</v>
      </c>
      <c r="F738" s="22" t="n">
        <f aca="false">E738-G738</f>
        <v>46040</v>
      </c>
      <c r="G738" s="23" t="n">
        <v>0</v>
      </c>
      <c r="H738" s="25"/>
      <c r="I738" s="25"/>
      <c r="J738" s="26"/>
      <c r="K738" s="26"/>
      <c r="L738" s="7" t="s">
        <v>26</v>
      </c>
    </row>
    <row r="739" customFormat="false" ht="38.25" hidden="false" customHeight="false" outlineLevel="0" collapsed="false">
      <c r="A739" s="19" t="n">
        <v>726</v>
      </c>
      <c r="B739" s="20" t="s">
        <v>941</v>
      </c>
      <c r="C739" s="21" t="s">
        <v>493</v>
      </c>
      <c r="D739" s="19" t="n">
        <v>1993</v>
      </c>
      <c r="E739" s="22" t="n">
        <v>138110</v>
      </c>
      <c r="F739" s="22" t="n">
        <f aca="false">E739-G739</f>
        <v>138110</v>
      </c>
      <c r="G739" s="23" t="n">
        <v>0</v>
      </c>
      <c r="H739" s="25"/>
      <c r="I739" s="25"/>
      <c r="J739" s="26"/>
      <c r="K739" s="26"/>
      <c r="L739" s="7" t="s">
        <v>26</v>
      </c>
    </row>
    <row r="740" customFormat="false" ht="25.5" hidden="false" customHeight="false" outlineLevel="0" collapsed="false">
      <c r="A740" s="19" t="n">
        <v>727</v>
      </c>
      <c r="B740" s="20" t="s">
        <v>942</v>
      </c>
      <c r="C740" s="21" t="s">
        <v>943</v>
      </c>
      <c r="D740" s="19" t="n">
        <v>1973</v>
      </c>
      <c r="E740" s="22" t="n">
        <v>298870</v>
      </c>
      <c r="F740" s="22" t="n">
        <f aca="false">E740-G740</f>
        <v>298870</v>
      </c>
      <c r="G740" s="23" t="n">
        <v>0</v>
      </c>
      <c r="H740" s="25"/>
      <c r="I740" s="25"/>
      <c r="J740" s="26"/>
      <c r="K740" s="26"/>
      <c r="L740" s="7" t="s">
        <v>26</v>
      </c>
    </row>
    <row r="741" customFormat="false" ht="38.25" hidden="false" customHeight="false" outlineLevel="0" collapsed="false">
      <c r="A741" s="19" t="n">
        <v>728</v>
      </c>
      <c r="B741" s="20" t="s">
        <v>944</v>
      </c>
      <c r="C741" s="21" t="s">
        <v>493</v>
      </c>
      <c r="D741" s="19" t="n">
        <v>2006</v>
      </c>
      <c r="E741" s="22" t="n">
        <v>83020</v>
      </c>
      <c r="F741" s="22" t="n">
        <f aca="false">E741-G741</f>
        <v>83020</v>
      </c>
      <c r="G741" s="23" t="n">
        <v>0</v>
      </c>
      <c r="H741" s="25"/>
      <c r="I741" s="25"/>
      <c r="J741" s="26"/>
      <c r="K741" s="26"/>
      <c r="L741" s="7" t="s">
        <v>26</v>
      </c>
    </row>
    <row r="742" customFormat="false" ht="38.25" hidden="false" customHeight="false" outlineLevel="0" collapsed="false">
      <c r="A742" s="19" t="n">
        <v>729</v>
      </c>
      <c r="B742" s="20" t="s">
        <v>945</v>
      </c>
      <c r="C742" s="21" t="s">
        <v>493</v>
      </c>
      <c r="D742" s="19" t="n">
        <v>2006</v>
      </c>
      <c r="E742" s="22" t="n">
        <v>83020</v>
      </c>
      <c r="F742" s="22" t="n">
        <f aca="false">E742-G742</f>
        <v>83020</v>
      </c>
      <c r="G742" s="23" t="n">
        <v>0</v>
      </c>
      <c r="H742" s="25"/>
      <c r="I742" s="25"/>
      <c r="J742" s="26"/>
      <c r="K742" s="26"/>
      <c r="L742" s="7" t="s">
        <v>26</v>
      </c>
    </row>
    <row r="743" customFormat="false" ht="38.25" hidden="false" customHeight="false" outlineLevel="0" collapsed="false">
      <c r="A743" s="19" t="n">
        <v>730</v>
      </c>
      <c r="B743" s="20" t="s">
        <v>946</v>
      </c>
      <c r="C743" s="21" t="s">
        <v>493</v>
      </c>
      <c r="D743" s="19" t="n">
        <v>1973</v>
      </c>
      <c r="E743" s="22" t="n">
        <v>132830</v>
      </c>
      <c r="F743" s="22" t="n">
        <f aca="false">E743-G743</f>
        <v>132830</v>
      </c>
      <c r="G743" s="23" t="n">
        <v>0</v>
      </c>
      <c r="H743" s="25"/>
      <c r="I743" s="25"/>
      <c r="J743" s="26"/>
      <c r="K743" s="26"/>
      <c r="L743" s="7" t="s">
        <v>26</v>
      </c>
    </row>
    <row r="744" customFormat="false" ht="25.5" hidden="false" customHeight="false" outlineLevel="0" collapsed="false">
      <c r="A744" s="19" t="n">
        <v>731</v>
      </c>
      <c r="B744" s="20" t="s">
        <v>947</v>
      </c>
      <c r="C744" s="21" t="s">
        <v>948</v>
      </c>
      <c r="D744" s="19" t="n">
        <v>2002</v>
      </c>
      <c r="E744" s="22" t="n">
        <v>21480</v>
      </c>
      <c r="F744" s="22" t="n">
        <f aca="false">E744-G744</f>
        <v>21480</v>
      </c>
      <c r="G744" s="23" t="n">
        <v>0</v>
      </c>
      <c r="H744" s="25"/>
      <c r="I744" s="25"/>
      <c r="J744" s="26"/>
      <c r="K744" s="26"/>
      <c r="L744" s="7" t="s">
        <v>26</v>
      </c>
    </row>
    <row r="745" customFormat="false" ht="38.25" hidden="false" customHeight="false" outlineLevel="0" collapsed="false">
      <c r="A745" s="19" t="n">
        <v>732</v>
      </c>
      <c r="B745" s="20" t="s">
        <v>949</v>
      </c>
      <c r="C745" s="21" t="s">
        <v>493</v>
      </c>
      <c r="D745" s="19" t="n">
        <v>2006</v>
      </c>
      <c r="E745" s="22" t="n">
        <v>1</v>
      </c>
      <c r="F745" s="22" t="n">
        <f aca="false">E745-G745</f>
        <v>1</v>
      </c>
      <c r="G745" s="23" t="n">
        <v>0</v>
      </c>
      <c r="H745" s="30" t="n">
        <v>113</v>
      </c>
      <c r="I745" s="25"/>
      <c r="J745" s="26"/>
      <c r="K745" s="26"/>
      <c r="L745" s="7" t="s">
        <v>26</v>
      </c>
    </row>
    <row r="746" customFormat="false" ht="38.25" hidden="false" customHeight="false" outlineLevel="0" collapsed="false">
      <c r="A746" s="19" t="n">
        <v>733</v>
      </c>
      <c r="B746" s="20" t="s">
        <v>950</v>
      </c>
      <c r="C746" s="21" t="s">
        <v>493</v>
      </c>
      <c r="D746" s="19" t="n">
        <v>2006</v>
      </c>
      <c r="E746" s="22" t="n">
        <v>1</v>
      </c>
      <c r="F746" s="22" t="n">
        <f aca="false">E746-G746</f>
        <v>1</v>
      </c>
      <c r="G746" s="23" t="n">
        <v>0</v>
      </c>
      <c r="H746" s="30" t="n">
        <v>730</v>
      </c>
      <c r="I746" s="25"/>
      <c r="J746" s="26"/>
      <c r="K746" s="26"/>
      <c r="L746" s="7" t="s">
        <v>26</v>
      </c>
    </row>
    <row r="747" customFormat="false" ht="38.25" hidden="false" customHeight="false" outlineLevel="0" collapsed="false">
      <c r="A747" s="19" t="n">
        <v>734</v>
      </c>
      <c r="B747" s="20" t="s">
        <v>951</v>
      </c>
      <c r="C747" s="21" t="s">
        <v>493</v>
      </c>
      <c r="D747" s="19" t="n">
        <v>2003</v>
      </c>
      <c r="E747" s="22" t="n">
        <v>1</v>
      </c>
      <c r="F747" s="22" t="n">
        <f aca="false">E747-G747</f>
        <v>1</v>
      </c>
      <c r="G747" s="23" t="n">
        <v>0</v>
      </c>
      <c r="H747" s="30" t="n">
        <v>420</v>
      </c>
      <c r="I747" s="25"/>
      <c r="J747" s="26"/>
      <c r="K747" s="26"/>
      <c r="L747" s="7" t="s">
        <v>26</v>
      </c>
    </row>
    <row r="748" customFormat="false" ht="38.25" hidden="false" customHeight="false" outlineLevel="0" collapsed="false">
      <c r="A748" s="19" t="n">
        <v>735</v>
      </c>
      <c r="B748" s="20" t="s">
        <v>952</v>
      </c>
      <c r="C748" s="21" t="s">
        <v>493</v>
      </c>
      <c r="D748" s="19" t="n">
        <v>2003</v>
      </c>
      <c r="E748" s="22" t="n">
        <v>1</v>
      </c>
      <c r="F748" s="22" t="n">
        <f aca="false">E748-G748</f>
        <v>1</v>
      </c>
      <c r="G748" s="23" t="n">
        <v>0</v>
      </c>
      <c r="H748" s="30" t="n">
        <v>675</v>
      </c>
      <c r="I748" s="25"/>
      <c r="J748" s="26"/>
      <c r="K748" s="26"/>
      <c r="L748" s="7" t="s">
        <v>26</v>
      </c>
    </row>
    <row r="749" customFormat="false" ht="38.25" hidden="false" customHeight="false" outlineLevel="0" collapsed="false">
      <c r="A749" s="19" t="n">
        <v>736</v>
      </c>
      <c r="B749" s="20" t="s">
        <v>953</v>
      </c>
      <c r="C749" s="21" t="s">
        <v>493</v>
      </c>
      <c r="D749" s="19" t="n">
        <v>2005</v>
      </c>
      <c r="E749" s="22" t="n">
        <v>1</v>
      </c>
      <c r="F749" s="22" t="n">
        <f aca="false">E749-G749</f>
        <v>1</v>
      </c>
      <c r="G749" s="23" t="n">
        <v>0</v>
      </c>
      <c r="H749" s="30" t="n">
        <v>310</v>
      </c>
      <c r="I749" s="25"/>
      <c r="J749" s="26"/>
      <c r="K749" s="26"/>
      <c r="L749" s="7" t="s">
        <v>26</v>
      </c>
    </row>
    <row r="750" customFormat="false" ht="38.25" hidden="false" customHeight="false" outlineLevel="0" collapsed="false">
      <c r="A750" s="19" t="n">
        <v>737</v>
      </c>
      <c r="B750" s="20" t="s">
        <v>954</v>
      </c>
      <c r="C750" s="21" t="s">
        <v>493</v>
      </c>
      <c r="D750" s="19" t="n">
        <v>2005</v>
      </c>
      <c r="E750" s="22" t="n">
        <v>1</v>
      </c>
      <c r="F750" s="22" t="n">
        <f aca="false">E750-G750</f>
        <v>1</v>
      </c>
      <c r="G750" s="23" t="n">
        <v>0</v>
      </c>
      <c r="H750" s="30" t="n">
        <v>730</v>
      </c>
      <c r="I750" s="25"/>
      <c r="J750" s="26"/>
      <c r="K750" s="26"/>
      <c r="L750" s="7" t="s">
        <v>26</v>
      </c>
    </row>
    <row r="751" customFormat="false" ht="38.25" hidden="false" customHeight="false" outlineLevel="0" collapsed="false">
      <c r="A751" s="19" t="n">
        <v>738</v>
      </c>
      <c r="B751" s="20" t="s">
        <v>955</v>
      </c>
      <c r="C751" s="21" t="s">
        <v>493</v>
      </c>
      <c r="D751" s="19" t="n">
        <v>1998</v>
      </c>
      <c r="E751" s="22" t="n">
        <v>1</v>
      </c>
      <c r="F751" s="22" t="n">
        <f aca="false">E751-G751</f>
        <v>1</v>
      </c>
      <c r="G751" s="23" t="n">
        <v>0</v>
      </c>
      <c r="H751" s="30" t="n">
        <v>300</v>
      </c>
      <c r="I751" s="25"/>
      <c r="J751" s="26"/>
      <c r="K751" s="26"/>
      <c r="L751" s="7" t="s">
        <v>26</v>
      </c>
    </row>
    <row r="752" customFormat="false" ht="38.25" hidden="false" customHeight="false" outlineLevel="0" collapsed="false">
      <c r="A752" s="19" t="n">
        <v>739</v>
      </c>
      <c r="B752" s="20" t="s">
        <v>956</v>
      </c>
      <c r="C752" s="21" t="s">
        <v>493</v>
      </c>
      <c r="D752" s="19" t="n">
        <v>2000</v>
      </c>
      <c r="E752" s="22" t="n">
        <v>1</v>
      </c>
      <c r="F752" s="22" t="n">
        <f aca="false">E752-G752</f>
        <v>1</v>
      </c>
      <c r="G752" s="23" t="n">
        <v>0</v>
      </c>
      <c r="H752" s="30" t="n">
        <v>250</v>
      </c>
      <c r="I752" s="25"/>
      <c r="J752" s="26"/>
      <c r="K752" s="26"/>
      <c r="L752" s="7" t="s">
        <v>26</v>
      </c>
    </row>
    <row r="753" customFormat="false" ht="38.25" hidden="false" customHeight="false" outlineLevel="0" collapsed="false">
      <c r="A753" s="19" t="n">
        <v>740</v>
      </c>
      <c r="B753" s="20" t="s">
        <v>957</v>
      </c>
      <c r="C753" s="21" t="s">
        <v>493</v>
      </c>
      <c r="D753" s="19" t="n">
        <v>2000</v>
      </c>
      <c r="E753" s="22" t="n">
        <v>1</v>
      </c>
      <c r="F753" s="22" t="n">
        <f aca="false">E753-G753</f>
        <v>1</v>
      </c>
      <c r="G753" s="23" t="n">
        <v>0</v>
      </c>
      <c r="H753" s="30" t="n">
        <v>350</v>
      </c>
      <c r="I753" s="25"/>
      <c r="J753" s="26"/>
      <c r="K753" s="26"/>
      <c r="L753" s="7" t="s">
        <v>26</v>
      </c>
    </row>
    <row r="754" customFormat="false" ht="38.25" hidden="false" customHeight="false" outlineLevel="0" collapsed="false">
      <c r="A754" s="19" t="n">
        <v>741</v>
      </c>
      <c r="B754" s="20" t="s">
        <v>958</v>
      </c>
      <c r="C754" s="21" t="s">
        <v>493</v>
      </c>
      <c r="D754" s="19" t="n">
        <v>2004</v>
      </c>
      <c r="E754" s="22" t="n">
        <v>1</v>
      </c>
      <c r="F754" s="22" t="n">
        <f aca="false">E754-G754</f>
        <v>1</v>
      </c>
      <c r="G754" s="23" t="n">
        <v>0</v>
      </c>
      <c r="H754" s="30" t="n">
        <v>835</v>
      </c>
      <c r="I754" s="25"/>
      <c r="J754" s="26"/>
      <c r="K754" s="26"/>
      <c r="L754" s="7" t="s">
        <v>26</v>
      </c>
    </row>
    <row r="755" customFormat="false" ht="38.25" hidden="false" customHeight="false" outlineLevel="0" collapsed="false">
      <c r="A755" s="19" t="n">
        <v>742</v>
      </c>
      <c r="B755" s="20" t="s">
        <v>959</v>
      </c>
      <c r="C755" s="21" t="s">
        <v>493</v>
      </c>
      <c r="D755" s="19" t="n">
        <v>2004</v>
      </c>
      <c r="E755" s="22" t="n">
        <v>94000</v>
      </c>
      <c r="F755" s="22" t="n">
        <f aca="false">E755-G755</f>
        <v>94000</v>
      </c>
      <c r="G755" s="23" t="n">
        <v>0</v>
      </c>
      <c r="H755" s="30" t="n">
        <v>410</v>
      </c>
      <c r="I755" s="25"/>
      <c r="J755" s="26"/>
      <c r="K755" s="26"/>
      <c r="L755" s="7" t="s">
        <v>26</v>
      </c>
    </row>
    <row r="756" customFormat="false" ht="51" hidden="false" customHeight="false" outlineLevel="0" collapsed="false">
      <c r="A756" s="19" t="n">
        <v>743</v>
      </c>
      <c r="B756" s="20" t="s">
        <v>960</v>
      </c>
      <c r="C756" s="21" t="s">
        <v>493</v>
      </c>
      <c r="D756" s="19" t="n">
        <v>1973</v>
      </c>
      <c r="E756" s="22" t="n">
        <v>1</v>
      </c>
      <c r="F756" s="22" t="n">
        <f aca="false">E756-G756</f>
        <v>1</v>
      </c>
      <c r="G756" s="23" t="n">
        <v>0</v>
      </c>
      <c r="H756" s="30" t="n">
        <v>1200</v>
      </c>
      <c r="I756" s="25"/>
      <c r="J756" s="26"/>
      <c r="K756" s="26"/>
      <c r="L756" s="7" t="s">
        <v>26</v>
      </c>
    </row>
    <row r="757" customFormat="false" ht="51" hidden="false" customHeight="false" outlineLevel="0" collapsed="false">
      <c r="A757" s="19" t="n">
        <v>744</v>
      </c>
      <c r="B757" s="20" t="s">
        <v>961</v>
      </c>
      <c r="C757" s="21" t="s">
        <v>493</v>
      </c>
      <c r="D757" s="19" t="n">
        <v>1973</v>
      </c>
      <c r="E757" s="22" t="n">
        <v>1</v>
      </c>
      <c r="F757" s="22" t="n">
        <f aca="false">E757-G757</f>
        <v>1</v>
      </c>
      <c r="G757" s="23" t="n">
        <v>0</v>
      </c>
      <c r="H757" s="30" t="n">
        <v>1200</v>
      </c>
      <c r="I757" s="25"/>
      <c r="J757" s="26"/>
      <c r="K757" s="26"/>
      <c r="L757" s="7" t="s">
        <v>26</v>
      </c>
    </row>
    <row r="758" customFormat="false" ht="51" hidden="false" customHeight="false" outlineLevel="0" collapsed="false">
      <c r="A758" s="19" t="n">
        <v>745</v>
      </c>
      <c r="B758" s="20" t="s">
        <v>962</v>
      </c>
      <c r="C758" s="21" t="s">
        <v>493</v>
      </c>
      <c r="D758" s="19" t="n">
        <v>1973</v>
      </c>
      <c r="E758" s="22" t="n">
        <v>1</v>
      </c>
      <c r="F758" s="22" t="n">
        <f aca="false">E758-G758</f>
        <v>1</v>
      </c>
      <c r="G758" s="23" t="n">
        <v>0</v>
      </c>
      <c r="H758" s="30" t="n">
        <v>2300</v>
      </c>
      <c r="I758" s="25"/>
      <c r="J758" s="26"/>
      <c r="K758" s="26"/>
      <c r="L758" s="7" t="s">
        <v>26</v>
      </c>
    </row>
    <row r="759" customFormat="false" ht="51" hidden="false" customHeight="false" outlineLevel="0" collapsed="false">
      <c r="A759" s="19" t="n">
        <v>746</v>
      </c>
      <c r="B759" s="20" t="s">
        <v>963</v>
      </c>
      <c r="C759" s="21" t="s">
        <v>493</v>
      </c>
      <c r="D759" s="19" t="n">
        <v>1973</v>
      </c>
      <c r="E759" s="22" t="n">
        <v>1</v>
      </c>
      <c r="F759" s="22" t="n">
        <f aca="false">E759-G759</f>
        <v>1</v>
      </c>
      <c r="G759" s="23" t="n">
        <v>0</v>
      </c>
      <c r="H759" s="30" t="n">
        <v>190</v>
      </c>
      <c r="I759" s="25"/>
      <c r="J759" s="26"/>
      <c r="K759" s="26"/>
      <c r="L759" s="7" t="s">
        <v>26</v>
      </c>
    </row>
    <row r="760" customFormat="false" ht="63.75" hidden="false" customHeight="false" outlineLevel="0" collapsed="false">
      <c r="A760" s="19" t="n">
        <v>747</v>
      </c>
      <c r="B760" s="20" t="s">
        <v>964</v>
      </c>
      <c r="C760" s="21" t="s">
        <v>493</v>
      </c>
      <c r="D760" s="19" t="n">
        <v>2013</v>
      </c>
      <c r="E760" s="22" t="n">
        <v>1082227.26</v>
      </c>
      <c r="F760" s="22" t="n">
        <f aca="false">E760-G760</f>
        <v>643323.59</v>
      </c>
      <c r="G760" s="23" t="n">
        <v>438903.67</v>
      </c>
      <c r="H760" s="30" t="n">
        <v>1584</v>
      </c>
      <c r="I760" s="31"/>
      <c r="J760" s="32"/>
      <c r="K760" s="26"/>
      <c r="L760" s="7" t="s">
        <v>26</v>
      </c>
    </row>
    <row r="761" customFormat="false" ht="51" hidden="false" customHeight="false" outlineLevel="0" collapsed="false">
      <c r="A761" s="19" t="n">
        <v>748</v>
      </c>
      <c r="B761" s="20" t="s">
        <v>965</v>
      </c>
      <c r="C761" s="21" t="s">
        <v>493</v>
      </c>
      <c r="D761" s="19" t="n">
        <v>1973</v>
      </c>
      <c r="E761" s="22" t="n">
        <v>1</v>
      </c>
      <c r="F761" s="22" t="n">
        <f aca="false">E761-G761</f>
        <v>1</v>
      </c>
      <c r="G761" s="23" t="n">
        <v>0</v>
      </c>
      <c r="H761" s="30" t="n">
        <v>100</v>
      </c>
      <c r="I761" s="31"/>
      <c r="J761" s="32"/>
      <c r="K761" s="26"/>
      <c r="L761" s="7" t="s">
        <v>26</v>
      </c>
    </row>
    <row r="762" customFormat="false" ht="51" hidden="false" customHeight="false" outlineLevel="0" collapsed="false">
      <c r="A762" s="19" t="n">
        <v>749</v>
      </c>
      <c r="B762" s="20" t="s">
        <v>966</v>
      </c>
      <c r="C762" s="21" t="s">
        <v>493</v>
      </c>
      <c r="D762" s="19" t="n">
        <v>1973</v>
      </c>
      <c r="E762" s="22" t="n">
        <v>1</v>
      </c>
      <c r="F762" s="22" t="n">
        <f aca="false">E762-G762</f>
        <v>1</v>
      </c>
      <c r="G762" s="23" t="n">
        <v>0</v>
      </c>
      <c r="H762" s="30" t="n">
        <v>2300</v>
      </c>
      <c r="I762" s="31"/>
      <c r="J762" s="32"/>
      <c r="K762" s="26"/>
      <c r="L762" s="7" t="s">
        <v>26</v>
      </c>
    </row>
    <row r="763" customFormat="false" ht="51" hidden="false" customHeight="false" outlineLevel="0" collapsed="false">
      <c r="A763" s="19" t="n">
        <v>750</v>
      </c>
      <c r="B763" s="20" t="s">
        <v>967</v>
      </c>
      <c r="C763" s="21" t="s">
        <v>493</v>
      </c>
      <c r="D763" s="19" t="n">
        <v>1973</v>
      </c>
      <c r="E763" s="22" t="n">
        <v>1</v>
      </c>
      <c r="F763" s="22" t="n">
        <f aca="false">E763-G763</f>
        <v>1</v>
      </c>
      <c r="G763" s="23" t="n">
        <v>0</v>
      </c>
      <c r="H763" s="30" t="n">
        <v>190</v>
      </c>
      <c r="I763" s="25"/>
      <c r="J763" s="26"/>
      <c r="K763" s="26"/>
      <c r="L763" s="7" t="s">
        <v>26</v>
      </c>
    </row>
    <row r="764" customFormat="false" ht="63.75" hidden="false" customHeight="false" outlineLevel="0" collapsed="false">
      <c r="A764" s="19" t="n">
        <v>751</v>
      </c>
      <c r="B764" s="20" t="s">
        <v>968</v>
      </c>
      <c r="C764" s="21" t="s">
        <v>493</v>
      </c>
      <c r="D764" s="19" t="n">
        <v>1973</v>
      </c>
      <c r="E764" s="22" t="n">
        <v>1</v>
      </c>
      <c r="F764" s="22" t="n">
        <f aca="false">E764-G764</f>
        <v>1</v>
      </c>
      <c r="G764" s="23" t="n">
        <v>0</v>
      </c>
      <c r="H764" s="30" t="n">
        <v>1647</v>
      </c>
      <c r="I764" s="25"/>
      <c r="J764" s="26"/>
      <c r="K764" s="26"/>
      <c r="L764" s="7" t="s">
        <v>26</v>
      </c>
    </row>
    <row r="765" customFormat="false" ht="51" hidden="false" customHeight="false" outlineLevel="0" collapsed="false">
      <c r="A765" s="19" t="n">
        <v>752</v>
      </c>
      <c r="B765" s="20" t="s">
        <v>969</v>
      </c>
      <c r="C765" s="21" t="s">
        <v>493</v>
      </c>
      <c r="D765" s="19" t="n">
        <v>1973</v>
      </c>
      <c r="E765" s="22" t="n">
        <v>1</v>
      </c>
      <c r="F765" s="22" t="n">
        <f aca="false">E765-G765</f>
        <v>1</v>
      </c>
      <c r="G765" s="23" t="n">
        <v>0</v>
      </c>
      <c r="H765" s="30" t="n">
        <v>100</v>
      </c>
      <c r="I765" s="25"/>
      <c r="J765" s="26"/>
      <c r="K765" s="26"/>
      <c r="L765" s="7" t="s">
        <v>26</v>
      </c>
    </row>
    <row r="766" customFormat="false" ht="38.25" hidden="false" customHeight="false" outlineLevel="0" collapsed="false">
      <c r="A766" s="19" t="n">
        <v>753</v>
      </c>
      <c r="B766" s="20" t="s">
        <v>970</v>
      </c>
      <c r="C766" s="21" t="s">
        <v>493</v>
      </c>
      <c r="D766" s="19" t="n">
        <v>1980</v>
      </c>
      <c r="E766" s="22" t="n">
        <v>1</v>
      </c>
      <c r="F766" s="22" t="n">
        <f aca="false">E766-G766</f>
        <v>1</v>
      </c>
      <c r="G766" s="23" t="n">
        <v>0</v>
      </c>
      <c r="H766" s="30" t="n">
        <v>1500</v>
      </c>
      <c r="I766" s="25"/>
      <c r="J766" s="26"/>
      <c r="K766" s="26"/>
      <c r="L766" s="7" t="s">
        <v>26</v>
      </c>
    </row>
    <row r="767" customFormat="false" ht="51" hidden="false" customHeight="false" outlineLevel="0" collapsed="false">
      <c r="A767" s="19" t="n">
        <v>754</v>
      </c>
      <c r="B767" s="20" t="s">
        <v>971</v>
      </c>
      <c r="C767" s="21" t="s">
        <v>493</v>
      </c>
      <c r="D767" s="19" t="n">
        <v>1980</v>
      </c>
      <c r="E767" s="22" t="n">
        <v>1</v>
      </c>
      <c r="F767" s="22" t="n">
        <f aca="false">E767-G767</f>
        <v>1</v>
      </c>
      <c r="G767" s="23" t="n">
        <v>0</v>
      </c>
      <c r="H767" s="30" t="n">
        <v>0.45</v>
      </c>
      <c r="I767" s="25"/>
      <c r="J767" s="26"/>
      <c r="K767" s="26"/>
      <c r="L767" s="7" t="s">
        <v>26</v>
      </c>
    </row>
    <row r="768" customFormat="false" ht="38.25" hidden="false" customHeight="false" outlineLevel="0" collapsed="false">
      <c r="A768" s="19" t="n">
        <v>755</v>
      </c>
      <c r="B768" s="20" t="s">
        <v>972</v>
      </c>
      <c r="C768" s="21" t="s">
        <v>493</v>
      </c>
      <c r="D768" s="19" t="n">
        <v>1998</v>
      </c>
      <c r="E768" s="22" t="n">
        <v>1</v>
      </c>
      <c r="F768" s="22" t="n">
        <f aca="false">E768-G768</f>
        <v>1</v>
      </c>
      <c r="G768" s="23" t="n">
        <v>0</v>
      </c>
      <c r="H768" s="30" t="n">
        <v>0.45</v>
      </c>
      <c r="I768" s="25"/>
      <c r="J768" s="26"/>
      <c r="K768" s="26"/>
      <c r="L768" s="7" t="s">
        <v>26</v>
      </c>
    </row>
    <row r="769" customFormat="false" ht="38.25" hidden="false" customHeight="false" outlineLevel="0" collapsed="false">
      <c r="A769" s="19" t="n">
        <v>756</v>
      </c>
      <c r="B769" s="20" t="s">
        <v>973</v>
      </c>
      <c r="C769" s="21" t="s">
        <v>493</v>
      </c>
      <c r="D769" s="19" t="n">
        <v>1980</v>
      </c>
      <c r="E769" s="22" t="n">
        <v>1</v>
      </c>
      <c r="F769" s="22" t="n">
        <f aca="false">E769-G769</f>
        <v>1</v>
      </c>
      <c r="G769" s="23" t="n">
        <v>0</v>
      </c>
      <c r="H769" s="30"/>
      <c r="I769" s="25"/>
      <c r="J769" s="26"/>
      <c r="K769" s="26"/>
      <c r="L769" s="7" t="s">
        <v>26</v>
      </c>
    </row>
    <row r="770" customFormat="false" ht="38.25" hidden="false" customHeight="false" outlineLevel="0" collapsed="false">
      <c r="A770" s="19" t="n">
        <v>757</v>
      </c>
      <c r="B770" s="20" t="s">
        <v>974</v>
      </c>
      <c r="C770" s="21" t="s">
        <v>493</v>
      </c>
      <c r="D770" s="19" t="n">
        <v>1998</v>
      </c>
      <c r="E770" s="22" t="n">
        <v>1</v>
      </c>
      <c r="F770" s="22" t="n">
        <f aca="false">E770-G770</f>
        <v>1</v>
      </c>
      <c r="G770" s="23" t="n">
        <v>0</v>
      </c>
      <c r="H770" s="30"/>
      <c r="I770" s="25"/>
      <c r="J770" s="26"/>
      <c r="K770" s="26"/>
      <c r="L770" s="7" t="s">
        <v>26</v>
      </c>
    </row>
    <row r="771" customFormat="false" ht="51" hidden="false" customHeight="false" outlineLevel="0" collapsed="false">
      <c r="A771" s="19" t="n">
        <v>758</v>
      </c>
      <c r="B771" s="20" t="s">
        <v>975</v>
      </c>
      <c r="C771" s="21" t="s">
        <v>493</v>
      </c>
      <c r="D771" s="19" t="n">
        <v>1995</v>
      </c>
      <c r="E771" s="22" t="n">
        <v>1</v>
      </c>
      <c r="F771" s="22" t="n">
        <f aca="false">E771-G771</f>
        <v>1</v>
      </c>
      <c r="G771" s="23" t="n">
        <v>0</v>
      </c>
      <c r="H771" s="25"/>
      <c r="I771" s="25"/>
      <c r="J771" s="26"/>
      <c r="K771" s="26"/>
      <c r="L771" s="7" t="s">
        <v>26</v>
      </c>
    </row>
    <row r="772" customFormat="false" ht="38.25" hidden="false" customHeight="false" outlineLevel="0" collapsed="false">
      <c r="A772" s="19" t="n">
        <v>759</v>
      </c>
      <c r="B772" s="20" t="s">
        <v>976</v>
      </c>
      <c r="C772" s="21" t="s">
        <v>493</v>
      </c>
      <c r="D772" s="19" t="n">
        <v>2003</v>
      </c>
      <c r="E772" s="22" t="n">
        <v>1</v>
      </c>
      <c r="F772" s="22" t="n">
        <f aca="false">E772-G772</f>
        <v>1</v>
      </c>
      <c r="G772" s="23" t="n">
        <v>0</v>
      </c>
      <c r="H772" s="25"/>
      <c r="I772" s="25"/>
      <c r="J772" s="26"/>
      <c r="K772" s="26"/>
      <c r="L772" s="7" t="s">
        <v>26</v>
      </c>
    </row>
    <row r="773" customFormat="false" ht="38.25" hidden="false" customHeight="false" outlineLevel="0" collapsed="false">
      <c r="A773" s="19" t="n">
        <v>760</v>
      </c>
      <c r="B773" s="20" t="s">
        <v>977</v>
      </c>
      <c r="C773" s="21" t="s">
        <v>493</v>
      </c>
      <c r="D773" s="19" t="n">
        <v>2003</v>
      </c>
      <c r="E773" s="22" t="n">
        <v>1</v>
      </c>
      <c r="F773" s="22" t="n">
        <f aca="false">E773-G773</f>
        <v>1</v>
      </c>
      <c r="G773" s="23" t="n">
        <v>0</v>
      </c>
      <c r="H773" s="25"/>
      <c r="I773" s="25"/>
      <c r="J773" s="26"/>
      <c r="K773" s="26"/>
      <c r="L773" s="7" t="s">
        <v>26</v>
      </c>
    </row>
    <row r="774" customFormat="false" ht="38.25" hidden="false" customHeight="false" outlineLevel="0" collapsed="false">
      <c r="A774" s="19" t="n">
        <v>761</v>
      </c>
      <c r="B774" s="20" t="s">
        <v>978</v>
      </c>
      <c r="C774" s="21" t="s">
        <v>493</v>
      </c>
      <c r="D774" s="19" t="n">
        <v>1999</v>
      </c>
      <c r="E774" s="22" t="n">
        <v>1</v>
      </c>
      <c r="F774" s="22" t="n">
        <f aca="false">E774-G774</f>
        <v>1</v>
      </c>
      <c r="G774" s="23" t="n">
        <v>0</v>
      </c>
      <c r="H774" s="25"/>
      <c r="I774" s="25"/>
      <c r="J774" s="26"/>
      <c r="K774" s="26"/>
      <c r="L774" s="7" t="s">
        <v>26</v>
      </c>
    </row>
    <row r="775" customFormat="false" ht="38.25" hidden="false" customHeight="false" outlineLevel="0" collapsed="false">
      <c r="A775" s="19" t="n">
        <v>762</v>
      </c>
      <c r="B775" s="20" t="s">
        <v>979</v>
      </c>
      <c r="C775" s="21" t="s">
        <v>493</v>
      </c>
      <c r="D775" s="19" t="n">
        <v>1999</v>
      </c>
      <c r="E775" s="22" t="n">
        <v>1</v>
      </c>
      <c r="F775" s="22" t="n">
        <f aca="false">E775-G775</f>
        <v>1</v>
      </c>
      <c r="G775" s="23" t="n">
        <v>0</v>
      </c>
      <c r="H775" s="25"/>
      <c r="I775" s="25"/>
      <c r="J775" s="26"/>
      <c r="K775" s="26"/>
      <c r="L775" s="7" t="s">
        <v>26</v>
      </c>
    </row>
    <row r="776" customFormat="false" ht="38.25" hidden="false" customHeight="false" outlineLevel="0" collapsed="false">
      <c r="A776" s="19" t="n">
        <v>763</v>
      </c>
      <c r="B776" s="20" t="s">
        <v>980</v>
      </c>
      <c r="C776" s="21" t="s">
        <v>493</v>
      </c>
      <c r="D776" s="19" t="n">
        <v>2004</v>
      </c>
      <c r="E776" s="22" t="n">
        <v>1</v>
      </c>
      <c r="F776" s="22" t="n">
        <f aca="false">E776-G776</f>
        <v>1</v>
      </c>
      <c r="G776" s="23" t="n">
        <v>0</v>
      </c>
      <c r="H776" s="25"/>
      <c r="I776" s="25"/>
      <c r="J776" s="26"/>
      <c r="K776" s="26"/>
      <c r="L776" s="7" t="s">
        <v>26</v>
      </c>
    </row>
    <row r="777" customFormat="false" ht="38.25" hidden="false" customHeight="false" outlineLevel="0" collapsed="false">
      <c r="A777" s="19" t="n">
        <v>764</v>
      </c>
      <c r="B777" s="20" t="s">
        <v>981</v>
      </c>
      <c r="C777" s="21" t="s">
        <v>493</v>
      </c>
      <c r="D777" s="19" t="n">
        <v>2004</v>
      </c>
      <c r="E777" s="22" t="n">
        <v>1</v>
      </c>
      <c r="F777" s="22" t="n">
        <f aca="false">E777-G777</f>
        <v>1</v>
      </c>
      <c r="G777" s="23" t="n">
        <v>0</v>
      </c>
      <c r="H777" s="25"/>
      <c r="I777" s="25"/>
      <c r="J777" s="26"/>
      <c r="K777" s="26"/>
      <c r="L777" s="7" t="s">
        <v>26</v>
      </c>
    </row>
    <row r="778" customFormat="false" ht="38.25" hidden="false" customHeight="false" outlineLevel="0" collapsed="false">
      <c r="A778" s="19" t="n">
        <v>765</v>
      </c>
      <c r="B778" s="20" t="s">
        <v>982</v>
      </c>
      <c r="C778" s="21" t="s">
        <v>493</v>
      </c>
      <c r="D778" s="19" t="n">
        <v>1999</v>
      </c>
      <c r="E778" s="22" t="n">
        <v>1</v>
      </c>
      <c r="F778" s="22" t="n">
        <f aca="false">E778-G778</f>
        <v>1</v>
      </c>
      <c r="G778" s="23" t="n">
        <v>0</v>
      </c>
      <c r="H778" s="25"/>
      <c r="I778" s="25"/>
      <c r="J778" s="26"/>
      <c r="K778" s="26"/>
      <c r="L778" s="7" t="s">
        <v>26</v>
      </c>
    </row>
    <row r="779" customFormat="false" ht="38.25" hidden="false" customHeight="false" outlineLevel="0" collapsed="false">
      <c r="A779" s="19" t="n">
        <v>766</v>
      </c>
      <c r="B779" s="20" t="s">
        <v>983</v>
      </c>
      <c r="C779" s="21" t="s">
        <v>493</v>
      </c>
      <c r="D779" s="19" t="n">
        <v>2000</v>
      </c>
      <c r="E779" s="22" t="n">
        <v>1</v>
      </c>
      <c r="F779" s="22" t="n">
        <f aca="false">E779-G779</f>
        <v>1</v>
      </c>
      <c r="G779" s="23" t="n">
        <v>0</v>
      </c>
      <c r="H779" s="25"/>
      <c r="I779" s="25"/>
      <c r="J779" s="26"/>
      <c r="K779" s="26"/>
      <c r="L779" s="7" t="s">
        <v>26</v>
      </c>
    </row>
    <row r="780" customFormat="false" ht="38.25" hidden="false" customHeight="false" outlineLevel="0" collapsed="false">
      <c r="A780" s="19" t="n">
        <v>767</v>
      </c>
      <c r="B780" s="20" t="s">
        <v>984</v>
      </c>
      <c r="C780" s="21" t="s">
        <v>493</v>
      </c>
      <c r="D780" s="19" t="n">
        <v>2000</v>
      </c>
      <c r="E780" s="22" t="n">
        <v>1</v>
      </c>
      <c r="F780" s="22" t="n">
        <f aca="false">E780-G780</f>
        <v>1</v>
      </c>
      <c r="G780" s="23" t="n">
        <v>0</v>
      </c>
      <c r="H780" s="25"/>
      <c r="I780" s="25"/>
      <c r="J780" s="26"/>
      <c r="K780" s="26"/>
      <c r="L780" s="7" t="s">
        <v>26</v>
      </c>
    </row>
    <row r="781" customFormat="false" ht="38.25" hidden="false" customHeight="false" outlineLevel="0" collapsed="false">
      <c r="A781" s="19" t="n">
        <v>768</v>
      </c>
      <c r="B781" s="20" t="s">
        <v>985</v>
      </c>
      <c r="C781" s="21" t="s">
        <v>493</v>
      </c>
      <c r="D781" s="19" t="n">
        <v>2001</v>
      </c>
      <c r="E781" s="22" t="n">
        <v>1</v>
      </c>
      <c r="F781" s="22" t="n">
        <f aca="false">E781-G781</f>
        <v>1</v>
      </c>
      <c r="G781" s="23" t="n">
        <v>0</v>
      </c>
      <c r="H781" s="25"/>
      <c r="I781" s="25"/>
      <c r="J781" s="26"/>
      <c r="K781" s="26"/>
      <c r="L781" s="7" t="s">
        <v>26</v>
      </c>
    </row>
    <row r="782" customFormat="false" ht="38.25" hidden="false" customHeight="false" outlineLevel="0" collapsed="false">
      <c r="A782" s="19" t="n">
        <v>769</v>
      </c>
      <c r="B782" s="20" t="s">
        <v>986</v>
      </c>
      <c r="C782" s="21" t="s">
        <v>493</v>
      </c>
      <c r="D782" s="19" t="n">
        <v>2001</v>
      </c>
      <c r="E782" s="22" t="n">
        <v>1</v>
      </c>
      <c r="F782" s="22" t="n">
        <f aca="false">E782-G782</f>
        <v>1</v>
      </c>
      <c r="G782" s="23" t="n">
        <v>0</v>
      </c>
      <c r="H782" s="25"/>
      <c r="I782" s="25"/>
      <c r="J782" s="26"/>
      <c r="K782" s="26"/>
      <c r="L782" s="7" t="s">
        <v>26</v>
      </c>
    </row>
    <row r="783" customFormat="false" ht="51" hidden="false" customHeight="false" outlineLevel="0" collapsed="false">
      <c r="A783" s="19" t="n">
        <v>770</v>
      </c>
      <c r="B783" s="20" t="s">
        <v>987</v>
      </c>
      <c r="C783" s="21" t="s">
        <v>493</v>
      </c>
      <c r="D783" s="19" t="n">
        <v>2006</v>
      </c>
      <c r="E783" s="22" t="n">
        <v>1</v>
      </c>
      <c r="F783" s="22" t="n">
        <f aca="false">E783-G783</f>
        <v>1</v>
      </c>
      <c r="G783" s="23" t="n">
        <v>0</v>
      </c>
      <c r="H783" s="25"/>
      <c r="I783" s="25"/>
      <c r="J783" s="26"/>
      <c r="K783" s="26"/>
      <c r="L783" s="7" t="s">
        <v>26</v>
      </c>
    </row>
    <row r="784" customFormat="false" ht="51" hidden="false" customHeight="false" outlineLevel="0" collapsed="false">
      <c r="A784" s="19" t="n">
        <v>771</v>
      </c>
      <c r="B784" s="20" t="s">
        <v>988</v>
      </c>
      <c r="C784" s="21" t="s">
        <v>493</v>
      </c>
      <c r="D784" s="19" t="n">
        <v>2003</v>
      </c>
      <c r="E784" s="22" t="n">
        <v>1</v>
      </c>
      <c r="F784" s="22" t="n">
        <f aca="false">E784-G784</f>
        <v>1</v>
      </c>
      <c r="G784" s="23" t="n">
        <v>0</v>
      </c>
      <c r="H784" s="25"/>
      <c r="I784" s="25"/>
      <c r="J784" s="26"/>
      <c r="K784" s="26"/>
      <c r="L784" s="7" t="s">
        <v>26</v>
      </c>
    </row>
    <row r="785" customFormat="false" ht="38.25" hidden="false" customHeight="false" outlineLevel="0" collapsed="false">
      <c r="A785" s="19" t="n">
        <v>772</v>
      </c>
      <c r="B785" s="20" t="s">
        <v>989</v>
      </c>
      <c r="C785" s="21" t="s">
        <v>493</v>
      </c>
      <c r="D785" s="19" t="n">
        <v>2003</v>
      </c>
      <c r="E785" s="22" t="n">
        <v>9083130</v>
      </c>
      <c r="F785" s="22" t="n">
        <f aca="false">E785-G785</f>
        <v>9083130</v>
      </c>
      <c r="G785" s="23" t="n">
        <v>0</v>
      </c>
      <c r="H785" s="25"/>
      <c r="I785" s="25"/>
      <c r="J785" s="26"/>
      <c r="K785" s="26"/>
      <c r="L785" s="7" t="s">
        <v>26</v>
      </c>
    </row>
    <row r="786" customFormat="false" ht="63.75" hidden="false" customHeight="false" outlineLevel="0" collapsed="false">
      <c r="A786" s="19" t="n">
        <v>773</v>
      </c>
      <c r="B786" s="20" t="s">
        <v>990</v>
      </c>
      <c r="C786" s="21" t="s">
        <v>493</v>
      </c>
      <c r="D786" s="19" t="n">
        <v>2005</v>
      </c>
      <c r="E786" s="22" t="n">
        <v>1</v>
      </c>
      <c r="F786" s="22" t="n">
        <f aca="false">E786-G786</f>
        <v>1</v>
      </c>
      <c r="G786" s="23" t="n">
        <v>0</v>
      </c>
      <c r="H786" s="25"/>
      <c r="I786" s="25"/>
      <c r="J786" s="26"/>
      <c r="K786" s="26"/>
      <c r="L786" s="7" t="s">
        <v>26</v>
      </c>
    </row>
    <row r="787" customFormat="false" ht="38.25" hidden="false" customHeight="false" outlineLevel="0" collapsed="false">
      <c r="A787" s="19" t="n">
        <v>774</v>
      </c>
      <c r="B787" s="20" t="s">
        <v>991</v>
      </c>
      <c r="C787" s="21" t="s">
        <v>493</v>
      </c>
      <c r="D787" s="19" t="n">
        <v>2005</v>
      </c>
      <c r="E787" s="22" t="n">
        <v>1</v>
      </c>
      <c r="F787" s="22" t="n">
        <f aca="false">E787-G787</f>
        <v>1</v>
      </c>
      <c r="G787" s="23" t="n">
        <v>0</v>
      </c>
      <c r="H787" s="25"/>
      <c r="I787" s="25"/>
      <c r="J787" s="26"/>
      <c r="K787" s="26"/>
      <c r="L787" s="7" t="s">
        <v>26</v>
      </c>
    </row>
    <row r="788" customFormat="false" ht="38.25" hidden="false" customHeight="false" outlineLevel="0" collapsed="false">
      <c r="A788" s="19" t="n">
        <v>775</v>
      </c>
      <c r="B788" s="20" t="s">
        <v>992</v>
      </c>
      <c r="C788" s="21" t="s">
        <v>493</v>
      </c>
      <c r="D788" s="19" t="n">
        <v>2000</v>
      </c>
      <c r="E788" s="22" t="n">
        <v>1</v>
      </c>
      <c r="F788" s="22" t="n">
        <f aca="false">E788-G788</f>
        <v>1</v>
      </c>
      <c r="G788" s="23" t="n">
        <v>0</v>
      </c>
      <c r="H788" s="25"/>
      <c r="I788" s="25"/>
      <c r="J788" s="26"/>
      <c r="K788" s="26"/>
      <c r="L788" s="7" t="s">
        <v>26</v>
      </c>
    </row>
    <row r="789" customFormat="false" ht="38.25" hidden="false" customHeight="false" outlineLevel="0" collapsed="false">
      <c r="A789" s="19" t="n">
        <v>776</v>
      </c>
      <c r="B789" s="20" t="s">
        <v>993</v>
      </c>
      <c r="C789" s="21" t="s">
        <v>493</v>
      </c>
      <c r="D789" s="19" t="n">
        <v>2001</v>
      </c>
      <c r="E789" s="22" t="n">
        <v>1</v>
      </c>
      <c r="F789" s="22" t="n">
        <f aca="false">E789-G789</f>
        <v>1</v>
      </c>
      <c r="G789" s="23" t="n">
        <v>0</v>
      </c>
      <c r="H789" s="25"/>
      <c r="I789" s="25"/>
      <c r="J789" s="26"/>
      <c r="K789" s="26"/>
      <c r="L789" s="7" t="s">
        <v>26</v>
      </c>
    </row>
    <row r="790" customFormat="false" ht="38.25" hidden="false" customHeight="false" outlineLevel="0" collapsed="false">
      <c r="A790" s="19" t="n">
        <v>777</v>
      </c>
      <c r="B790" s="20" t="s">
        <v>994</v>
      </c>
      <c r="C790" s="21" t="s">
        <v>493</v>
      </c>
      <c r="D790" s="19" t="n">
        <v>2001</v>
      </c>
      <c r="E790" s="22" t="n">
        <v>1</v>
      </c>
      <c r="F790" s="22" t="n">
        <f aca="false">E790-G790</f>
        <v>1</v>
      </c>
      <c r="G790" s="23" t="n">
        <v>0</v>
      </c>
      <c r="H790" s="25"/>
      <c r="I790" s="25"/>
      <c r="J790" s="26"/>
      <c r="K790" s="26"/>
      <c r="L790" s="7" t="s">
        <v>26</v>
      </c>
    </row>
    <row r="791" customFormat="false" ht="38.25" hidden="false" customHeight="false" outlineLevel="0" collapsed="false">
      <c r="A791" s="19" t="n">
        <v>778</v>
      </c>
      <c r="B791" s="20" t="s">
        <v>995</v>
      </c>
      <c r="C791" s="21" t="s">
        <v>493</v>
      </c>
      <c r="D791" s="19" t="n">
        <v>2002</v>
      </c>
      <c r="E791" s="22" t="n">
        <v>222340</v>
      </c>
      <c r="F791" s="22" t="n">
        <f aca="false">E791-G791</f>
        <v>104049.1</v>
      </c>
      <c r="G791" s="23" t="n">
        <v>118290.9</v>
      </c>
      <c r="H791" s="25"/>
      <c r="I791" s="25"/>
      <c r="J791" s="26"/>
      <c r="K791" s="26"/>
      <c r="L791" s="7" t="s">
        <v>26</v>
      </c>
    </row>
    <row r="792" customFormat="false" ht="38.25" hidden="false" customHeight="false" outlineLevel="0" collapsed="false">
      <c r="A792" s="19" t="n">
        <v>779</v>
      </c>
      <c r="B792" s="20" t="s">
        <v>996</v>
      </c>
      <c r="C792" s="21" t="s">
        <v>493</v>
      </c>
      <c r="D792" s="19" t="n">
        <v>1987</v>
      </c>
      <c r="E792" s="22" t="n">
        <v>142100</v>
      </c>
      <c r="F792" s="22" t="n">
        <f aca="false">E792-G792</f>
        <v>142100</v>
      </c>
      <c r="G792" s="23" t="n">
        <v>0</v>
      </c>
      <c r="H792" s="25"/>
      <c r="I792" s="25"/>
      <c r="J792" s="26"/>
      <c r="K792" s="26"/>
      <c r="L792" s="7" t="s">
        <v>26</v>
      </c>
    </row>
    <row r="793" customFormat="false" ht="38.25" hidden="false" customHeight="false" outlineLevel="0" collapsed="false">
      <c r="A793" s="19" t="n">
        <v>780</v>
      </c>
      <c r="B793" s="20" t="s">
        <v>997</v>
      </c>
      <c r="C793" s="21" t="s">
        <v>493</v>
      </c>
      <c r="D793" s="19" t="n">
        <v>1987</v>
      </c>
      <c r="E793" s="22" t="n">
        <v>1</v>
      </c>
      <c r="F793" s="22" t="n">
        <f aca="false">E793-G793</f>
        <v>1</v>
      </c>
      <c r="G793" s="23" t="n">
        <v>0</v>
      </c>
      <c r="H793" s="25"/>
      <c r="I793" s="25"/>
      <c r="J793" s="26"/>
      <c r="K793" s="26"/>
      <c r="L793" s="7" t="s">
        <v>26</v>
      </c>
    </row>
    <row r="794" customFormat="false" ht="38.25" hidden="false" customHeight="false" outlineLevel="0" collapsed="false">
      <c r="A794" s="19" t="n">
        <v>781</v>
      </c>
      <c r="B794" s="20" t="s">
        <v>998</v>
      </c>
      <c r="C794" s="21" t="s">
        <v>493</v>
      </c>
      <c r="D794" s="19" t="n">
        <v>1986</v>
      </c>
      <c r="E794" s="22" t="n">
        <v>1</v>
      </c>
      <c r="F794" s="22" t="n">
        <f aca="false">E794-G794</f>
        <v>1</v>
      </c>
      <c r="G794" s="23" t="n">
        <v>0</v>
      </c>
      <c r="H794" s="25"/>
      <c r="I794" s="25"/>
      <c r="J794" s="26"/>
      <c r="K794" s="26"/>
      <c r="L794" s="7" t="s">
        <v>26</v>
      </c>
    </row>
    <row r="795" customFormat="false" ht="38.25" hidden="false" customHeight="false" outlineLevel="0" collapsed="false">
      <c r="A795" s="19" t="n">
        <v>782</v>
      </c>
      <c r="B795" s="20" t="s">
        <v>999</v>
      </c>
      <c r="C795" s="21" t="s">
        <v>493</v>
      </c>
      <c r="D795" s="19" t="n">
        <v>1976</v>
      </c>
      <c r="E795" s="22" t="n">
        <v>1</v>
      </c>
      <c r="F795" s="22" t="n">
        <f aca="false">E795-G795</f>
        <v>1</v>
      </c>
      <c r="G795" s="23" t="n">
        <v>0</v>
      </c>
      <c r="H795" s="25"/>
      <c r="I795" s="25"/>
      <c r="J795" s="26"/>
      <c r="K795" s="26"/>
      <c r="L795" s="7" t="s">
        <v>26</v>
      </c>
    </row>
    <row r="796" customFormat="false" ht="38.25" hidden="false" customHeight="false" outlineLevel="0" collapsed="false">
      <c r="A796" s="19" t="n">
        <v>783</v>
      </c>
      <c r="B796" s="20" t="s">
        <v>1000</v>
      </c>
      <c r="C796" s="21" t="s">
        <v>493</v>
      </c>
      <c r="D796" s="19" t="n">
        <v>1976</v>
      </c>
      <c r="E796" s="22" t="n">
        <v>1</v>
      </c>
      <c r="F796" s="22" t="n">
        <f aca="false">E796-G796</f>
        <v>1</v>
      </c>
      <c r="G796" s="23" t="n">
        <v>0</v>
      </c>
      <c r="H796" s="25"/>
      <c r="I796" s="25"/>
      <c r="J796" s="26"/>
      <c r="K796" s="26"/>
      <c r="L796" s="7" t="s">
        <v>26</v>
      </c>
    </row>
    <row r="797" customFormat="false" ht="38.25" hidden="false" customHeight="false" outlineLevel="0" collapsed="false">
      <c r="A797" s="19" t="n">
        <v>784</v>
      </c>
      <c r="B797" s="20" t="s">
        <v>1001</v>
      </c>
      <c r="C797" s="21" t="s">
        <v>493</v>
      </c>
      <c r="D797" s="19" t="n">
        <v>2002</v>
      </c>
      <c r="E797" s="22" t="n">
        <v>1</v>
      </c>
      <c r="F797" s="22" t="n">
        <f aca="false">E797-G797</f>
        <v>1</v>
      </c>
      <c r="G797" s="23" t="n">
        <v>0</v>
      </c>
      <c r="H797" s="25"/>
      <c r="I797" s="25"/>
      <c r="J797" s="26"/>
      <c r="K797" s="26"/>
      <c r="L797" s="7" t="s">
        <v>26</v>
      </c>
    </row>
    <row r="798" customFormat="false" ht="38.25" hidden="false" customHeight="false" outlineLevel="0" collapsed="false">
      <c r="A798" s="19" t="n">
        <v>785</v>
      </c>
      <c r="B798" s="20" t="s">
        <v>1001</v>
      </c>
      <c r="C798" s="21" t="s">
        <v>493</v>
      </c>
      <c r="D798" s="19" t="n">
        <v>2002</v>
      </c>
      <c r="E798" s="22" t="n">
        <v>1</v>
      </c>
      <c r="F798" s="22" t="n">
        <f aca="false">E798-G798</f>
        <v>1</v>
      </c>
      <c r="G798" s="23" t="n">
        <v>0</v>
      </c>
      <c r="H798" s="25"/>
      <c r="I798" s="25"/>
      <c r="J798" s="26"/>
      <c r="K798" s="26"/>
      <c r="L798" s="7" t="s">
        <v>26</v>
      </c>
    </row>
    <row r="799" customFormat="false" ht="38.25" hidden="false" customHeight="false" outlineLevel="0" collapsed="false">
      <c r="A799" s="19" t="n">
        <v>786</v>
      </c>
      <c r="B799" s="20" t="s">
        <v>1002</v>
      </c>
      <c r="C799" s="21" t="s">
        <v>493</v>
      </c>
      <c r="D799" s="19" t="n">
        <v>2005</v>
      </c>
      <c r="E799" s="22" t="n">
        <v>1</v>
      </c>
      <c r="F799" s="22" t="n">
        <f aca="false">E799-G799</f>
        <v>1</v>
      </c>
      <c r="G799" s="23" t="n">
        <v>0</v>
      </c>
      <c r="H799" s="30" t="n">
        <v>130</v>
      </c>
      <c r="I799" s="25"/>
      <c r="J799" s="26"/>
      <c r="K799" s="26"/>
      <c r="L799" s="7" t="s">
        <v>26</v>
      </c>
    </row>
    <row r="800" customFormat="false" ht="38.25" hidden="false" customHeight="false" outlineLevel="0" collapsed="false">
      <c r="A800" s="19" t="n">
        <v>787</v>
      </c>
      <c r="B800" s="20" t="s">
        <v>1002</v>
      </c>
      <c r="C800" s="21" t="s">
        <v>493</v>
      </c>
      <c r="D800" s="19" t="n">
        <v>2005</v>
      </c>
      <c r="E800" s="22" t="n">
        <v>1</v>
      </c>
      <c r="F800" s="22" t="n">
        <f aca="false">E800-G800</f>
        <v>1</v>
      </c>
      <c r="G800" s="23" t="n">
        <v>0</v>
      </c>
      <c r="H800" s="30" t="n">
        <v>130</v>
      </c>
      <c r="I800" s="25"/>
      <c r="J800" s="26"/>
      <c r="K800" s="26"/>
      <c r="L800" s="7" t="s">
        <v>26</v>
      </c>
    </row>
    <row r="801" customFormat="false" ht="38.25" hidden="false" customHeight="false" outlineLevel="0" collapsed="false">
      <c r="A801" s="19" t="n">
        <v>788</v>
      </c>
      <c r="B801" s="20" t="s">
        <v>1003</v>
      </c>
      <c r="C801" s="21" t="s">
        <v>493</v>
      </c>
      <c r="D801" s="19" t="n">
        <v>2005</v>
      </c>
      <c r="E801" s="22" t="n">
        <v>1</v>
      </c>
      <c r="F801" s="22" t="n">
        <f aca="false">E801-G801</f>
        <v>1</v>
      </c>
      <c r="G801" s="23" t="n">
        <v>0</v>
      </c>
      <c r="H801" s="30" t="n">
        <v>130</v>
      </c>
      <c r="I801" s="25"/>
      <c r="J801" s="26"/>
      <c r="K801" s="26"/>
      <c r="L801" s="7" t="s">
        <v>26</v>
      </c>
    </row>
    <row r="802" customFormat="false" ht="38.25" hidden="false" customHeight="false" outlineLevel="0" collapsed="false">
      <c r="A802" s="19" t="n">
        <v>789</v>
      </c>
      <c r="B802" s="20" t="s">
        <v>1003</v>
      </c>
      <c r="C802" s="21" t="s">
        <v>493</v>
      </c>
      <c r="D802" s="19" t="n">
        <v>2005</v>
      </c>
      <c r="E802" s="22" t="n">
        <v>1</v>
      </c>
      <c r="F802" s="22" t="n">
        <f aca="false">E802-G802</f>
        <v>1</v>
      </c>
      <c r="G802" s="23" t="n">
        <v>0</v>
      </c>
      <c r="H802" s="30" t="n">
        <v>130</v>
      </c>
      <c r="I802" s="25"/>
      <c r="J802" s="26"/>
      <c r="K802" s="26"/>
      <c r="L802" s="7" t="s">
        <v>26</v>
      </c>
    </row>
    <row r="803" customFormat="false" ht="38.25" hidden="false" customHeight="false" outlineLevel="0" collapsed="false">
      <c r="A803" s="19" t="n">
        <v>790</v>
      </c>
      <c r="B803" s="20" t="s">
        <v>1004</v>
      </c>
      <c r="C803" s="21" t="s">
        <v>493</v>
      </c>
      <c r="D803" s="19" t="n">
        <v>1967</v>
      </c>
      <c r="E803" s="22" t="n">
        <v>1</v>
      </c>
      <c r="F803" s="22" t="n">
        <f aca="false">E803-G803</f>
        <v>1</v>
      </c>
      <c r="G803" s="23" t="n">
        <v>0</v>
      </c>
      <c r="H803" s="30" t="n">
        <v>67</v>
      </c>
      <c r="I803" s="25"/>
      <c r="J803" s="26"/>
      <c r="K803" s="26"/>
      <c r="L803" s="7" t="s">
        <v>26</v>
      </c>
    </row>
    <row r="804" customFormat="false" ht="38.25" hidden="false" customHeight="false" outlineLevel="0" collapsed="false">
      <c r="A804" s="19" t="n">
        <v>791</v>
      </c>
      <c r="B804" s="20" t="s">
        <v>1004</v>
      </c>
      <c r="C804" s="21" t="s">
        <v>493</v>
      </c>
      <c r="D804" s="19" t="n">
        <v>1967</v>
      </c>
      <c r="E804" s="22" t="n">
        <v>1</v>
      </c>
      <c r="F804" s="22" t="n">
        <f aca="false">E804-G804</f>
        <v>1</v>
      </c>
      <c r="G804" s="23" t="n">
        <v>0</v>
      </c>
      <c r="H804" s="30" t="n">
        <v>67</v>
      </c>
      <c r="I804" s="25"/>
      <c r="J804" s="26"/>
      <c r="K804" s="26"/>
      <c r="L804" s="7" t="s">
        <v>26</v>
      </c>
    </row>
    <row r="805" customFormat="false" ht="38.25" hidden="false" customHeight="false" outlineLevel="0" collapsed="false">
      <c r="A805" s="19" t="n">
        <v>792</v>
      </c>
      <c r="B805" s="20" t="s">
        <v>1005</v>
      </c>
      <c r="C805" s="21" t="s">
        <v>493</v>
      </c>
      <c r="D805" s="19" t="n">
        <v>1976</v>
      </c>
      <c r="E805" s="22" t="n">
        <v>1</v>
      </c>
      <c r="F805" s="22" t="n">
        <f aca="false">E805-G805</f>
        <v>1</v>
      </c>
      <c r="G805" s="23" t="n">
        <v>0</v>
      </c>
      <c r="H805" s="30" t="n">
        <v>350</v>
      </c>
      <c r="I805" s="25"/>
      <c r="J805" s="26"/>
      <c r="K805" s="26"/>
      <c r="L805" s="7" t="s">
        <v>26</v>
      </c>
    </row>
    <row r="806" customFormat="false" ht="38.25" hidden="false" customHeight="false" outlineLevel="0" collapsed="false">
      <c r="A806" s="19" t="n">
        <v>793</v>
      </c>
      <c r="B806" s="20" t="s">
        <v>1006</v>
      </c>
      <c r="C806" s="21" t="s">
        <v>493</v>
      </c>
      <c r="D806" s="19" t="n">
        <v>1976</v>
      </c>
      <c r="E806" s="22" t="n">
        <v>1</v>
      </c>
      <c r="F806" s="22" t="n">
        <f aca="false">E806-G806</f>
        <v>1</v>
      </c>
      <c r="G806" s="23" t="n">
        <v>0</v>
      </c>
      <c r="H806" s="30" t="n">
        <v>400</v>
      </c>
      <c r="I806" s="25"/>
      <c r="J806" s="26"/>
      <c r="K806" s="26"/>
      <c r="L806" s="7" t="s">
        <v>26</v>
      </c>
    </row>
    <row r="807" customFormat="false" ht="38.25" hidden="false" customHeight="false" outlineLevel="0" collapsed="false">
      <c r="A807" s="19" t="n">
        <v>794</v>
      </c>
      <c r="B807" s="20" t="s">
        <v>1007</v>
      </c>
      <c r="C807" s="21" t="s">
        <v>493</v>
      </c>
      <c r="D807" s="19" t="n">
        <v>1976</v>
      </c>
      <c r="E807" s="22" t="n">
        <v>1</v>
      </c>
      <c r="F807" s="22" t="n">
        <f aca="false">E807-G807</f>
        <v>1</v>
      </c>
      <c r="G807" s="23" t="n">
        <v>0</v>
      </c>
      <c r="H807" s="30" t="n">
        <v>110</v>
      </c>
      <c r="I807" s="25"/>
      <c r="J807" s="26"/>
      <c r="K807" s="26"/>
      <c r="L807" s="7" t="s">
        <v>26</v>
      </c>
    </row>
    <row r="808" customFormat="false" ht="38.25" hidden="false" customHeight="false" outlineLevel="0" collapsed="false">
      <c r="A808" s="19" t="n">
        <v>795</v>
      </c>
      <c r="B808" s="20" t="s">
        <v>1008</v>
      </c>
      <c r="C808" s="21" t="s">
        <v>493</v>
      </c>
      <c r="D808" s="19" t="n">
        <v>1976</v>
      </c>
      <c r="E808" s="22" t="n">
        <v>1</v>
      </c>
      <c r="F808" s="22" t="n">
        <f aca="false">E808-G808</f>
        <v>1</v>
      </c>
      <c r="G808" s="23" t="n">
        <v>0</v>
      </c>
      <c r="H808" s="30" t="n">
        <v>90</v>
      </c>
      <c r="I808" s="25"/>
      <c r="J808" s="26"/>
      <c r="K808" s="26"/>
      <c r="L808" s="7" t="s">
        <v>26</v>
      </c>
    </row>
    <row r="809" customFormat="false" ht="38.25" hidden="false" customHeight="false" outlineLevel="0" collapsed="false">
      <c r="A809" s="19" t="n">
        <v>796</v>
      </c>
      <c r="B809" s="20" t="s">
        <v>1009</v>
      </c>
      <c r="C809" s="21" t="s">
        <v>493</v>
      </c>
      <c r="D809" s="19" t="n">
        <v>1976</v>
      </c>
      <c r="E809" s="22" t="n">
        <v>1</v>
      </c>
      <c r="F809" s="22" t="n">
        <f aca="false">E809-G809</f>
        <v>1</v>
      </c>
      <c r="G809" s="23" t="n">
        <v>0</v>
      </c>
      <c r="H809" s="30" t="n">
        <v>15</v>
      </c>
      <c r="I809" s="25"/>
      <c r="J809" s="26"/>
      <c r="K809" s="26"/>
      <c r="L809" s="7" t="s">
        <v>26</v>
      </c>
    </row>
    <row r="810" customFormat="false" ht="38.25" hidden="false" customHeight="false" outlineLevel="0" collapsed="false">
      <c r="A810" s="19" t="n">
        <v>797</v>
      </c>
      <c r="B810" s="20" t="s">
        <v>1010</v>
      </c>
      <c r="C810" s="21" t="s">
        <v>493</v>
      </c>
      <c r="D810" s="19" t="n">
        <v>1976</v>
      </c>
      <c r="E810" s="22" t="n">
        <v>1</v>
      </c>
      <c r="F810" s="22" t="n">
        <f aca="false">E810-G810</f>
        <v>1</v>
      </c>
      <c r="G810" s="23" t="n">
        <v>0</v>
      </c>
      <c r="H810" s="30" t="n">
        <v>15</v>
      </c>
      <c r="I810" s="25"/>
      <c r="J810" s="26"/>
      <c r="K810" s="26"/>
      <c r="L810" s="7" t="s">
        <v>26</v>
      </c>
    </row>
    <row r="811" customFormat="false" ht="89.25" hidden="false" customHeight="false" outlineLevel="0" collapsed="false">
      <c r="A811" s="19" t="n">
        <v>798</v>
      </c>
      <c r="B811" s="20" t="s">
        <v>1011</v>
      </c>
      <c r="C811" s="21" t="s">
        <v>493</v>
      </c>
      <c r="D811" s="19" t="n">
        <v>2007</v>
      </c>
      <c r="E811" s="22" t="n">
        <v>1725510</v>
      </c>
      <c r="F811" s="22" t="n">
        <f aca="false">E811-G811</f>
        <v>692818.38</v>
      </c>
      <c r="G811" s="33" t="n">
        <v>1032691.62</v>
      </c>
      <c r="H811" s="25"/>
      <c r="I811" s="25"/>
      <c r="J811" s="26"/>
      <c r="K811" s="26"/>
      <c r="L811" s="7" t="s">
        <v>26</v>
      </c>
    </row>
    <row r="812" customFormat="false" ht="76.5" hidden="false" customHeight="false" outlineLevel="0" collapsed="false">
      <c r="A812" s="19" t="n">
        <v>799</v>
      </c>
      <c r="B812" s="20" t="s">
        <v>1012</v>
      </c>
      <c r="C812" s="21" t="s">
        <v>493</v>
      </c>
      <c r="D812" s="19" t="s">
        <v>931</v>
      </c>
      <c r="E812" s="22" t="n">
        <v>580000</v>
      </c>
      <c r="F812" s="22" t="n">
        <f aca="false">E812-G812</f>
        <v>232657.17</v>
      </c>
      <c r="G812" s="23" t="n">
        <v>347342.83</v>
      </c>
      <c r="H812" s="30" t="n">
        <v>360</v>
      </c>
      <c r="I812" s="25"/>
      <c r="J812" s="26"/>
      <c r="K812" s="26"/>
      <c r="L812" s="7" t="s">
        <v>26</v>
      </c>
    </row>
    <row r="813" customFormat="false" ht="38.25" hidden="false" customHeight="false" outlineLevel="0" collapsed="false">
      <c r="A813" s="19" t="n">
        <v>800</v>
      </c>
      <c r="B813" s="20" t="s">
        <v>1013</v>
      </c>
      <c r="C813" s="21" t="s">
        <v>493</v>
      </c>
      <c r="D813" s="19" t="n">
        <v>2007</v>
      </c>
      <c r="E813" s="22" t="n">
        <v>758400</v>
      </c>
      <c r="F813" s="22" t="n">
        <f aca="false">E813-G813</f>
        <v>581416.97</v>
      </c>
      <c r="G813" s="23" t="n">
        <v>176983.03</v>
      </c>
      <c r="H813" s="25"/>
      <c r="I813" s="25"/>
      <c r="J813" s="26"/>
      <c r="K813" s="26"/>
      <c r="L813" s="7" t="s">
        <v>26</v>
      </c>
    </row>
    <row r="814" customFormat="false" ht="38.25" hidden="false" customHeight="false" outlineLevel="0" collapsed="false">
      <c r="A814" s="19" t="n">
        <v>801</v>
      </c>
      <c r="B814" s="20" t="s">
        <v>1014</v>
      </c>
      <c r="C814" s="21" t="s">
        <v>493</v>
      </c>
      <c r="D814" s="19" t="n">
        <v>1980</v>
      </c>
      <c r="E814" s="22" t="n">
        <v>630450</v>
      </c>
      <c r="F814" s="22" t="n">
        <f aca="false">E814-G814</f>
        <v>630450</v>
      </c>
      <c r="G814" s="23" t="n">
        <v>0</v>
      </c>
      <c r="H814" s="25"/>
      <c r="I814" s="25"/>
      <c r="J814" s="26"/>
      <c r="K814" s="26"/>
      <c r="L814" s="7" t="s">
        <v>26</v>
      </c>
    </row>
    <row r="815" customFormat="false" ht="38.25" hidden="false" customHeight="false" outlineLevel="0" collapsed="false">
      <c r="A815" s="19" t="n">
        <v>802</v>
      </c>
      <c r="B815" s="20" t="s">
        <v>1015</v>
      </c>
      <c r="C815" s="21" t="s">
        <v>493</v>
      </c>
      <c r="D815" s="19" t="n">
        <v>1980</v>
      </c>
      <c r="E815" s="22" t="n">
        <v>2521820</v>
      </c>
      <c r="F815" s="22" t="n">
        <f aca="false">E815-G815</f>
        <v>2521820</v>
      </c>
      <c r="G815" s="23" t="n">
        <v>0</v>
      </c>
      <c r="H815" s="25"/>
      <c r="I815" s="25"/>
      <c r="J815" s="26"/>
      <c r="K815" s="26"/>
      <c r="L815" s="7" t="s">
        <v>26</v>
      </c>
    </row>
    <row r="816" customFormat="false" ht="38.25" hidden="false" customHeight="false" outlineLevel="0" collapsed="false">
      <c r="A816" s="19" t="n">
        <v>803</v>
      </c>
      <c r="B816" s="20" t="s">
        <v>1016</v>
      </c>
      <c r="C816" s="21" t="s">
        <v>493</v>
      </c>
      <c r="D816" s="19" t="n">
        <v>1980</v>
      </c>
      <c r="E816" s="22" t="n">
        <v>577920</v>
      </c>
      <c r="F816" s="22" t="n">
        <f aca="false">E816-G816</f>
        <v>577920</v>
      </c>
      <c r="G816" s="23" t="n">
        <v>0</v>
      </c>
      <c r="H816" s="25"/>
      <c r="I816" s="25"/>
      <c r="J816" s="26"/>
      <c r="K816" s="26"/>
      <c r="L816" s="7" t="s">
        <v>26</v>
      </c>
    </row>
    <row r="817" customFormat="false" ht="63.75" hidden="false" customHeight="false" outlineLevel="0" collapsed="false">
      <c r="A817" s="19" t="n">
        <v>804</v>
      </c>
      <c r="B817" s="20" t="s">
        <v>1017</v>
      </c>
      <c r="C817" s="21" t="s">
        <v>493</v>
      </c>
      <c r="D817" s="19" t="n">
        <v>2006</v>
      </c>
      <c r="E817" s="22" t="n">
        <v>4853530</v>
      </c>
      <c r="F817" s="22" t="n">
        <f aca="false">E817-G817</f>
        <v>2137145.95</v>
      </c>
      <c r="G817" s="33" t="n">
        <v>2716384.05</v>
      </c>
      <c r="H817" s="25"/>
      <c r="I817" s="25"/>
      <c r="J817" s="26"/>
      <c r="K817" s="26"/>
      <c r="L817" s="7" t="s">
        <v>26</v>
      </c>
    </row>
    <row r="818" customFormat="false" ht="38.25" hidden="false" customHeight="false" outlineLevel="0" collapsed="false">
      <c r="A818" s="19" t="n">
        <v>805</v>
      </c>
      <c r="B818" s="20" t="s">
        <v>1018</v>
      </c>
      <c r="C818" s="21" t="s">
        <v>493</v>
      </c>
      <c r="D818" s="19" t="s">
        <v>931</v>
      </c>
      <c r="E818" s="22" t="n">
        <v>238830</v>
      </c>
      <c r="F818" s="22" t="n">
        <f aca="false">E818-G818</f>
        <v>235852.74</v>
      </c>
      <c r="G818" s="33" t="n">
        <v>2977.26</v>
      </c>
      <c r="H818" s="25"/>
      <c r="I818" s="25"/>
      <c r="J818" s="26"/>
      <c r="K818" s="26"/>
      <c r="L818" s="7" t="s">
        <v>26</v>
      </c>
    </row>
    <row r="819" customFormat="false" ht="38.25" hidden="false" customHeight="false" outlineLevel="0" collapsed="false">
      <c r="A819" s="19" t="n">
        <v>806</v>
      </c>
      <c r="B819" s="20" t="s">
        <v>1019</v>
      </c>
      <c r="C819" s="21" t="s">
        <v>493</v>
      </c>
      <c r="D819" s="19" t="s">
        <v>931</v>
      </c>
      <c r="E819" s="22" t="n">
        <v>238830</v>
      </c>
      <c r="F819" s="22" t="n">
        <f aca="false">E819-G819</f>
        <v>206030.9</v>
      </c>
      <c r="G819" s="33" t="n">
        <v>32799.1</v>
      </c>
      <c r="H819" s="25"/>
      <c r="I819" s="25"/>
      <c r="J819" s="26"/>
      <c r="K819" s="26"/>
      <c r="L819" s="7" t="s">
        <v>26</v>
      </c>
    </row>
    <row r="820" customFormat="false" ht="38.25" hidden="false" customHeight="false" outlineLevel="0" collapsed="false">
      <c r="A820" s="19" t="n">
        <v>807</v>
      </c>
      <c r="B820" s="20" t="s">
        <v>1020</v>
      </c>
      <c r="C820" s="21" t="s">
        <v>493</v>
      </c>
      <c r="D820" s="19" t="s">
        <v>931</v>
      </c>
      <c r="E820" s="22" t="n">
        <v>1</v>
      </c>
      <c r="F820" s="22" t="n">
        <f aca="false">E820-G820</f>
        <v>1</v>
      </c>
      <c r="G820" s="23" t="n">
        <v>0</v>
      </c>
      <c r="H820" s="25"/>
      <c r="I820" s="25"/>
      <c r="J820" s="26"/>
      <c r="K820" s="26"/>
      <c r="L820" s="7" t="s">
        <v>26</v>
      </c>
    </row>
    <row r="821" customFormat="false" ht="38.25" hidden="false" customHeight="false" outlineLevel="0" collapsed="false">
      <c r="A821" s="19" t="n">
        <v>808</v>
      </c>
      <c r="B821" s="20" t="s">
        <v>1021</v>
      </c>
      <c r="C821" s="21" t="s">
        <v>493</v>
      </c>
      <c r="D821" s="19" t="s">
        <v>931</v>
      </c>
      <c r="E821" s="22" t="n">
        <v>1</v>
      </c>
      <c r="F821" s="22" t="n">
        <f aca="false">E821-G821</f>
        <v>1</v>
      </c>
      <c r="G821" s="23" t="n">
        <v>0</v>
      </c>
      <c r="H821" s="25"/>
      <c r="I821" s="25"/>
      <c r="J821" s="26"/>
      <c r="K821" s="26"/>
      <c r="L821" s="7" t="s">
        <v>26</v>
      </c>
    </row>
    <row r="822" customFormat="false" ht="38.25" hidden="false" customHeight="false" outlineLevel="0" collapsed="false">
      <c r="A822" s="19" t="n">
        <v>809</v>
      </c>
      <c r="B822" s="20" t="s">
        <v>1022</v>
      </c>
      <c r="C822" s="21" t="s">
        <v>493</v>
      </c>
      <c r="D822" s="19" t="s">
        <v>931</v>
      </c>
      <c r="E822" s="22" t="n">
        <v>523920</v>
      </c>
      <c r="F822" s="22" t="n">
        <f aca="false">E822-G822</f>
        <v>523920</v>
      </c>
      <c r="G822" s="23" t="n">
        <v>0</v>
      </c>
      <c r="H822" s="25"/>
      <c r="I822" s="25"/>
      <c r="J822" s="26"/>
      <c r="K822" s="26"/>
      <c r="L822" s="7" t="s">
        <v>26</v>
      </c>
    </row>
    <row r="823" customFormat="false" ht="38.25" hidden="false" customHeight="false" outlineLevel="0" collapsed="false">
      <c r="A823" s="19" t="n">
        <v>810</v>
      </c>
      <c r="B823" s="20" t="s">
        <v>1023</v>
      </c>
      <c r="C823" s="21" t="s">
        <v>493</v>
      </c>
      <c r="D823" s="19" t="s">
        <v>931</v>
      </c>
      <c r="E823" s="22" t="n">
        <v>558700</v>
      </c>
      <c r="F823" s="22" t="n">
        <f aca="false">E823-G823</f>
        <v>558700</v>
      </c>
      <c r="G823" s="23" t="n">
        <v>0</v>
      </c>
      <c r="H823" s="25"/>
      <c r="I823" s="25"/>
      <c r="J823" s="26"/>
      <c r="K823" s="26"/>
      <c r="L823" s="7" t="s">
        <v>26</v>
      </c>
    </row>
    <row r="824" customFormat="false" ht="38.25" hidden="false" customHeight="false" outlineLevel="0" collapsed="false">
      <c r="A824" s="19" t="n">
        <v>811</v>
      </c>
      <c r="B824" s="20" t="s">
        <v>1024</v>
      </c>
      <c r="C824" s="21" t="s">
        <v>493</v>
      </c>
      <c r="D824" s="19" t="s">
        <v>931</v>
      </c>
      <c r="E824" s="22" t="n">
        <v>697820</v>
      </c>
      <c r="F824" s="22" t="n">
        <f aca="false">E824-G824</f>
        <v>697820</v>
      </c>
      <c r="G824" s="23" t="n">
        <v>0</v>
      </c>
      <c r="H824" s="25"/>
      <c r="I824" s="25"/>
      <c r="J824" s="26"/>
      <c r="K824" s="26"/>
      <c r="L824" s="7" t="s">
        <v>26</v>
      </c>
    </row>
    <row r="825" customFormat="false" ht="38.25" hidden="false" customHeight="false" outlineLevel="0" collapsed="false">
      <c r="A825" s="19" t="n">
        <v>812</v>
      </c>
      <c r="B825" s="20" t="s">
        <v>1025</v>
      </c>
      <c r="C825" s="21" t="s">
        <v>493</v>
      </c>
      <c r="D825" s="19" t="s">
        <v>931</v>
      </c>
      <c r="E825" s="22" t="n">
        <v>587190</v>
      </c>
      <c r="F825" s="22" t="n">
        <f aca="false">E825-G825</f>
        <v>587190</v>
      </c>
      <c r="G825" s="23" t="n">
        <v>0</v>
      </c>
      <c r="H825" s="25"/>
      <c r="I825" s="25"/>
      <c r="J825" s="26"/>
      <c r="K825" s="26"/>
      <c r="L825" s="7" t="s">
        <v>26</v>
      </c>
    </row>
    <row r="826" customFormat="false" ht="38.25" hidden="false" customHeight="false" outlineLevel="0" collapsed="false">
      <c r="A826" s="19" t="n">
        <v>813</v>
      </c>
      <c r="B826" s="20" t="s">
        <v>1026</v>
      </c>
      <c r="C826" s="21" t="s">
        <v>493</v>
      </c>
      <c r="D826" s="19" t="s">
        <v>931</v>
      </c>
      <c r="E826" s="22" t="n">
        <v>558700</v>
      </c>
      <c r="F826" s="22" t="n">
        <f aca="false">E826-G826</f>
        <v>558700</v>
      </c>
      <c r="G826" s="23" t="n">
        <v>0</v>
      </c>
      <c r="H826" s="25"/>
      <c r="I826" s="25"/>
      <c r="J826" s="26"/>
      <c r="K826" s="26"/>
      <c r="L826" s="7" t="s">
        <v>26</v>
      </c>
    </row>
    <row r="827" customFormat="false" ht="38.25" hidden="false" customHeight="false" outlineLevel="0" collapsed="false">
      <c r="A827" s="19" t="n">
        <v>814</v>
      </c>
      <c r="B827" s="20" t="s">
        <v>1027</v>
      </c>
      <c r="C827" s="21" t="s">
        <v>493</v>
      </c>
      <c r="D827" s="19" t="s">
        <v>931</v>
      </c>
      <c r="E827" s="22" t="n">
        <v>113470</v>
      </c>
      <c r="F827" s="22" t="n">
        <f aca="false">E827-G827</f>
        <v>113470</v>
      </c>
      <c r="G827" s="23" t="n">
        <v>0</v>
      </c>
      <c r="H827" s="25"/>
      <c r="I827" s="25"/>
      <c r="J827" s="26"/>
      <c r="K827" s="26"/>
      <c r="L827" s="7" t="s">
        <v>26</v>
      </c>
    </row>
    <row r="828" customFormat="false" ht="38.25" hidden="false" customHeight="false" outlineLevel="0" collapsed="false">
      <c r="A828" s="19" t="n">
        <v>815</v>
      </c>
      <c r="B828" s="20" t="s">
        <v>1028</v>
      </c>
      <c r="C828" s="21" t="s">
        <v>493</v>
      </c>
      <c r="D828" s="19" t="s">
        <v>931</v>
      </c>
      <c r="E828" s="22" t="n">
        <v>593480</v>
      </c>
      <c r="F828" s="22" t="n">
        <f aca="false">E828-G828</f>
        <v>593480</v>
      </c>
      <c r="G828" s="23" t="n">
        <v>0</v>
      </c>
      <c r="H828" s="25"/>
      <c r="I828" s="25"/>
      <c r="J828" s="26"/>
      <c r="K828" s="26"/>
      <c r="L828" s="7" t="s">
        <v>26</v>
      </c>
    </row>
    <row r="829" customFormat="false" ht="38.25" hidden="false" customHeight="false" outlineLevel="0" collapsed="false">
      <c r="A829" s="19" t="n">
        <v>816</v>
      </c>
      <c r="B829" s="20" t="s">
        <v>1029</v>
      </c>
      <c r="C829" s="21" t="s">
        <v>493</v>
      </c>
      <c r="D829" s="19" t="s">
        <v>931</v>
      </c>
      <c r="E829" s="22" t="n">
        <v>491360</v>
      </c>
      <c r="F829" s="22" t="n">
        <f aca="false">E829-G829</f>
        <v>491360</v>
      </c>
      <c r="G829" s="23" t="n">
        <v>0</v>
      </c>
      <c r="H829" s="25"/>
      <c r="I829" s="25"/>
      <c r="J829" s="26"/>
      <c r="K829" s="26"/>
      <c r="L829" s="7" t="s">
        <v>26</v>
      </c>
    </row>
    <row r="830" customFormat="false" ht="38.25" hidden="false" customHeight="false" outlineLevel="0" collapsed="false">
      <c r="A830" s="19" t="n">
        <v>817</v>
      </c>
      <c r="B830" s="20" t="s">
        <v>1030</v>
      </c>
      <c r="C830" s="21" t="s">
        <v>493</v>
      </c>
      <c r="D830" s="19" t="s">
        <v>931</v>
      </c>
      <c r="E830" s="22" t="n">
        <v>500610</v>
      </c>
      <c r="F830" s="22" t="n">
        <f aca="false">E830-G830</f>
        <v>500610</v>
      </c>
      <c r="G830" s="23" t="n">
        <v>0</v>
      </c>
      <c r="H830" s="25"/>
      <c r="I830" s="25"/>
      <c r="J830" s="26"/>
      <c r="K830" s="26"/>
      <c r="L830" s="7" t="s">
        <v>26</v>
      </c>
    </row>
    <row r="831" customFormat="false" ht="38.25" hidden="false" customHeight="false" outlineLevel="0" collapsed="false">
      <c r="A831" s="19" t="n">
        <v>818</v>
      </c>
      <c r="B831" s="20" t="s">
        <v>1031</v>
      </c>
      <c r="C831" s="21" t="s">
        <v>493</v>
      </c>
      <c r="D831" s="19" t="s">
        <v>931</v>
      </c>
      <c r="E831" s="22" t="n">
        <v>498020</v>
      </c>
      <c r="F831" s="22" t="n">
        <f aca="false">E831-G831</f>
        <v>498020</v>
      </c>
      <c r="G831" s="23" t="n">
        <v>0</v>
      </c>
      <c r="H831" s="25"/>
      <c r="I831" s="25"/>
      <c r="J831" s="26"/>
      <c r="K831" s="26"/>
      <c r="L831" s="7" t="s">
        <v>26</v>
      </c>
    </row>
    <row r="832" customFormat="false" ht="38.25" hidden="false" customHeight="false" outlineLevel="0" collapsed="false">
      <c r="A832" s="19" t="n">
        <v>819</v>
      </c>
      <c r="B832" s="20" t="s">
        <v>1032</v>
      </c>
      <c r="C832" s="21" t="s">
        <v>493</v>
      </c>
      <c r="D832" s="19" t="s">
        <v>931</v>
      </c>
      <c r="E832" s="22" t="n">
        <v>113220</v>
      </c>
      <c r="F832" s="22" t="n">
        <f aca="false">E832-G832</f>
        <v>113220</v>
      </c>
      <c r="G832" s="23" t="n">
        <v>0</v>
      </c>
      <c r="H832" s="25"/>
      <c r="I832" s="25"/>
      <c r="J832" s="26"/>
      <c r="K832" s="26"/>
      <c r="L832" s="7" t="s">
        <v>26</v>
      </c>
    </row>
    <row r="833" customFormat="false" ht="38.25" hidden="false" customHeight="false" outlineLevel="0" collapsed="false">
      <c r="A833" s="19" t="n">
        <v>820</v>
      </c>
      <c r="B833" s="20" t="s">
        <v>1033</v>
      </c>
      <c r="C833" s="21" t="s">
        <v>493</v>
      </c>
      <c r="D833" s="19" t="s">
        <v>931</v>
      </c>
      <c r="E833" s="22" t="n">
        <v>113470</v>
      </c>
      <c r="F833" s="22" t="n">
        <f aca="false">E833-G833</f>
        <v>113470</v>
      </c>
      <c r="G833" s="23" t="n">
        <v>0</v>
      </c>
      <c r="H833" s="25"/>
      <c r="I833" s="25"/>
      <c r="J833" s="26"/>
      <c r="K833" s="26"/>
      <c r="L833" s="7" t="s">
        <v>26</v>
      </c>
    </row>
    <row r="834" customFormat="false" ht="38.25" hidden="false" customHeight="false" outlineLevel="0" collapsed="false">
      <c r="A834" s="19" t="n">
        <v>821</v>
      </c>
      <c r="B834" s="20" t="s">
        <v>1034</v>
      </c>
      <c r="C834" s="21" t="s">
        <v>493</v>
      </c>
      <c r="D834" s="19" t="s">
        <v>931</v>
      </c>
      <c r="E834" s="22" t="n">
        <v>101460</v>
      </c>
      <c r="F834" s="22" t="n">
        <f aca="false">E834-G834</f>
        <v>101460</v>
      </c>
      <c r="G834" s="23" t="n">
        <v>0</v>
      </c>
      <c r="H834" s="25"/>
      <c r="I834" s="25"/>
      <c r="J834" s="26"/>
      <c r="K834" s="26"/>
      <c r="L834" s="7" t="s">
        <v>26</v>
      </c>
    </row>
    <row r="835" customFormat="false" ht="38.25" hidden="false" customHeight="false" outlineLevel="0" collapsed="false">
      <c r="A835" s="19" t="n">
        <v>822</v>
      </c>
      <c r="B835" s="20" t="s">
        <v>1035</v>
      </c>
      <c r="C835" s="21" t="s">
        <v>493</v>
      </c>
      <c r="D835" s="19" t="s">
        <v>931</v>
      </c>
      <c r="E835" s="22" t="n">
        <v>704110</v>
      </c>
      <c r="F835" s="22" t="n">
        <f aca="false">E835-G835</f>
        <v>704110</v>
      </c>
      <c r="G835" s="23" t="n">
        <v>0</v>
      </c>
      <c r="H835" s="25"/>
      <c r="I835" s="25"/>
      <c r="J835" s="26"/>
      <c r="K835" s="26"/>
      <c r="L835" s="7" t="s">
        <v>26</v>
      </c>
    </row>
    <row r="836" customFormat="false" ht="38.25" hidden="false" customHeight="false" outlineLevel="0" collapsed="false">
      <c r="A836" s="19" t="n">
        <v>823</v>
      </c>
      <c r="B836" s="20" t="s">
        <v>1036</v>
      </c>
      <c r="C836" s="21" t="s">
        <v>493</v>
      </c>
      <c r="D836" s="19" t="s">
        <v>931</v>
      </c>
      <c r="E836" s="22" t="n">
        <v>663040</v>
      </c>
      <c r="F836" s="22" t="n">
        <f aca="false">E836-G836</f>
        <v>663040</v>
      </c>
      <c r="G836" s="23" t="n">
        <v>0</v>
      </c>
      <c r="H836" s="25"/>
      <c r="I836" s="25"/>
      <c r="J836" s="26"/>
      <c r="K836" s="26"/>
      <c r="L836" s="7" t="s">
        <v>26</v>
      </c>
    </row>
    <row r="837" customFormat="false" ht="38.25" hidden="false" customHeight="false" outlineLevel="0" collapsed="false">
      <c r="A837" s="19" t="n">
        <v>824</v>
      </c>
      <c r="B837" s="20" t="s">
        <v>1037</v>
      </c>
      <c r="C837" s="21" t="s">
        <v>493</v>
      </c>
      <c r="D837" s="19" t="s">
        <v>931</v>
      </c>
      <c r="E837" s="22" t="n">
        <v>346320</v>
      </c>
      <c r="F837" s="22" t="n">
        <f aca="false">E837-G837</f>
        <v>346320</v>
      </c>
      <c r="G837" s="23" t="n">
        <v>0</v>
      </c>
      <c r="H837" s="25"/>
      <c r="I837" s="25"/>
      <c r="J837" s="26"/>
      <c r="K837" s="26"/>
      <c r="L837" s="7" t="s">
        <v>26</v>
      </c>
    </row>
    <row r="838" customFormat="false" ht="38.25" hidden="false" customHeight="false" outlineLevel="0" collapsed="false">
      <c r="A838" s="19" t="n">
        <v>825</v>
      </c>
      <c r="B838" s="20" t="s">
        <v>1038</v>
      </c>
      <c r="C838" s="21" t="s">
        <v>493</v>
      </c>
      <c r="D838" s="19" t="s">
        <v>931</v>
      </c>
      <c r="E838" s="22" t="n">
        <v>236430</v>
      </c>
      <c r="F838" s="22" t="n">
        <f aca="false">E838-G838</f>
        <v>236430</v>
      </c>
      <c r="G838" s="23" t="n">
        <v>0</v>
      </c>
      <c r="H838" s="25"/>
      <c r="I838" s="25"/>
      <c r="J838" s="26"/>
      <c r="K838" s="26"/>
      <c r="L838" s="7" t="s">
        <v>26</v>
      </c>
    </row>
    <row r="839" customFormat="false" ht="38.25" hidden="false" customHeight="false" outlineLevel="0" collapsed="false">
      <c r="A839" s="19" t="n">
        <v>826</v>
      </c>
      <c r="B839" s="20" t="s">
        <v>1039</v>
      </c>
      <c r="C839" s="21" t="s">
        <v>493</v>
      </c>
      <c r="D839" s="19" t="s">
        <v>931</v>
      </c>
      <c r="E839" s="22" t="n">
        <v>390310</v>
      </c>
      <c r="F839" s="22" t="n">
        <f aca="false">E839-G839</f>
        <v>390310</v>
      </c>
      <c r="G839" s="23" t="n">
        <v>0</v>
      </c>
      <c r="H839" s="25"/>
      <c r="I839" s="25"/>
      <c r="J839" s="26"/>
      <c r="K839" s="26"/>
      <c r="L839" s="7" t="s">
        <v>26</v>
      </c>
    </row>
    <row r="840" customFormat="false" ht="38.25" hidden="false" customHeight="false" outlineLevel="0" collapsed="false">
      <c r="A840" s="19" t="n">
        <v>827</v>
      </c>
      <c r="B840" s="20" t="s">
        <v>1040</v>
      </c>
      <c r="C840" s="21" t="s">
        <v>493</v>
      </c>
      <c r="D840" s="19" t="s">
        <v>931</v>
      </c>
      <c r="E840" s="22" t="n">
        <v>236430</v>
      </c>
      <c r="F840" s="22" t="n">
        <f aca="false">E840-G840</f>
        <v>236430</v>
      </c>
      <c r="G840" s="23" t="n">
        <v>0</v>
      </c>
      <c r="H840" s="25"/>
      <c r="I840" s="25"/>
      <c r="J840" s="26"/>
      <c r="K840" s="26"/>
      <c r="L840" s="7" t="s">
        <v>26</v>
      </c>
    </row>
    <row r="841" customFormat="false" ht="38.25" hidden="false" customHeight="false" outlineLevel="0" collapsed="false">
      <c r="A841" s="19" t="n">
        <v>828</v>
      </c>
      <c r="B841" s="20" t="s">
        <v>1041</v>
      </c>
      <c r="C841" s="21" t="s">
        <v>493</v>
      </c>
      <c r="D841" s="19" t="s">
        <v>931</v>
      </c>
      <c r="E841" s="22" t="n">
        <v>265290</v>
      </c>
      <c r="F841" s="22" t="n">
        <f aca="false">E841-G841</f>
        <v>265290</v>
      </c>
      <c r="G841" s="23" t="n">
        <v>0</v>
      </c>
      <c r="H841" s="25"/>
      <c r="I841" s="25"/>
      <c r="J841" s="26"/>
      <c r="K841" s="26"/>
      <c r="L841" s="7" t="s">
        <v>26</v>
      </c>
    </row>
    <row r="842" customFormat="false" ht="38.25" hidden="false" customHeight="false" outlineLevel="0" collapsed="false">
      <c r="A842" s="19" t="n">
        <v>829</v>
      </c>
      <c r="B842" s="20" t="s">
        <v>1042</v>
      </c>
      <c r="C842" s="21" t="s">
        <v>493</v>
      </c>
      <c r="D842" s="19" t="s">
        <v>931</v>
      </c>
      <c r="E842" s="22" t="n">
        <v>541680</v>
      </c>
      <c r="F842" s="22" t="n">
        <f aca="false">E842-G842</f>
        <v>541680</v>
      </c>
      <c r="G842" s="23" t="n">
        <v>0</v>
      </c>
      <c r="H842" s="25"/>
      <c r="I842" s="25"/>
      <c r="J842" s="26"/>
      <c r="K842" s="26"/>
      <c r="L842" s="7" t="s">
        <v>26</v>
      </c>
    </row>
    <row r="843" customFormat="false" ht="38.25" hidden="false" customHeight="false" outlineLevel="0" collapsed="false">
      <c r="A843" s="19" t="n">
        <v>830</v>
      </c>
      <c r="B843" s="20" t="s">
        <v>1043</v>
      </c>
      <c r="C843" s="21" t="s">
        <v>493</v>
      </c>
      <c r="D843" s="19" t="s">
        <v>931</v>
      </c>
      <c r="E843" s="22" t="n">
        <v>365560</v>
      </c>
      <c r="F843" s="22" t="n">
        <f aca="false">E843-G843</f>
        <v>365560</v>
      </c>
      <c r="G843" s="23" t="n">
        <v>0</v>
      </c>
      <c r="H843" s="25"/>
      <c r="I843" s="25"/>
      <c r="J843" s="26"/>
      <c r="K843" s="26"/>
      <c r="L843" s="7" t="s">
        <v>26</v>
      </c>
    </row>
    <row r="844" customFormat="false" ht="38.25" hidden="false" customHeight="false" outlineLevel="0" collapsed="false">
      <c r="A844" s="19" t="n">
        <v>831</v>
      </c>
      <c r="B844" s="20" t="s">
        <v>1044</v>
      </c>
      <c r="C844" s="21" t="s">
        <v>493</v>
      </c>
      <c r="D844" s="19" t="s">
        <v>931</v>
      </c>
      <c r="E844" s="22" t="n">
        <v>558700</v>
      </c>
      <c r="F844" s="22" t="n">
        <f aca="false">E844-G844</f>
        <v>558700</v>
      </c>
      <c r="G844" s="23" t="n">
        <v>0</v>
      </c>
      <c r="H844" s="25"/>
      <c r="I844" s="25"/>
      <c r="J844" s="26"/>
      <c r="K844" s="26"/>
      <c r="L844" s="7" t="s">
        <v>26</v>
      </c>
    </row>
    <row r="845" customFormat="false" ht="38.25" hidden="false" customHeight="false" outlineLevel="0" collapsed="false">
      <c r="A845" s="19" t="n">
        <v>832</v>
      </c>
      <c r="B845" s="20" t="s">
        <v>1045</v>
      </c>
      <c r="C845" s="21" t="s">
        <v>493</v>
      </c>
      <c r="D845" s="19" t="s">
        <v>931</v>
      </c>
      <c r="E845" s="22" t="n">
        <v>579420</v>
      </c>
      <c r="F845" s="22" t="n">
        <f aca="false">E845-G845</f>
        <v>579420</v>
      </c>
      <c r="G845" s="23" t="n">
        <v>0</v>
      </c>
      <c r="H845" s="25"/>
      <c r="I845" s="25"/>
      <c r="J845" s="26"/>
      <c r="K845" s="26"/>
      <c r="L845" s="7" t="s">
        <v>26</v>
      </c>
    </row>
    <row r="846" customFormat="false" ht="38.25" hidden="false" customHeight="false" outlineLevel="0" collapsed="false">
      <c r="A846" s="19" t="n">
        <v>833</v>
      </c>
      <c r="B846" s="20" t="s">
        <v>1046</v>
      </c>
      <c r="C846" s="21" t="s">
        <v>493</v>
      </c>
      <c r="D846" s="19" t="s">
        <v>931</v>
      </c>
      <c r="E846" s="22" t="n">
        <v>491360</v>
      </c>
      <c r="F846" s="22" t="n">
        <f aca="false">E846-G846</f>
        <v>491360</v>
      </c>
      <c r="G846" s="23" t="n">
        <v>0</v>
      </c>
      <c r="H846" s="25"/>
      <c r="I846" s="25"/>
      <c r="J846" s="26"/>
      <c r="K846" s="26"/>
      <c r="L846" s="7" t="s">
        <v>26</v>
      </c>
    </row>
    <row r="847" customFormat="false" ht="38.25" hidden="false" customHeight="false" outlineLevel="0" collapsed="false">
      <c r="A847" s="19" t="n">
        <v>834</v>
      </c>
      <c r="B847" s="20" t="s">
        <v>1047</v>
      </c>
      <c r="C847" s="21" t="s">
        <v>493</v>
      </c>
      <c r="D847" s="19" t="s">
        <v>931</v>
      </c>
      <c r="E847" s="22" t="n">
        <v>491360</v>
      </c>
      <c r="F847" s="22" t="n">
        <f aca="false">E847-G847</f>
        <v>491360</v>
      </c>
      <c r="G847" s="23" t="n">
        <v>0</v>
      </c>
      <c r="H847" s="25"/>
      <c r="I847" s="25"/>
      <c r="J847" s="26"/>
      <c r="K847" s="26"/>
      <c r="L847" s="7" t="s">
        <v>26</v>
      </c>
    </row>
    <row r="848" customFormat="false" ht="38.25" hidden="false" customHeight="false" outlineLevel="0" collapsed="false">
      <c r="A848" s="19" t="n">
        <v>835</v>
      </c>
      <c r="B848" s="20" t="s">
        <v>1048</v>
      </c>
      <c r="C848" s="21" t="s">
        <v>493</v>
      </c>
      <c r="D848" s="19" t="s">
        <v>931</v>
      </c>
      <c r="E848" s="22" t="n">
        <v>491360</v>
      </c>
      <c r="F848" s="22" t="n">
        <f aca="false">E848-G848</f>
        <v>491360</v>
      </c>
      <c r="G848" s="23" t="n">
        <v>0</v>
      </c>
      <c r="H848" s="25"/>
      <c r="I848" s="25"/>
      <c r="J848" s="26"/>
      <c r="K848" s="26"/>
      <c r="L848" s="7" t="s">
        <v>26</v>
      </c>
    </row>
    <row r="849" customFormat="false" ht="38.25" hidden="false" customHeight="false" outlineLevel="0" collapsed="false">
      <c r="A849" s="19" t="n">
        <v>836</v>
      </c>
      <c r="B849" s="20" t="s">
        <v>1049</v>
      </c>
      <c r="C849" s="21" t="s">
        <v>493</v>
      </c>
      <c r="D849" s="19" t="s">
        <v>931</v>
      </c>
      <c r="E849" s="22" t="n">
        <v>541680</v>
      </c>
      <c r="F849" s="22" t="n">
        <f aca="false">E849-G849</f>
        <v>541680</v>
      </c>
      <c r="G849" s="23" t="n">
        <v>0</v>
      </c>
      <c r="H849" s="25"/>
      <c r="I849" s="25"/>
      <c r="J849" s="26"/>
      <c r="K849" s="26"/>
      <c r="L849" s="7" t="s">
        <v>26</v>
      </c>
    </row>
    <row r="850" customFormat="false" ht="38.25" hidden="false" customHeight="false" outlineLevel="0" collapsed="false">
      <c r="A850" s="19" t="n">
        <v>837</v>
      </c>
      <c r="B850" s="20" t="s">
        <v>1050</v>
      </c>
      <c r="C850" s="21" t="s">
        <v>493</v>
      </c>
      <c r="D850" s="19" t="s">
        <v>931</v>
      </c>
      <c r="E850" s="22" t="n">
        <v>523920</v>
      </c>
      <c r="F850" s="22" t="n">
        <f aca="false">E850-G850</f>
        <v>523920</v>
      </c>
      <c r="G850" s="23" t="n">
        <v>0</v>
      </c>
      <c r="H850" s="25"/>
      <c r="I850" s="25"/>
      <c r="J850" s="26"/>
      <c r="K850" s="26"/>
      <c r="L850" s="7" t="s">
        <v>26</v>
      </c>
    </row>
    <row r="851" customFormat="false" ht="38.25" hidden="false" customHeight="false" outlineLevel="0" collapsed="false">
      <c r="A851" s="19" t="n">
        <v>838</v>
      </c>
      <c r="B851" s="20" t="s">
        <v>1051</v>
      </c>
      <c r="C851" s="21" t="s">
        <v>493</v>
      </c>
      <c r="D851" s="19" t="s">
        <v>931</v>
      </c>
      <c r="E851" s="22" t="n">
        <v>368480</v>
      </c>
      <c r="F851" s="22" t="n">
        <f aca="false">E851-G851</f>
        <v>368480</v>
      </c>
      <c r="G851" s="23" t="n">
        <v>0</v>
      </c>
      <c r="H851" s="25"/>
      <c r="I851" s="25"/>
      <c r="J851" s="26"/>
      <c r="K851" s="26"/>
      <c r="L851" s="7" t="s">
        <v>26</v>
      </c>
    </row>
    <row r="852" customFormat="false" ht="38.25" hidden="false" customHeight="false" outlineLevel="0" collapsed="false">
      <c r="A852" s="19" t="n">
        <v>839</v>
      </c>
      <c r="B852" s="20" t="s">
        <v>1052</v>
      </c>
      <c r="C852" s="21" t="s">
        <v>493</v>
      </c>
      <c r="D852" s="19" t="s">
        <v>931</v>
      </c>
      <c r="E852" s="22" t="n">
        <v>592000</v>
      </c>
      <c r="F852" s="22" t="n">
        <f aca="false">E852-G852</f>
        <v>592000</v>
      </c>
      <c r="G852" s="23" t="n">
        <v>0</v>
      </c>
      <c r="H852" s="25"/>
      <c r="I852" s="25"/>
      <c r="J852" s="26"/>
      <c r="K852" s="26"/>
      <c r="L852" s="7" t="s">
        <v>26</v>
      </c>
    </row>
    <row r="853" customFormat="false" ht="38.25" hidden="false" customHeight="false" outlineLevel="0" collapsed="false">
      <c r="A853" s="19" t="n">
        <v>840</v>
      </c>
      <c r="B853" s="20" t="s">
        <v>1053</v>
      </c>
      <c r="C853" s="21" t="s">
        <v>493</v>
      </c>
      <c r="D853" s="19" t="s">
        <v>931</v>
      </c>
      <c r="E853" s="22" t="n">
        <v>628260</v>
      </c>
      <c r="F853" s="22" t="n">
        <f aca="false">E853-G853</f>
        <v>628260</v>
      </c>
      <c r="G853" s="23" t="n">
        <v>0</v>
      </c>
      <c r="H853" s="25"/>
      <c r="I853" s="25"/>
      <c r="J853" s="26"/>
      <c r="K853" s="26"/>
      <c r="L853" s="7" t="s">
        <v>26</v>
      </c>
    </row>
    <row r="854" customFormat="false" ht="38.25" hidden="false" customHeight="false" outlineLevel="0" collapsed="false">
      <c r="A854" s="19" t="n">
        <v>841</v>
      </c>
      <c r="B854" s="20" t="s">
        <v>1054</v>
      </c>
      <c r="C854" s="21" t="s">
        <v>493</v>
      </c>
      <c r="D854" s="19" t="s">
        <v>931</v>
      </c>
      <c r="E854" s="22" t="n">
        <v>491360</v>
      </c>
      <c r="F854" s="22" t="n">
        <f aca="false">E854-G854</f>
        <v>491360</v>
      </c>
      <c r="G854" s="23" t="n">
        <v>0</v>
      </c>
      <c r="H854" s="25"/>
      <c r="I854" s="25"/>
      <c r="J854" s="26"/>
      <c r="K854" s="26"/>
      <c r="L854" s="7" t="s">
        <v>26</v>
      </c>
    </row>
    <row r="855" customFormat="false" ht="38.25" hidden="false" customHeight="false" outlineLevel="0" collapsed="false">
      <c r="A855" s="19" t="n">
        <v>842</v>
      </c>
      <c r="B855" s="20" t="s">
        <v>1055</v>
      </c>
      <c r="C855" s="21" t="s">
        <v>493</v>
      </c>
      <c r="D855" s="19" t="s">
        <v>931</v>
      </c>
      <c r="E855" s="22" t="n">
        <v>333740</v>
      </c>
      <c r="F855" s="22" t="n">
        <f aca="false">E855-G855</f>
        <v>333740</v>
      </c>
      <c r="G855" s="23" t="n">
        <v>0</v>
      </c>
      <c r="H855" s="25"/>
      <c r="I855" s="25"/>
      <c r="J855" s="26"/>
      <c r="K855" s="26"/>
      <c r="L855" s="7" t="s">
        <v>26</v>
      </c>
    </row>
    <row r="856" customFormat="false" ht="38.25" hidden="false" customHeight="false" outlineLevel="0" collapsed="false">
      <c r="A856" s="19" t="n">
        <v>843</v>
      </c>
      <c r="B856" s="20" t="s">
        <v>1056</v>
      </c>
      <c r="C856" s="21" t="s">
        <v>493</v>
      </c>
      <c r="D856" s="19" t="s">
        <v>931</v>
      </c>
      <c r="E856" s="22" t="n">
        <v>511340</v>
      </c>
      <c r="F856" s="22" t="n">
        <f aca="false">E856-G856</f>
        <v>511340</v>
      </c>
      <c r="G856" s="23" t="n">
        <v>0</v>
      </c>
      <c r="H856" s="25"/>
      <c r="I856" s="25"/>
      <c r="J856" s="26"/>
      <c r="K856" s="26"/>
      <c r="L856" s="7" t="s">
        <v>26</v>
      </c>
    </row>
    <row r="857" customFormat="false" ht="38.25" hidden="false" customHeight="false" outlineLevel="0" collapsed="false">
      <c r="A857" s="19" t="n">
        <v>844</v>
      </c>
      <c r="B857" s="20" t="s">
        <v>1057</v>
      </c>
      <c r="C857" s="21" t="s">
        <v>493</v>
      </c>
      <c r="D857" s="19" t="s">
        <v>931</v>
      </c>
      <c r="E857" s="22" t="n">
        <v>476930</v>
      </c>
      <c r="F857" s="22" t="n">
        <f aca="false">E857-G857</f>
        <v>476930</v>
      </c>
      <c r="G857" s="23" t="n">
        <v>0</v>
      </c>
      <c r="H857" s="25"/>
      <c r="I857" s="25"/>
      <c r="J857" s="26"/>
      <c r="K857" s="26"/>
      <c r="L857" s="7" t="s">
        <v>26</v>
      </c>
    </row>
    <row r="858" customFormat="false" ht="38.25" hidden="false" customHeight="false" outlineLevel="0" collapsed="false">
      <c r="A858" s="19" t="n">
        <v>845</v>
      </c>
      <c r="B858" s="20" t="s">
        <v>1058</v>
      </c>
      <c r="C858" s="21" t="s">
        <v>493</v>
      </c>
      <c r="D858" s="19" t="s">
        <v>931</v>
      </c>
      <c r="E858" s="22" t="n">
        <v>666740</v>
      </c>
      <c r="F858" s="22" t="n">
        <f aca="false">E858-G858</f>
        <v>666740</v>
      </c>
      <c r="G858" s="23" t="n">
        <v>0</v>
      </c>
      <c r="H858" s="25"/>
      <c r="I858" s="25"/>
      <c r="J858" s="26"/>
      <c r="K858" s="26"/>
      <c r="L858" s="7" t="s">
        <v>26</v>
      </c>
    </row>
    <row r="859" customFormat="false" ht="38.25" hidden="false" customHeight="false" outlineLevel="0" collapsed="false">
      <c r="A859" s="19" t="n">
        <v>846</v>
      </c>
      <c r="B859" s="20" t="s">
        <v>1059</v>
      </c>
      <c r="C859" s="21" t="s">
        <v>493</v>
      </c>
      <c r="D859" s="19" t="s">
        <v>931</v>
      </c>
      <c r="E859" s="22" t="n">
        <v>577940</v>
      </c>
      <c r="F859" s="22" t="n">
        <f aca="false">E859-G859</f>
        <v>577940</v>
      </c>
      <c r="G859" s="23" t="n">
        <v>0</v>
      </c>
      <c r="H859" s="25"/>
      <c r="I859" s="25"/>
      <c r="J859" s="26"/>
      <c r="K859" s="26"/>
      <c r="L859" s="7" t="s">
        <v>26</v>
      </c>
    </row>
    <row r="860" customFormat="false" ht="38.25" hidden="false" customHeight="false" outlineLevel="0" collapsed="false">
      <c r="A860" s="19" t="n">
        <v>847</v>
      </c>
      <c r="B860" s="20" t="s">
        <v>1060</v>
      </c>
      <c r="C860" s="21" t="s">
        <v>493</v>
      </c>
      <c r="D860" s="19" t="s">
        <v>931</v>
      </c>
      <c r="E860" s="22" t="n">
        <v>489880</v>
      </c>
      <c r="F860" s="22" t="n">
        <f aca="false">E860-G860</f>
        <v>489880</v>
      </c>
      <c r="G860" s="23" t="n">
        <v>0</v>
      </c>
      <c r="H860" s="25"/>
      <c r="I860" s="25"/>
      <c r="J860" s="26"/>
      <c r="K860" s="26"/>
      <c r="L860" s="7" t="s">
        <v>26</v>
      </c>
    </row>
    <row r="861" customFormat="false" ht="38.25" hidden="false" customHeight="false" outlineLevel="0" collapsed="false">
      <c r="A861" s="19" t="n">
        <v>848</v>
      </c>
      <c r="B861" s="20" t="s">
        <v>1061</v>
      </c>
      <c r="C861" s="21" t="s">
        <v>493</v>
      </c>
      <c r="D861" s="19" t="s">
        <v>931</v>
      </c>
      <c r="E861" s="22" t="n">
        <v>558700</v>
      </c>
      <c r="F861" s="22" t="n">
        <f aca="false">E861-G861</f>
        <v>558700</v>
      </c>
      <c r="G861" s="23" t="n">
        <v>0</v>
      </c>
      <c r="H861" s="25"/>
      <c r="I861" s="25"/>
      <c r="J861" s="26"/>
      <c r="K861" s="26"/>
      <c r="L861" s="7" t="s">
        <v>26</v>
      </c>
    </row>
    <row r="862" customFormat="false" ht="38.25" hidden="false" customHeight="false" outlineLevel="0" collapsed="false">
      <c r="A862" s="19" t="n">
        <v>849</v>
      </c>
      <c r="B862" s="20" t="s">
        <v>1062</v>
      </c>
      <c r="C862" s="21" t="s">
        <v>493</v>
      </c>
      <c r="D862" s="19" t="s">
        <v>931</v>
      </c>
      <c r="E862" s="22" t="n">
        <v>558700</v>
      </c>
      <c r="F862" s="22" t="n">
        <f aca="false">E862-G862</f>
        <v>558700</v>
      </c>
      <c r="G862" s="23" t="n">
        <v>0</v>
      </c>
      <c r="H862" s="25"/>
      <c r="I862" s="25"/>
      <c r="J862" s="26"/>
      <c r="K862" s="26"/>
      <c r="L862" s="7" t="s">
        <v>26</v>
      </c>
    </row>
    <row r="863" customFormat="false" ht="38.25" hidden="false" customHeight="false" outlineLevel="0" collapsed="false">
      <c r="A863" s="19" t="n">
        <v>850</v>
      </c>
      <c r="B863" s="20" t="s">
        <v>1063</v>
      </c>
      <c r="C863" s="21" t="s">
        <v>493</v>
      </c>
      <c r="D863" s="19" t="s">
        <v>931</v>
      </c>
      <c r="E863" s="22" t="n">
        <v>685170</v>
      </c>
      <c r="F863" s="22" t="n">
        <f aca="false">E863-G863</f>
        <v>685170</v>
      </c>
      <c r="G863" s="23" t="n">
        <v>0</v>
      </c>
      <c r="H863" s="25"/>
      <c r="I863" s="25"/>
      <c r="J863" s="26"/>
      <c r="K863" s="26"/>
      <c r="L863" s="7" t="s">
        <v>26</v>
      </c>
    </row>
    <row r="864" customFormat="false" ht="38.25" hidden="false" customHeight="false" outlineLevel="0" collapsed="false">
      <c r="A864" s="19" t="n">
        <v>851</v>
      </c>
      <c r="B864" s="20" t="s">
        <v>1064</v>
      </c>
      <c r="C864" s="21" t="s">
        <v>493</v>
      </c>
      <c r="D864" s="19" t="s">
        <v>931</v>
      </c>
      <c r="E864" s="22" t="n">
        <v>587560</v>
      </c>
      <c r="F864" s="22" t="n">
        <f aca="false">E864-G864</f>
        <v>587560</v>
      </c>
      <c r="G864" s="23" t="n">
        <v>0</v>
      </c>
      <c r="H864" s="25"/>
      <c r="I864" s="25"/>
      <c r="J864" s="26"/>
      <c r="K864" s="26"/>
      <c r="L864" s="7" t="s">
        <v>26</v>
      </c>
    </row>
    <row r="865" customFormat="false" ht="38.25" hidden="false" customHeight="false" outlineLevel="0" collapsed="false">
      <c r="A865" s="19" t="n">
        <v>852</v>
      </c>
      <c r="B865" s="20" t="s">
        <v>1065</v>
      </c>
      <c r="C865" s="21" t="s">
        <v>493</v>
      </c>
      <c r="D865" s="19" t="s">
        <v>931</v>
      </c>
      <c r="E865" s="22" t="n">
        <v>588000</v>
      </c>
      <c r="F865" s="22" t="n">
        <f aca="false">E865-G865</f>
        <v>588000</v>
      </c>
      <c r="G865" s="23" t="n">
        <v>0</v>
      </c>
      <c r="H865" s="25"/>
      <c r="I865" s="25"/>
      <c r="J865" s="26"/>
      <c r="K865" s="26"/>
      <c r="L865" s="7" t="s">
        <v>26</v>
      </c>
    </row>
    <row r="866" customFormat="false" ht="38.25" hidden="false" customHeight="false" outlineLevel="0" collapsed="false">
      <c r="A866" s="19" t="n">
        <v>853</v>
      </c>
      <c r="B866" s="20" t="s">
        <v>1066</v>
      </c>
      <c r="C866" s="21" t="s">
        <v>493</v>
      </c>
      <c r="D866" s="19" t="s">
        <v>931</v>
      </c>
      <c r="E866" s="22" t="n">
        <v>558700</v>
      </c>
      <c r="F866" s="22" t="n">
        <f aca="false">E866-G866</f>
        <v>558700</v>
      </c>
      <c r="G866" s="23" t="n">
        <v>0</v>
      </c>
      <c r="H866" s="25"/>
      <c r="I866" s="25"/>
      <c r="J866" s="26"/>
      <c r="K866" s="26"/>
      <c r="L866" s="7" t="s">
        <v>26</v>
      </c>
    </row>
    <row r="867" customFormat="false" ht="38.25" hidden="false" customHeight="false" outlineLevel="0" collapsed="false">
      <c r="A867" s="19" t="n">
        <v>854</v>
      </c>
      <c r="B867" s="20" t="s">
        <v>1067</v>
      </c>
      <c r="C867" s="21" t="s">
        <v>493</v>
      </c>
      <c r="D867" s="19" t="s">
        <v>931</v>
      </c>
      <c r="E867" s="22" t="n">
        <v>307220</v>
      </c>
      <c r="F867" s="22" t="n">
        <f aca="false">E867-G867</f>
        <v>307220</v>
      </c>
      <c r="G867" s="23" t="n">
        <v>0</v>
      </c>
      <c r="H867" s="25"/>
      <c r="I867" s="25"/>
      <c r="J867" s="26"/>
      <c r="K867" s="26"/>
      <c r="L867" s="7" t="s">
        <v>26</v>
      </c>
    </row>
    <row r="868" customFormat="false" ht="38.25" hidden="false" customHeight="false" outlineLevel="0" collapsed="false">
      <c r="A868" s="19" t="n">
        <v>855</v>
      </c>
      <c r="B868" s="20" t="s">
        <v>1068</v>
      </c>
      <c r="C868" s="21" t="s">
        <v>493</v>
      </c>
      <c r="D868" s="19" t="s">
        <v>931</v>
      </c>
      <c r="E868" s="22" t="n">
        <v>324150</v>
      </c>
      <c r="F868" s="22" t="n">
        <f aca="false">E868-G868</f>
        <v>324150</v>
      </c>
      <c r="G868" s="23" t="n">
        <v>0</v>
      </c>
      <c r="H868" s="25"/>
      <c r="I868" s="25"/>
      <c r="J868" s="26"/>
      <c r="K868" s="26"/>
      <c r="L868" s="7" t="s">
        <v>26</v>
      </c>
    </row>
    <row r="869" customFormat="false" ht="38.25" hidden="false" customHeight="false" outlineLevel="0" collapsed="false">
      <c r="A869" s="19" t="n">
        <v>856</v>
      </c>
      <c r="B869" s="20" t="s">
        <v>1069</v>
      </c>
      <c r="C869" s="21" t="s">
        <v>493</v>
      </c>
      <c r="D869" s="19" t="s">
        <v>931</v>
      </c>
      <c r="E869" s="22" t="n">
        <v>293130</v>
      </c>
      <c r="F869" s="22" t="n">
        <f aca="false">E869-G869</f>
        <v>293130</v>
      </c>
      <c r="G869" s="23" t="n">
        <v>0</v>
      </c>
      <c r="H869" s="25"/>
      <c r="I869" s="25"/>
      <c r="J869" s="26"/>
      <c r="K869" s="26"/>
      <c r="L869" s="7" t="s">
        <v>26</v>
      </c>
    </row>
    <row r="870" customFormat="false" ht="38.25" hidden="false" customHeight="false" outlineLevel="0" collapsed="false">
      <c r="A870" s="19" t="n">
        <v>857</v>
      </c>
      <c r="B870" s="20" t="s">
        <v>1070</v>
      </c>
      <c r="C870" s="21" t="s">
        <v>493</v>
      </c>
      <c r="D870" s="19" t="s">
        <v>931</v>
      </c>
      <c r="E870" s="22" t="n">
        <v>231670</v>
      </c>
      <c r="F870" s="22" t="n">
        <f aca="false">E870-G870</f>
        <v>231670</v>
      </c>
      <c r="G870" s="23" t="n">
        <v>0</v>
      </c>
      <c r="H870" s="25"/>
      <c r="I870" s="25"/>
      <c r="J870" s="26"/>
      <c r="K870" s="26"/>
      <c r="L870" s="7" t="s">
        <v>26</v>
      </c>
    </row>
    <row r="871" customFormat="false" ht="38.25" hidden="false" customHeight="false" outlineLevel="0" collapsed="false">
      <c r="A871" s="19" t="n">
        <v>858</v>
      </c>
      <c r="B871" s="20" t="s">
        <v>1071</v>
      </c>
      <c r="C871" s="21" t="s">
        <v>493</v>
      </c>
      <c r="D871" s="19" t="s">
        <v>931</v>
      </c>
      <c r="E871" s="22" t="n">
        <v>349870</v>
      </c>
      <c r="F871" s="22" t="n">
        <f aca="false">E871-G871</f>
        <v>349870</v>
      </c>
      <c r="G871" s="23" t="n">
        <v>0</v>
      </c>
      <c r="H871" s="25"/>
      <c r="I871" s="25"/>
      <c r="J871" s="26"/>
      <c r="K871" s="26"/>
      <c r="L871" s="7" t="s">
        <v>26</v>
      </c>
    </row>
    <row r="872" customFormat="false" ht="38.25" hidden="false" customHeight="false" outlineLevel="0" collapsed="false">
      <c r="A872" s="19" t="n">
        <v>859</v>
      </c>
      <c r="B872" s="20" t="s">
        <v>1072</v>
      </c>
      <c r="C872" s="21" t="s">
        <v>493</v>
      </c>
      <c r="D872" s="19" t="s">
        <v>931</v>
      </c>
      <c r="E872" s="22" t="n">
        <v>255240</v>
      </c>
      <c r="F872" s="22" t="n">
        <f aca="false">E872-G872</f>
        <v>255240</v>
      </c>
      <c r="G872" s="23" t="n">
        <v>0</v>
      </c>
      <c r="H872" s="25"/>
      <c r="I872" s="25"/>
      <c r="J872" s="26"/>
      <c r="K872" s="26"/>
      <c r="L872" s="7" t="s">
        <v>26</v>
      </c>
    </row>
    <row r="873" customFormat="false" ht="38.25" hidden="false" customHeight="false" outlineLevel="0" collapsed="false">
      <c r="A873" s="19" t="n">
        <v>860</v>
      </c>
      <c r="B873" s="20" t="s">
        <v>1073</v>
      </c>
      <c r="C873" s="21" t="s">
        <v>493</v>
      </c>
      <c r="D873" s="19" t="s">
        <v>931</v>
      </c>
      <c r="E873" s="22" t="n">
        <v>603240</v>
      </c>
      <c r="F873" s="22" t="n">
        <f aca="false">E873-G873</f>
        <v>603240</v>
      </c>
      <c r="G873" s="23" t="n">
        <v>0</v>
      </c>
      <c r="H873" s="25"/>
      <c r="I873" s="25"/>
      <c r="J873" s="26"/>
      <c r="K873" s="26"/>
      <c r="L873" s="7" t="s">
        <v>26</v>
      </c>
    </row>
    <row r="874" customFormat="false" ht="38.25" hidden="false" customHeight="false" outlineLevel="0" collapsed="false">
      <c r="A874" s="19" t="n">
        <v>861</v>
      </c>
      <c r="B874" s="20" t="s">
        <v>1074</v>
      </c>
      <c r="C874" s="21" t="s">
        <v>493</v>
      </c>
      <c r="D874" s="19" t="s">
        <v>931</v>
      </c>
      <c r="E874" s="22" t="n">
        <v>174550</v>
      </c>
      <c r="F874" s="22" t="n">
        <f aca="false">E874-G874</f>
        <v>174550</v>
      </c>
      <c r="G874" s="23" t="n">
        <v>0</v>
      </c>
      <c r="H874" s="25"/>
      <c r="I874" s="25"/>
      <c r="J874" s="26"/>
      <c r="K874" s="26"/>
      <c r="L874" s="7" t="s">
        <v>26</v>
      </c>
    </row>
    <row r="875" customFormat="false" ht="38.25" hidden="false" customHeight="false" outlineLevel="0" collapsed="false">
      <c r="A875" s="19" t="n">
        <v>862</v>
      </c>
      <c r="B875" s="20" t="s">
        <v>1075</v>
      </c>
      <c r="C875" s="21" t="s">
        <v>493</v>
      </c>
      <c r="D875" s="19" t="s">
        <v>931</v>
      </c>
      <c r="E875" s="22" t="n">
        <v>387690</v>
      </c>
      <c r="F875" s="22" t="n">
        <f aca="false">E875-G875</f>
        <v>387690</v>
      </c>
      <c r="G875" s="23" t="n">
        <v>0</v>
      </c>
      <c r="H875" s="25"/>
      <c r="I875" s="25"/>
      <c r="J875" s="26"/>
      <c r="K875" s="26"/>
      <c r="L875" s="7" t="s">
        <v>26</v>
      </c>
    </row>
    <row r="876" customFormat="false" ht="38.25" hidden="false" customHeight="false" outlineLevel="0" collapsed="false">
      <c r="A876" s="19" t="n">
        <v>863</v>
      </c>
      <c r="B876" s="20" t="s">
        <v>1076</v>
      </c>
      <c r="C876" s="21" t="s">
        <v>493</v>
      </c>
      <c r="D876" s="19" t="s">
        <v>931</v>
      </c>
      <c r="E876" s="22" t="n">
        <v>663040</v>
      </c>
      <c r="F876" s="22" t="n">
        <f aca="false">E876-G876</f>
        <v>663040</v>
      </c>
      <c r="G876" s="23" t="n">
        <v>0</v>
      </c>
      <c r="H876" s="25"/>
      <c r="I876" s="25"/>
      <c r="J876" s="26"/>
      <c r="K876" s="26"/>
      <c r="L876" s="7" t="s">
        <v>26</v>
      </c>
    </row>
    <row r="877" customFormat="false" ht="38.25" hidden="false" customHeight="false" outlineLevel="0" collapsed="false">
      <c r="A877" s="19" t="n">
        <v>864</v>
      </c>
      <c r="B877" s="20" t="s">
        <v>1077</v>
      </c>
      <c r="C877" s="21" t="s">
        <v>493</v>
      </c>
      <c r="D877" s="19" t="s">
        <v>931</v>
      </c>
      <c r="E877" s="22" t="n">
        <v>742220</v>
      </c>
      <c r="F877" s="22" t="n">
        <f aca="false">E877-G877</f>
        <v>742220</v>
      </c>
      <c r="G877" s="23" t="n">
        <v>0</v>
      </c>
      <c r="H877" s="25"/>
      <c r="I877" s="25"/>
      <c r="J877" s="26"/>
      <c r="K877" s="26"/>
      <c r="L877" s="7" t="s">
        <v>26</v>
      </c>
    </row>
    <row r="878" customFormat="false" ht="38.25" hidden="false" customHeight="false" outlineLevel="0" collapsed="false">
      <c r="A878" s="19" t="n">
        <v>865</v>
      </c>
      <c r="B878" s="20" t="s">
        <v>1078</v>
      </c>
      <c r="C878" s="21" t="s">
        <v>493</v>
      </c>
      <c r="D878" s="19" t="s">
        <v>931</v>
      </c>
      <c r="E878" s="22" t="n">
        <v>765900</v>
      </c>
      <c r="F878" s="22" t="n">
        <f aca="false">E878-G878</f>
        <v>765900</v>
      </c>
      <c r="G878" s="23" t="n">
        <v>0</v>
      </c>
      <c r="H878" s="25"/>
      <c r="I878" s="25"/>
      <c r="J878" s="26"/>
      <c r="K878" s="26"/>
      <c r="L878" s="7" t="s">
        <v>26</v>
      </c>
    </row>
    <row r="879" customFormat="false" ht="38.25" hidden="false" customHeight="false" outlineLevel="0" collapsed="false">
      <c r="A879" s="19" t="n">
        <v>866</v>
      </c>
      <c r="B879" s="20" t="s">
        <v>1079</v>
      </c>
      <c r="C879" s="21" t="s">
        <v>493</v>
      </c>
      <c r="D879" s="19" t="s">
        <v>931</v>
      </c>
      <c r="E879" s="22" t="n">
        <v>558700</v>
      </c>
      <c r="F879" s="22" t="n">
        <f aca="false">E879-G879</f>
        <v>558700</v>
      </c>
      <c r="G879" s="23" t="n">
        <v>0</v>
      </c>
      <c r="H879" s="25"/>
      <c r="I879" s="25"/>
      <c r="J879" s="26"/>
      <c r="K879" s="26"/>
      <c r="L879" s="7" t="s">
        <v>26</v>
      </c>
    </row>
    <row r="880" customFormat="false" ht="38.25" hidden="false" customHeight="false" outlineLevel="0" collapsed="false">
      <c r="A880" s="19" t="n">
        <v>867</v>
      </c>
      <c r="B880" s="20" t="s">
        <v>1080</v>
      </c>
      <c r="C880" s="21" t="s">
        <v>493</v>
      </c>
      <c r="D880" s="19" t="s">
        <v>931</v>
      </c>
      <c r="E880" s="22" t="n">
        <v>663040</v>
      </c>
      <c r="F880" s="22" t="n">
        <f aca="false">E880-G880</f>
        <v>663040</v>
      </c>
      <c r="G880" s="23" t="n">
        <v>0</v>
      </c>
      <c r="H880" s="25"/>
      <c r="I880" s="25"/>
      <c r="J880" s="26"/>
      <c r="K880" s="26"/>
      <c r="L880" s="7" t="s">
        <v>26</v>
      </c>
    </row>
    <row r="881" customFormat="false" ht="38.25" hidden="false" customHeight="false" outlineLevel="0" collapsed="false">
      <c r="A881" s="19" t="n">
        <v>868</v>
      </c>
      <c r="B881" s="20" t="s">
        <v>1081</v>
      </c>
      <c r="C881" s="21" t="s">
        <v>493</v>
      </c>
      <c r="D881" s="19" t="s">
        <v>931</v>
      </c>
      <c r="E881" s="22" t="n">
        <v>365560</v>
      </c>
      <c r="F881" s="22" t="n">
        <f aca="false">E881-G881</f>
        <v>365560</v>
      </c>
      <c r="G881" s="23" t="n">
        <v>0</v>
      </c>
      <c r="H881" s="25"/>
      <c r="I881" s="25"/>
      <c r="J881" s="26"/>
      <c r="K881" s="26"/>
      <c r="L881" s="7" t="s">
        <v>26</v>
      </c>
    </row>
    <row r="882" customFormat="false" ht="38.25" hidden="false" customHeight="false" outlineLevel="0" collapsed="false">
      <c r="A882" s="19" t="n">
        <v>869</v>
      </c>
      <c r="B882" s="20" t="s">
        <v>1082</v>
      </c>
      <c r="C882" s="21" t="s">
        <v>493</v>
      </c>
      <c r="D882" s="19" t="s">
        <v>931</v>
      </c>
      <c r="E882" s="22" t="n">
        <v>663040</v>
      </c>
      <c r="F882" s="22" t="n">
        <f aca="false">E882-G882</f>
        <v>663040</v>
      </c>
      <c r="G882" s="23" t="n">
        <v>0</v>
      </c>
      <c r="H882" s="25"/>
      <c r="I882" s="25"/>
      <c r="J882" s="26"/>
      <c r="K882" s="26"/>
      <c r="L882" s="7" t="s">
        <v>26</v>
      </c>
    </row>
    <row r="883" customFormat="false" ht="38.25" hidden="false" customHeight="false" outlineLevel="0" collapsed="false">
      <c r="A883" s="19" t="n">
        <v>870</v>
      </c>
      <c r="B883" s="20" t="s">
        <v>1083</v>
      </c>
      <c r="C883" s="21" t="s">
        <v>493</v>
      </c>
      <c r="D883" s="19" t="s">
        <v>931</v>
      </c>
      <c r="E883" s="22" t="n">
        <v>669330</v>
      </c>
      <c r="F883" s="22" t="n">
        <f aca="false">E883-G883</f>
        <v>669330</v>
      </c>
      <c r="G883" s="23" t="n">
        <v>0</v>
      </c>
      <c r="H883" s="25"/>
      <c r="I883" s="25"/>
      <c r="J883" s="26"/>
      <c r="K883" s="26"/>
      <c r="L883" s="7" t="s">
        <v>26</v>
      </c>
    </row>
    <row r="884" customFormat="false" ht="38.25" hidden="false" customHeight="false" outlineLevel="0" collapsed="false">
      <c r="A884" s="19" t="n">
        <v>871</v>
      </c>
      <c r="B884" s="20" t="s">
        <v>1084</v>
      </c>
      <c r="C884" s="21" t="s">
        <v>493</v>
      </c>
      <c r="D884" s="19" t="s">
        <v>931</v>
      </c>
      <c r="E884" s="22" t="n">
        <v>628260</v>
      </c>
      <c r="F884" s="22" t="n">
        <f aca="false">E884-G884</f>
        <v>628260</v>
      </c>
      <c r="G884" s="23" t="n">
        <v>0</v>
      </c>
      <c r="H884" s="25"/>
      <c r="I884" s="25"/>
      <c r="J884" s="26"/>
      <c r="K884" s="26"/>
      <c r="L884" s="7" t="s">
        <v>26</v>
      </c>
    </row>
    <row r="885" customFormat="false" ht="38.25" hidden="false" customHeight="false" outlineLevel="0" collapsed="false">
      <c r="A885" s="19" t="n">
        <v>872</v>
      </c>
      <c r="B885" s="20" t="s">
        <v>1085</v>
      </c>
      <c r="C885" s="21" t="s">
        <v>493</v>
      </c>
      <c r="D885" s="19" t="s">
        <v>931</v>
      </c>
      <c r="E885" s="22" t="n">
        <v>527250</v>
      </c>
      <c r="F885" s="22" t="n">
        <f aca="false">E885-G885</f>
        <v>527250</v>
      </c>
      <c r="G885" s="23" t="n">
        <v>0</v>
      </c>
      <c r="H885" s="25"/>
      <c r="I885" s="25"/>
      <c r="J885" s="26"/>
      <c r="K885" s="26"/>
      <c r="L885" s="7" t="s">
        <v>26</v>
      </c>
    </row>
    <row r="886" customFormat="false" ht="38.25" hidden="false" customHeight="false" outlineLevel="0" collapsed="false">
      <c r="A886" s="19" t="n">
        <v>873</v>
      </c>
      <c r="B886" s="20" t="s">
        <v>1086</v>
      </c>
      <c r="C886" s="21" t="s">
        <v>493</v>
      </c>
      <c r="D886" s="19" t="s">
        <v>931</v>
      </c>
      <c r="E886" s="22" t="n">
        <v>558700</v>
      </c>
      <c r="F886" s="22" t="n">
        <f aca="false">E886-G886</f>
        <v>558700</v>
      </c>
      <c r="G886" s="23" t="n">
        <v>0</v>
      </c>
      <c r="H886" s="25"/>
      <c r="I886" s="25"/>
      <c r="J886" s="26"/>
      <c r="K886" s="26"/>
      <c r="L886" s="7" t="s">
        <v>26</v>
      </c>
    </row>
    <row r="887" customFormat="false" ht="38.25" hidden="false" customHeight="false" outlineLevel="0" collapsed="false">
      <c r="A887" s="19" t="n">
        <v>874</v>
      </c>
      <c r="B887" s="20" t="s">
        <v>1087</v>
      </c>
      <c r="C887" s="21" t="s">
        <v>493</v>
      </c>
      <c r="D887" s="19" t="n">
        <v>1994</v>
      </c>
      <c r="E887" s="22" t="n">
        <v>413660</v>
      </c>
      <c r="F887" s="22" t="n">
        <f aca="false">E887-G887</f>
        <v>413660</v>
      </c>
      <c r="G887" s="23" t="n">
        <v>0</v>
      </c>
      <c r="H887" s="25"/>
      <c r="I887" s="25"/>
      <c r="J887" s="26"/>
      <c r="K887" s="26"/>
      <c r="L887" s="7" t="s">
        <v>26</v>
      </c>
    </row>
    <row r="888" customFormat="false" ht="38.25" hidden="false" customHeight="false" outlineLevel="0" collapsed="false">
      <c r="A888" s="19" t="n">
        <v>875</v>
      </c>
      <c r="B888" s="20" t="s">
        <v>1088</v>
      </c>
      <c r="C888" s="21" t="s">
        <v>493</v>
      </c>
      <c r="D888" s="19" t="s">
        <v>931</v>
      </c>
      <c r="E888" s="22" t="n">
        <v>1114240</v>
      </c>
      <c r="F888" s="22" t="n">
        <f aca="false">E888-G888</f>
        <v>848224.7</v>
      </c>
      <c r="G888" s="23" t="n">
        <v>266015.3</v>
      </c>
      <c r="H888" s="25"/>
      <c r="I888" s="25"/>
      <c r="J888" s="26"/>
      <c r="K888" s="26"/>
      <c r="L888" s="7" t="s">
        <v>26</v>
      </c>
    </row>
    <row r="889" customFormat="false" ht="38.25" hidden="false" customHeight="false" outlineLevel="0" collapsed="false">
      <c r="A889" s="19" t="n">
        <v>876</v>
      </c>
      <c r="B889" s="20" t="s">
        <v>1089</v>
      </c>
      <c r="C889" s="21" t="s">
        <v>493</v>
      </c>
      <c r="D889" s="19" t="s">
        <v>931</v>
      </c>
      <c r="E889" s="22" t="n">
        <v>558700</v>
      </c>
      <c r="F889" s="22" t="n">
        <f aca="false">E889-G889</f>
        <v>558700</v>
      </c>
      <c r="G889" s="23" t="n">
        <v>0</v>
      </c>
      <c r="H889" s="25"/>
      <c r="I889" s="25"/>
      <c r="J889" s="26"/>
      <c r="K889" s="26"/>
      <c r="L889" s="7" t="s">
        <v>26</v>
      </c>
    </row>
    <row r="890" customFormat="false" ht="38.25" hidden="false" customHeight="false" outlineLevel="0" collapsed="false">
      <c r="A890" s="19" t="n">
        <v>877</v>
      </c>
      <c r="B890" s="20" t="s">
        <v>1090</v>
      </c>
      <c r="C890" s="21" t="s">
        <v>493</v>
      </c>
      <c r="D890" s="19" t="s">
        <v>931</v>
      </c>
      <c r="E890" s="22" t="n">
        <v>174550</v>
      </c>
      <c r="F890" s="22" t="n">
        <f aca="false">E890-G890</f>
        <v>174550</v>
      </c>
      <c r="G890" s="23" t="n">
        <v>0</v>
      </c>
      <c r="H890" s="25"/>
      <c r="I890" s="25"/>
      <c r="J890" s="26"/>
      <c r="K890" s="26"/>
      <c r="L890" s="7" t="s">
        <v>26</v>
      </c>
    </row>
    <row r="891" customFormat="false" ht="38.25" hidden="false" customHeight="false" outlineLevel="0" collapsed="false">
      <c r="A891" s="19" t="n">
        <v>878</v>
      </c>
      <c r="B891" s="20" t="s">
        <v>1091</v>
      </c>
      <c r="C891" s="21" t="s">
        <v>493</v>
      </c>
      <c r="D891" s="19" t="s">
        <v>931</v>
      </c>
      <c r="E891" s="22" t="n">
        <v>283420</v>
      </c>
      <c r="F891" s="22" t="n">
        <f aca="false">E891-G891</f>
        <v>283420</v>
      </c>
      <c r="G891" s="23" t="n">
        <v>0</v>
      </c>
      <c r="H891" s="25"/>
      <c r="I891" s="25"/>
      <c r="J891" s="26"/>
      <c r="K891" s="26"/>
      <c r="L891" s="7" t="s">
        <v>26</v>
      </c>
    </row>
    <row r="892" customFormat="false" ht="38.25" hidden="false" customHeight="false" outlineLevel="0" collapsed="false">
      <c r="A892" s="19" t="n">
        <v>879</v>
      </c>
      <c r="B892" s="20" t="s">
        <v>1092</v>
      </c>
      <c r="C892" s="21" t="s">
        <v>493</v>
      </c>
      <c r="D892" s="19" t="s">
        <v>931</v>
      </c>
      <c r="E892" s="22" t="n">
        <v>491360</v>
      </c>
      <c r="F892" s="22" t="n">
        <f aca="false">E892-G892</f>
        <v>491360</v>
      </c>
      <c r="G892" s="23" t="n">
        <v>0</v>
      </c>
      <c r="H892" s="25"/>
      <c r="I892" s="25"/>
      <c r="J892" s="26"/>
      <c r="K892" s="26"/>
      <c r="L892" s="7" t="s">
        <v>26</v>
      </c>
    </row>
    <row r="893" customFormat="false" ht="38.25" hidden="false" customHeight="false" outlineLevel="0" collapsed="false">
      <c r="A893" s="19" t="n">
        <v>880</v>
      </c>
      <c r="B893" s="20" t="s">
        <v>1093</v>
      </c>
      <c r="C893" s="21" t="s">
        <v>493</v>
      </c>
      <c r="D893" s="19" t="s">
        <v>931</v>
      </c>
      <c r="E893" s="22" t="n">
        <v>2824300</v>
      </c>
      <c r="F893" s="22" t="n">
        <f aca="false">E893-G893</f>
        <v>2730008.23</v>
      </c>
      <c r="G893" s="23" t="n">
        <v>94291.77</v>
      </c>
      <c r="H893" s="25"/>
      <c r="I893" s="25"/>
      <c r="J893" s="26"/>
      <c r="K893" s="26"/>
      <c r="L893" s="7" t="s">
        <v>26</v>
      </c>
    </row>
    <row r="894" customFormat="false" ht="38.25" hidden="false" customHeight="false" outlineLevel="0" collapsed="false">
      <c r="A894" s="19" t="n">
        <v>881</v>
      </c>
      <c r="B894" s="20" t="s">
        <v>1094</v>
      </c>
      <c r="C894" s="21" t="s">
        <v>493</v>
      </c>
      <c r="D894" s="19" t="s">
        <v>931</v>
      </c>
      <c r="E894" s="22" t="n">
        <v>1</v>
      </c>
      <c r="F894" s="22" t="n">
        <f aca="false">E894-G894</f>
        <v>1</v>
      </c>
      <c r="G894" s="23" t="n">
        <v>0</v>
      </c>
      <c r="H894" s="25"/>
      <c r="I894" s="25"/>
      <c r="J894" s="26"/>
      <c r="K894" s="26"/>
      <c r="L894" s="7" t="s">
        <v>26</v>
      </c>
    </row>
    <row r="895" customFormat="false" ht="38.25" hidden="false" customHeight="false" outlineLevel="0" collapsed="false">
      <c r="A895" s="19" t="n">
        <v>882</v>
      </c>
      <c r="B895" s="20" t="s">
        <v>1095</v>
      </c>
      <c r="C895" s="21" t="s">
        <v>493</v>
      </c>
      <c r="D895" s="19" t="s">
        <v>931</v>
      </c>
      <c r="E895" s="22" t="n">
        <v>1</v>
      </c>
      <c r="F895" s="22" t="n">
        <f aca="false">E895-G895</f>
        <v>1</v>
      </c>
      <c r="G895" s="23" t="n">
        <v>0</v>
      </c>
      <c r="H895" s="25"/>
      <c r="I895" s="25"/>
      <c r="J895" s="26"/>
      <c r="K895" s="26"/>
      <c r="L895" s="7" t="s">
        <v>26</v>
      </c>
    </row>
    <row r="896" customFormat="false" ht="38.25" hidden="false" customHeight="false" outlineLevel="0" collapsed="false">
      <c r="A896" s="19" t="n">
        <v>883</v>
      </c>
      <c r="B896" s="20" t="s">
        <v>1096</v>
      </c>
      <c r="C896" s="21" t="s">
        <v>493</v>
      </c>
      <c r="D896" s="19" t="s">
        <v>931</v>
      </c>
      <c r="E896" s="22" t="n">
        <v>163300</v>
      </c>
      <c r="F896" s="22" t="n">
        <f aca="false">E896-G896</f>
        <v>163300</v>
      </c>
      <c r="G896" s="23" t="n">
        <v>0</v>
      </c>
      <c r="H896" s="25"/>
      <c r="I896" s="25"/>
      <c r="J896" s="26"/>
      <c r="K896" s="26"/>
      <c r="L896" s="7" t="s">
        <v>26</v>
      </c>
    </row>
    <row r="897" customFormat="false" ht="38.25" hidden="false" customHeight="false" outlineLevel="0" collapsed="false">
      <c r="A897" s="19" t="n">
        <v>884</v>
      </c>
      <c r="B897" s="20" t="s">
        <v>1097</v>
      </c>
      <c r="C897" s="21" t="s">
        <v>493</v>
      </c>
      <c r="D897" s="19" t="s">
        <v>931</v>
      </c>
      <c r="E897" s="22" t="n">
        <v>178350</v>
      </c>
      <c r="F897" s="22" t="n">
        <f aca="false">E897-G897</f>
        <v>178350</v>
      </c>
      <c r="G897" s="23" t="n">
        <v>0</v>
      </c>
      <c r="H897" s="25"/>
      <c r="I897" s="25"/>
      <c r="J897" s="26"/>
      <c r="K897" s="26"/>
      <c r="L897" s="7" t="s">
        <v>26</v>
      </c>
    </row>
    <row r="898" customFormat="false" ht="38.25" hidden="false" customHeight="false" outlineLevel="0" collapsed="false">
      <c r="A898" s="19" t="n">
        <v>885</v>
      </c>
      <c r="B898" s="20" t="s">
        <v>1098</v>
      </c>
      <c r="C898" s="21" t="s">
        <v>493</v>
      </c>
      <c r="D898" s="19" t="s">
        <v>931</v>
      </c>
      <c r="E898" s="22" t="n">
        <v>112760</v>
      </c>
      <c r="F898" s="22" t="n">
        <f aca="false">E898-G898</f>
        <v>112760</v>
      </c>
      <c r="G898" s="23" t="n">
        <v>0</v>
      </c>
      <c r="H898" s="25"/>
      <c r="I898" s="25"/>
      <c r="J898" s="26"/>
      <c r="K898" s="26"/>
      <c r="L898" s="7" t="s">
        <v>26</v>
      </c>
    </row>
    <row r="899" customFormat="false" ht="38.25" hidden="false" customHeight="false" outlineLevel="0" collapsed="false">
      <c r="A899" s="19" t="n">
        <v>886</v>
      </c>
      <c r="B899" s="20" t="s">
        <v>1099</v>
      </c>
      <c r="C899" s="21" t="s">
        <v>493</v>
      </c>
      <c r="D899" s="19" t="s">
        <v>931</v>
      </c>
      <c r="E899" s="22" t="n">
        <v>13090</v>
      </c>
      <c r="F899" s="22" t="n">
        <f aca="false">E899-G899</f>
        <v>13090</v>
      </c>
      <c r="G899" s="23" t="n">
        <v>0</v>
      </c>
      <c r="H899" s="25"/>
      <c r="I899" s="25"/>
      <c r="J899" s="26"/>
      <c r="K899" s="26"/>
      <c r="L899" s="7" t="s">
        <v>26</v>
      </c>
    </row>
    <row r="900" customFormat="false" ht="38.25" hidden="false" customHeight="false" outlineLevel="0" collapsed="false">
      <c r="A900" s="19" t="n">
        <v>887</v>
      </c>
      <c r="B900" s="20" t="s">
        <v>1100</v>
      </c>
      <c r="C900" s="21" t="s">
        <v>493</v>
      </c>
      <c r="D900" s="19" t="s">
        <v>931</v>
      </c>
      <c r="E900" s="22" t="n">
        <v>279860</v>
      </c>
      <c r="F900" s="22" t="n">
        <f aca="false">E900-G900</f>
        <v>279860</v>
      </c>
      <c r="G900" s="23" t="n">
        <v>0</v>
      </c>
      <c r="H900" s="25"/>
      <c r="I900" s="25"/>
      <c r="J900" s="26"/>
      <c r="K900" s="26"/>
      <c r="L900" s="7" t="s">
        <v>26</v>
      </c>
    </row>
    <row r="901" customFormat="false" ht="38.25" hidden="false" customHeight="false" outlineLevel="0" collapsed="false">
      <c r="A901" s="19" t="n">
        <v>888</v>
      </c>
      <c r="B901" s="20" t="s">
        <v>1101</v>
      </c>
      <c r="C901" s="21" t="s">
        <v>493</v>
      </c>
      <c r="D901" s="19" t="s">
        <v>931</v>
      </c>
      <c r="E901" s="22" t="n">
        <v>483490</v>
      </c>
      <c r="F901" s="22" t="n">
        <f aca="false">E901-G901</f>
        <v>306284.7</v>
      </c>
      <c r="G901" s="33" t="n">
        <v>177205.3</v>
      </c>
      <c r="H901" s="25"/>
      <c r="I901" s="25"/>
      <c r="J901" s="26"/>
      <c r="K901" s="26"/>
      <c r="L901" s="7" t="s">
        <v>26</v>
      </c>
    </row>
    <row r="902" customFormat="false" ht="38.25" hidden="false" customHeight="false" outlineLevel="0" collapsed="false">
      <c r="A902" s="19" t="n">
        <v>889</v>
      </c>
      <c r="B902" s="20" t="s">
        <v>1102</v>
      </c>
      <c r="C902" s="21" t="s">
        <v>493</v>
      </c>
      <c r="D902" s="19" t="s">
        <v>931</v>
      </c>
      <c r="E902" s="22" t="n">
        <v>158200</v>
      </c>
      <c r="F902" s="22" t="n">
        <f aca="false">E902-G902</f>
        <v>106697.99</v>
      </c>
      <c r="G902" s="33" t="n">
        <v>51502.01</v>
      </c>
      <c r="H902" s="25"/>
      <c r="I902" s="25"/>
      <c r="J902" s="26"/>
      <c r="K902" s="26"/>
      <c r="L902" s="7" t="s">
        <v>26</v>
      </c>
    </row>
    <row r="903" customFormat="false" ht="38.25" hidden="false" customHeight="false" outlineLevel="0" collapsed="false">
      <c r="A903" s="19" t="n">
        <v>890</v>
      </c>
      <c r="B903" s="20" t="s">
        <v>1103</v>
      </c>
      <c r="C903" s="21" t="s">
        <v>493</v>
      </c>
      <c r="D903" s="19" t="s">
        <v>931</v>
      </c>
      <c r="E903" s="22" t="n">
        <v>119400</v>
      </c>
      <c r="F903" s="22" t="n">
        <f aca="false">E903-G903</f>
        <v>80586.91</v>
      </c>
      <c r="G903" s="33" t="n">
        <v>38813.09</v>
      </c>
      <c r="H903" s="25"/>
      <c r="I903" s="25"/>
      <c r="J903" s="26"/>
      <c r="K903" s="26"/>
      <c r="L903" s="7" t="s">
        <v>26</v>
      </c>
    </row>
    <row r="904" customFormat="false" ht="38.25" hidden="false" customHeight="false" outlineLevel="0" collapsed="false">
      <c r="A904" s="19" t="n">
        <v>891</v>
      </c>
      <c r="B904" s="20" t="s">
        <v>1104</v>
      </c>
      <c r="C904" s="21" t="s">
        <v>493</v>
      </c>
      <c r="D904" s="19" t="s">
        <v>931</v>
      </c>
      <c r="E904" s="22" t="n">
        <v>73250</v>
      </c>
      <c r="F904" s="22" t="n">
        <f aca="false">E904-G904</f>
        <v>45195.83</v>
      </c>
      <c r="G904" s="33" t="n">
        <v>28054.17</v>
      </c>
      <c r="H904" s="25"/>
      <c r="I904" s="25"/>
      <c r="J904" s="26"/>
      <c r="K904" s="26"/>
      <c r="L904" s="7" t="s">
        <v>26</v>
      </c>
    </row>
    <row r="905" customFormat="false" ht="38.25" hidden="false" customHeight="false" outlineLevel="0" collapsed="false">
      <c r="A905" s="19" t="n">
        <v>892</v>
      </c>
      <c r="B905" s="20" t="s">
        <v>1105</v>
      </c>
      <c r="C905" s="21" t="s">
        <v>493</v>
      </c>
      <c r="D905" s="19" t="n">
        <v>1983</v>
      </c>
      <c r="E905" s="22" t="n">
        <v>72900</v>
      </c>
      <c r="F905" s="22" t="n">
        <f aca="false">E905-G905</f>
        <v>72900</v>
      </c>
      <c r="G905" s="23" t="n">
        <v>0</v>
      </c>
      <c r="H905" s="25"/>
      <c r="I905" s="25"/>
      <c r="J905" s="26"/>
      <c r="K905" s="26"/>
      <c r="L905" s="7" t="s">
        <v>26</v>
      </c>
    </row>
    <row r="906" customFormat="false" ht="38.25" hidden="false" customHeight="false" outlineLevel="0" collapsed="false">
      <c r="A906" s="19" t="n">
        <v>893</v>
      </c>
      <c r="B906" s="20" t="s">
        <v>1106</v>
      </c>
      <c r="C906" s="21" t="s">
        <v>493</v>
      </c>
      <c r="D906" s="19" t="n">
        <v>1983</v>
      </c>
      <c r="E906" s="22" t="n">
        <v>72900</v>
      </c>
      <c r="F906" s="22" t="n">
        <f aca="false">E906-G906</f>
        <v>72900</v>
      </c>
      <c r="G906" s="23" t="n">
        <v>0</v>
      </c>
      <c r="H906" s="25"/>
      <c r="I906" s="25"/>
      <c r="J906" s="26"/>
      <c r="K906" s="26"/>
      <c r="L906" s="7" t="s">
        <v>26</v>
      </c>
    </row>
    <row r="907" customFormat="false" ht="38.25" hidden="false" customHeight="false" outlineLevel="0" collapsed="false">
      <c r="A907" s="19" t="n">
        <v>894</v>
      </c>
      <c r="B907" s="20" t="s">
        <v>1107</v>
      </c>
      <c r="C907" s="21" t="s">
        <v>493</v>
      </c>
      <c r="D907" s="19" t="n">
        <v>1984</v>
      </c>
      <c r="E907" s="22" t="n">
        <v>43370</v>
      </c>
      <c r="F907" s="22" t="n">
        <f aca="false">E907-G907</f>
        <v>43370</v>
      </c>
      <c r="G907" s="23" t="n">
        <v>0</v>
      </c>
      <c r="H907" s="25"/>
      <c r="I907" s="25"/>
      <c r="J907" s="26"/>
      <c r="K907" s="26"/>
      <c r="L907" s="7" t="s">
        <v>26</v>
      </c>
    </row>
    <row r="908" customFormat="false" ht="38.25" hidden="false" customHeight="false" outlineLevel="0" collapsed="false">
      <c r="A908" s="19" t="n">
        <v>895</v>
      </c>
      <c r="B908" s="20" t="s">
        <v>1108</v>
      </c>
      <c r="C908" s="21" t="s">
        <v>493</v>
      </c>
      <c r="D908" s="19" t="n">
        <v>1975</v>
      </c>
      <c r="E908" s="22" t="n">
        <v>43370</v>
      </c>
      <c r="F908" s="22" t="n">
        <f aca="false">E908-G908</f>
        <v>43370</v>
      </c>
      <c r="G908" s="23" t="n">
        <v>0</v>
      </c>
      <c r="H908" s="25"/>
      <c r="I908" s="25"/>
      <c r="J908" s="26"/>
      <c r="K908" s="26"/>
      <c r="L908" s="7" t="s">
        <v>26</v>
      </c>
    </row>
    <row r="909" customFormat="false" ht="38.25" hidden="false" customHeight="false" outlineLevel="0" collapsed="false">
      <c r="A909" s="19" t="n">
        <v>896</v>
      </c>
      <c r="B909" s="20" t="s">
        <v>1109</v>
      </c>
      <c r="C909" s="21" t="s">
        <v>493</v>
      </c>
      <c r="D909" s="19" t="n">
        <v>1978</v>
      </c>
      <c r="E909" s="22" t="n">
        <v>43370</v>
      </c>
      <c r="F909" s="22" t="n">
        <f aca="false">E909-G909</f>
        <v>43370</v>
      </c>
      <c r="G909" s="23" t="n">
        <v>0</v>
      </c>
      <c r="H909" s="25"/>
      <c r="I909" s="25"/>
      <c r="J909" s="26"/>
      <c r="K909" s="26"/>
      <c r="L909" s="7" t="s">
        <v>26</v>
      </c>
    </row>
    <row r="910" customFormat="false" ht="38.25" hidden="false" customHeight="false" outlineLevel="0" collapsed="false">
      <c r="A910" s="19" t="n">
        <v>897</v>
      </c>
      <c r="B910" s="20" t="s">
        <v>1110</v>
      </c>
      <c r="C910" s="21" t="s">
        <v>493</v>
      </c>
      <c r="D910" s="19" t="n">
        <v>1998</v>
      </c>
      <c r="E910" s="22" t="n">
        <v>43370</v>
      </c>
      <c r="F910" s="22" t="n">
        <f aca="false">E910-G910</f>
        <v>43370</v>
      </c>
      <c r="G910" s="23" t="n">
        <v>0</v>
      </c>
      <c r="H910" s="25"/>
      <c r="I910" s="25"/>
      <c r="J910" s="26"/>
      <c r="K910" s="26"/>
      <c r="L910" s="7" t="s">
        <v>26</v>
      </c>
    </row>
    <row r="911" customFormat="false" ht="38.25" hidden="false" customHeight="false" outlineLevel="0" collapsed="false">
      <c r="A911" s="19" t="n">
        <v>898</v>
      </c>
      <c r="B911" s="20" t="s">
        <v>1111</v>
      </c>
      <c r="C911" s="21" t="s">
        <v>493</v>
      </c>
      <c r="D911" s="19" t="n">
        <v>1959</v>
      </c>
      <c r="E911" s="22" t="n">
        <v>66070</v>
      </c>
      <c r="F911" s="22" t="n">
        <f aca="false">E911-G911</f>
        <v>66070</v>
      </c>
      <c r="G911" s="23" t="n">
        <v>0</v>
      </c>
      <c r="H911" s="25"/>
      <c r="I911" s="25"/>
      <c r="J911" s="26"/>
      <c r="K911" s="26"/>
      <c r="L911" s="7" t="s">
        <v>26</v>
      </c>
    </row>
    <row r="912" customFormat="false" ht="38.25" hidden="false" customHeight="false" outlineLevel="0" collapsed="false">
      <c r="A912" s="19" t="n">
        <v>899</v>
      </c>
      <c r="B912" s="20" t="s">
        <v>1112</v>
      </c>
      <c r="C912" s="21" t="s">
        <v>493</v>
      </c>
      <c r="D912" s="19" t="n">
        <v>1974</v>
      </c>
      <c r="E912" s="22" t="n">
        <v>66070</v>
      </c>
      <c r="F912" s="22" t="n">
        <f aca="false">E912-G912</f>
        <v>66070</v>
      </c>
      <c r="G912" s="23" t="n">
        <v>0</v>
      </c>
      <c r="H912" s="25"/>
      <c r="I912" s="25"/>
      <c r="J912" s="26"/>
      <c r="K912" s="26"/>
      <c r="L912" s="7" t="s">
        <v>26</v>
      </c>
    </row>
    <row r="913" customFormat="false" ht="38.25" hidden="false" customHeight="false" outlineLevel="0" collapsed="false">
      <c r="A913" s="19" t="n">
        <v>900</v>
      </c>
      <c r="B913" s="20" t="s">
        <v>1113</v>
      </c>
      <c r="C913" s="21" t="s">
        <v>493</v>
      </c>
      <c r="D913" s="19" t="n">
        <v>1998</v>
      </c>
      <c r="E913" s="22" t="n">
        <v>66070</v>
      </c>
      <c r="F913" s="22" t="n">
        <f aca="false">E913-G913</f>
        <v>66070</v>
      </c>
      <c r="G913" s="23" t="n">
        <v>0</v>
      </c>
      <c r="H913" s="25"/>
      <c r="I913" s="25"/>
      <c r="J913" s="26"/>
      <c r="K913" s="26"/>
      <c r="L913" s="7" t="s">
        <v>26</v>
      </c>
    </row>
    <row r="914" customFormat="false" ht="38.25" hidden="false" customHeight="false" outlineLevel="0" collapsed="false">
      <c r="A914" s="19" t="n">
        <v>901</v>
      </c>
      <c r="B914" s="20" t="s">
        <v>1114</v>
      </c>
      <c r="C914" s="21" t="s">
        <v>493</v>
      </c>
      <c r="D914" s="19" t="n">
        <v>1984</v>
      </c>
      <c r="E914" s="22" t="n">
        <v>78000</v>
      </c>
      <c r="F914" s="22" t="n">
        <f aca="false">E914-G914</f>
        <v>78000</v>
      </c>
      <c r="G914" s="23" t="n">
        <v>0</v>
      </c>
      <c r="H914" s="25"/>
      <c r="I914" s="25"/>
      <c r="J914" s="26"/>
      <c r="K914" s="26"/>
      <c r="L914" s="7" t="s">
        <v>26</v>
      </c>
    </row>
    <row r="915" customFormat="false" ht="38.25" hidden="false" customHeight="false" outlineLevel="0" collapsed="false">
      <c r="A915" s="19" t="n">
        <v>902</v>
      </c>
      <c r="B915" s="20" t="s">
        <v>1115</v>
      </c>
      <c r="C915" s="21" t="s">
        <v>493</v>
      </c>
      <c r="D915" s="19" t="n">
        <v>1995</v>
      </c>
      <c r="E915" s="22" t="n">
        <v>98180</v>
      </c>
      <c r="F915" s="22" t="n">
        <f aca="false">E915-G915</f>
        <v>98180</v>
      </c>
      <c r="G915" s="23" t="n">
        <v>0</v>
      </c>
      <c r="H915" s="25"/>
      <c r="I915" s="25"/>
      <c r="J915" s="26"/>
      <c r="K915" s="26"/>
      <c r="L915" s="7" t="s">
        <v>26</v>
      </c>
    </row>
    <row r="916" customFormat="false" ht="38.25" hidden="false" customHeight="false" outlineLevel="0" collapsed="false">
      <c r="A916" s="19" t="n">
        <v>903</v>
      </c>
      <c r="B916" s="20" t="s">
        <v>1116</v>
      </c>
      <c r="C916" s="21" t="s">
        <v>493</v>
      </c>
      <c r="D916" s="19" t="n">
        <v>1995</v>
      </c>
      <c r="E916" s="22" t="n">
        <v>98180</v>
      </c>
      <c r="F916" s="22" t="n">
        <f aca="false">E916-G916</f>
        <v>98180</v>
      </c>
      <c r="G916" s="23" t="n">
        <v>0</v>
      </c>
      <c r="H916" s="25"/>
      <c r="I916" s="25"/>
      <c r="J916" s="26"/>
      <c r="K916" s="26"/>
      <c r="L916" s="7" t="s">
        <v>26</v>
      </c>
    </row>
    <row r="917" customFormat="false" ht="38.25" hidden="false" customHeight="false" outlineLevel="0" collapsed="false">
      <c r="A917" s="19" t="n">
        <v>904</v>
      </c>
      <c r="B917" s="20" t="s">
        <v>1117</v>
      </c>
      <c r="C917" s="21" t="s">
        <v>493</v>
      </c>
      <c r="D917" s="19" t="s">
        <v>931</v>
      </c>
      <c r="E917" s="22" t="n">
        <v>393440</v>
      </c>
      <c r="F917" s="22" t="n">
        <f aca="false">E917-G917</f>
        <v>336090.05</v>
      </c>
      <c r="G917" s="33" t="n">
        <v>57349.95</v>
      </c>
      <c r="H917" s="25"/>
      <c r="I917" s="25"/>
      <c r="J917" s="26"/>
      <c r="K917" s="26"/>
      <c r="L917" s="7" t="s">
        <v>26</v>
      </c>
    </row>
    <row r="918" customFormat="false" ht="38.25" hidden="false" customHeight="false" outlineLevel="0" collapsed="false">
      <c r="A918" s="19" t="n">
        <v>905</v>
      </c>
      <c r="B918" s="20" t="s">
        <v>1118</v>
      </c>
      <c r="C918" s="21" t="s">
        <v>493</v>
      </c>
      <c r="D918" s="19" t="n">
        <v>2005</v>
      </c>
      <c r="E918" s="22" t="n">
        <v>196720</v>
      </c>
      <c r="F918" s="22" t="n">
        <f aca="false">E918-G918</f>
        <v>190988.04</v>
      </c>
      <c r="G918" s="33" t="n">
        <v>5731.96</v>
      </c>
      <c r="H918" s="25"/>
      <c r="I918" s="25"/>
      <c r="J918" s="26"/>
      <c r="K918" s="26"/>
      <c r="L918" s="7" t="s">
        <v>26</v>
      </c>
    </row>
    <row r="919" customFormat="false" ht="38.25" hidden="false" customHeight="false" outlineLevel="0" collapsed="false">
      <c r="A919" s="19" t="n">
        <v>906</v>
      </c>
      <c r="B919" s="20" t="s">
        <v>1119</v>
      </c>
      <c r="C919" s="21" t="s">
        <v>493</v>
      </c>
      <c r="D919" s="19" t="n">
        <v>2005</v>
      </c>
      <c r="E919" s="22" t="n">
        <v>196720</v>
      </c>
      <c r="F919" s="22" t="n">
        <f aca="false">E919-G919</f>
        <v>190988.04</v>
      </c>
      <c r="G919" s="33" t="n">
        <v>5731.96</v>
      </c>
      <c r="H919" s="25"/>
      <c r="I919" s="25"/>
      <c r="J919" s="26"/>
      <c r="K919" s="26"/>
      <c r="L919" s="7" t="s">
        <v>26</v>
      </c>
    </row>
    <row r="920" customFormat="false" ht="38.25" hidden="false" customHeight="false" outlineLevel="0" collapsed="false">
      <c r="A920" s="19" t="n">
        <v>907</v>
      </c>
      <c r="B920" s="20" t="s">
        <v>1120</v>
      </c>
      <c r="C920" s="21" t="s">
        <v>493</v>
      </c>
      <c r="D920" s="19" t="n">
        <v>1970</v>
      </c>
      <c r="E920" s="22" t="n">
        <v>62280</v>
      </c>
      <c r="F920" s="22" t="n">
        <f aca="false">E920-G920</f>
        <v>62280</v>
      </c>
      <c r="G920" s="23" t="n">
        <v>0</v>
      </c>
      <c r="H920" s="25"/>
      <c r="I920" s="25"/>
      <c r="J920" s="26"/>
      <c r="K920" s="26"/>
      <c r="L920" s="7" t="s">
        <v>26</v>
      </c>
    </row>
    <row r="921" customFormat="false" ht="38.25" hidden="false" customHeight="false" outlineLevel="0" collapsed="false">
      <c r="A921" s="19" t="n">
        <v>908</v>
      </c>
      <c r="B921" s="20" t="s">
        <v>1121</v>
      </c>
      <c r="C921" s="21" t="s">
        <v>493</v>
      </c>
      <c r="D921" s="19" t="n">
        <v>1970</v>
      </c>
      <c r="E921" s="22" t="n">
        <v>62280</v>
      </c>
      <c r="F921" s="22" t="n">
        <f aca="false">E921-G921</f>
        <v>62280</v>
      </c>
      <c r="G921" s="23" t="n">
        <v>0</v>
      </c>
      <c r="H921" s="25"/>
      <c r="I921" s="25"/>
      <c r="J921" s="26"/>
      <c r="K921" s="26"/>
      <c r="L921" s="7" t="s">
        <v>26</v>
      </c>
    </row>
    <row r="922" customFormat="false" ht="38.25" hidden="false" customHeight="false" outlineLevel="0" collapsed="false">
      <c r="A922" s="19" t="n">
        <v>909</v>
      </c>
      <c r="B922" s="20" t="s">
        <v>1122</v>
      </c>
      <c r="C922" s="21" t="s">
        <v>493</v>
      </c>
      <c r="D922" s="19" t="n">
        <v>1972</v>
      </c>
      <c r="E922" s="22" t="n">
        <v>62280</v>
      </c>
      <c r="F922" s="22" t="n">
        <f aca="false">E922-G922</f>
        <v>62280</v>
      </c>
      <c r="G922" s="23" t="n">
        <v>0</v>
      </c>
      <c r="H922" s="25"/>
      <c r="I922" s="25"/>
      <c r="J922" s="26"/>
      <c r="K922" s="26"/>
      <c r="L922" s="7" t="s">
        <v>26</v>
      </c>
    </row>
    <row r="923" customFormat="false" ht="38.25" hidden="false" customHeight="false" outlineLevel="0" collapsed="false">
      <c r="A923" s="19" t="n">
        <v>910</v>
      </c>
      <c r="B923" s="20" t="s">
        <v>1123</v>
      </c>
      <c r="C923" s="21" t="s">
        <v>493</v>
      </c>
      <c r="D923" s="19" t="n">
        <v>1984</v>
      </c>
      <c r="E923" s="22" t="n">
        <v>62280</v>
      </c>
      <c r="F923" s="22" t="n">
        <f aca="false">E923-G923</f>
        <v>62280</v>
      </c>
      <c r="G923" s="23" t="n">
        <v>0</v>
      </c>
      <c r="H923" s="25"/>
      <c r="I923" s="25"/>
      <c r="J923" s="26"/>
      <c r="K923" s="26"/>
      <c r="L923" s="7" t="s">
        <v>26</v>
      </c>
    </row>
    <row r="924" customFormat="false" ht="38.25" hidden="false" customHeight="false" outlineLevel="0" collapsed="false">
      <c r="A924" s="19" t="n">
        <v>911</v>
      </c>
      <c r="B924" s="20" t="s">
        <v>1124</v>
      </c>
      <c r="C924" s="21" t="s">
        <v>493</v>
      </c>
      <c r="D924" s="19" t="n">
        <v>1973</v>
      </c>
      <c r="E924" s="22" t="n">
        <v>62280</v>
      </c>
      <c r="F924" s="22" t="n">
        <f aca="false">E924-G924</f>
        <v>62280</v>
      </c>
      <c r="G924" s="23" t="n">
        <v>0</v>
      </c>
      <c r="H924" s="25"/>
      <c r="I924" s="25"/>
      <c r="J924" s="26"/>
      <c r="K924" s="26"/>
      <c r="L924" s="7" t="s">
        <v>26</v>
      </c>
    </row>
    <row r="925" customFormat="false" ht="38.25" hidden="false" customHeight="false" outlineLevel="0" collapsed="false">
      <c r="A925" s="19" t="n">
        <v>912</v>
      </c>
      <c r="B925" s="20" t="s">
        <v>1125</v>
      </c>
      <c r="C925" s="21" t="s">
        <v>493</v>
      </c>
      <c r="D925" s="19" t="n">
        <v>1971</v>
      </c>
      <c r="E925" s="22" t="n">
        <v>62280</v>
      </c>
      <c r="F925" s="22" t="n">
        <f aca="false">E925-G925</f>
        <v>62280</v>
      </c>
      <c r="G925" s="23" t="n">
        <v>0</v>
      </c>
      <c r="H925" s="25"/>
      <c r="I925" s="25"/>
      <c r="J925" s="26"/>
      <c r="K925" s="26"/>
      <c r="L925" s="7" t="s">
        <v>26</v>
      </c>
    </row>
    <row r="926" customFormat="false" ht="38.25" hidden="false" customHeight="false" outlineLevel="0" collapsed="false">
      <c r="A926" s="19" t="n">
        <v>913</v>
      </c>
      <c r="B926" s="20" t="s">
        <v>1126</v>
      </c>
      <c r="C926" s="21" t="s">
        <v>493</v>
      </c>
      <c r="D926" s="19" t="n">
        <v>1986</v>
      </c>
      <c r="E926" s="22" t="n">
        <v>62280</v>
      </c>
      <c r="F926" s="22" t="n">
        <f aca="false">E926-G926</f>
        <v>62280</v>
      </c>
      <c r="G926" s="23" t="n">
        <v>0</v>
      </c>
      <c r="H926" s="25"/>
      <c r="I926" s="25"/>
      <c r="J926" s="26"/>
      <c r="K926" s="26"/>
      <c r="L926" s="7" t="s">
        <v>26</v>
      </c>
    </row>
    <row r="927" customFormat="false" ht="38.25" hidden="false" customHeight="false" outlineLevel="0" collapsed="false">
      <c r="A927" s="19" t="n">
        <v>914</v>
      </c>
      <c r="B927" s="20" t="s">
        <v>1127</v>
      </c>
      <c r="C927" s="21" t="s">
        <v>493</v>
      </c>
      <c r="D927" s="19" t="n">
        <v>1979</v>
      </c>
      <c r="E927" s="22" t="n">
        <v>78000</v>
      </c>
      <c r="F927" s="22" t="n">
        <f aca="false">E927-G927</f>
        <v>78000</v>
      </c>
      <c r="G927" s="23" t="n">
        <v>0</v>
      </c>
      <c r="H927" s="25"/>
      <c r="I927" s="25"/>
      <c r="J927" s="26"/>
      <c r="K927" s="26"/>
      <c r="L927" s="7" t="s">
        <v>26</v>
      </c>
    </row>
    <row r="928" customFormat="false" ht="38.25" hidden="false" customHeight="false" outlineLevel="0" collapsed="false">
      <c r="A928" s="19" t="n">
        <v>915</v>
      </c>
      <c r="B928" s="20" t="s">
        <v>1128</v>
      </c>
      <c r="C928" s="21" t="s">
        <v>493</v>
      </c>
      <c r="D928" s="19" t="n">
        <v>1990</v>
      </c>
      <c r="E928" s="22" t="n">
        <v>72900</v>
      </c>
      <c r="F928" s="22" t="n">
        <f aca="false">E928-G928</f>
        <v>72900</v>
      </c>
      <c r="G928" s="23" t="n">
        <v>0</v>
      </c>
      <c r="H928" s="25"/>
      <c r="I928" s="25"/>
      <c r="J928" s="26"/>
      <c r="K928" s="26"/>
      <c r="L928" s="7" t="s">
        <v>26</v>
      </c>
    </row>
    <row r="929" customFormat="false" ht="38.25" hidden="false" customHeight="false" outlineLevel="0" collapsed="false">
      <c r="A929" s="19" t="n">
        <v>916</v>
      </c>
      <c r="B929" s="20" t="s">
        <v>1129</v>
      </c>
      <c r="C929" s="21" t="s">
        <v>493</v>
      </c>
      <c r="D929" s="19" t="n">
        <v>1973</v>
      </c>
      <c r="E929" s="22" t="n">
        <v>98180</v>
      </c>
      <c r="F929" s="22" t="n">
        <f aca="false">E929-G929</f>
        <v>98180</v>
      </c>
      <c r="G929" s="23" t="n">
        <v>0</v>
      </c>
      <c r="H929" s="25"/>
      <c r="I929" s="25"/>
      <c r="J929" s="26"/>
      <c r="K929" s="26"/>
      <c r="L929" s="7" t="s">
        <v>26</v>
      </c>
    </row>
    <row r="930" customFormat="false" ht="38.25" hidden="false" customHeight="false" outlineLevel="0" collapsed="false">
      <c r="A930" s="19" t="n">
        <v>917</v>
      </c>
      <c r="B930" s="20" t="s">
        <v>1130</v>
      </c>
      <c r="C930" s="21" t="s">
        <v>493</v>
      </c>
      <c r="D930" s="19" t="n">
        <v>1991</v>
      </c>
      <c r="E930" s="22" t="n">
        <v>124140</v>
      </c>
      <c r="F930" s="22" t="n">
        <f aca="false">E930-G930</f>
        <v>124140</v>
      </c>
      <c r="G930" s="23" t="n">
        <v>0</v>
      </c>
      <c r="H930" s="25"/>
      <c r="I930" s="25"/>
      <c r="J930" s="26"/>
      <c r="K930" s="26"/>
      <c r="L930" s="7" t="s">
        <v>26</v>
      </c>
    </row>
    <row r="931" customFormat="false" ht="38.25" hidden="false" customHeight="false" outlineLevel="0" collapsed="false">
      <c r="A931" s="19" t="n">
        <v>918</v>
      </c>
      <c r="B931" s="20" t="s">
        <v>1131</v>
      </c>
      <c r="C931" s="21" t="s">
        <v>493</v>
      </c>
      <c r="D931" s="19" t="n">
        <v>1978</v>
      </c>
      <c r="E931" s="22" t="n">
        <v>124140</v>
      </c>
      <c r="F931" s="22" t="n">
        <f aca="false">E931-G931</f>
        <v>124140</v>
      </c>
      <c r="G931" s="23" t="n">
        <v>0</v>
      </c>
      <c r="H931" s="25"/>
      <c r="I931" s="25"/>
      <c r="J931" s="26"/>
      <c r="K931" s="26"/>
      <c r="L931" s="7" t="s">
        <v>26</v>
      </c>
    </row>
    <row r="932" customFormat="false" ht="38.25" hidden="false" customHeight="false" outlineLevel="0" collapsed="false">
      <c r="A932" s="19" t="n">
        <v>919</v>
      </c>
      <c r="B932" s="20" t="s">
        <v>1132</v>
      </c>
      <c r="C932" s="21" t="s">
        <v>493</v>
      </c>
      <c r="D932" s="19" t="n">
        <v>1974</v>
      </c>
      <c r="E932" s="22" t="n">
        <v>124140</v>
      </c>
      <c r="F932" s="22" t="n">
        <f aca="false">E932-G932</f>
        <v>124140</v>
      </c>
      <c r="G932" s="23" t="n">
        <v>0</v>
      </c>
      <c r="H932" s="25"/>
      <c r="I932" s="25"/>
      <c r="J932" s="26"/>
      <c r="K932" s="26"/>
      <c r="L932" s="7" t="s">
        <v>26</v>
      </c>
    </row>
    <row r="933" customFormat="false" ht="38.25" hidden="false" customHeight="false" outlineLevel="0" collapsed="false">
      <c r="A933" s="19" t="n">
        <v>920</v>
      </c>
      <c r="B933" s="20" t="s">
        <v>1133</v>
      </c>
      <c r="C933" s="21" t="s">
        <v>493</v>
      </c>
      <c r="D933" s="19" t="n">
        <v>1982</v>
      </c>
      <c r="E933" s="22" t="n">
        <v>124140</v>
      </c>
      <c r="F933" s="22" t="n">
        <f aca="false">E933-G933</f>
        <v>124140</v>
      </c>
      <c r="G933" s="23" t="n">
        <v>0</v>
      </c>
      <c r="H933" s="25"/>
      <c r="I933" s="25"/>
      <c r="J933" s="26"/>
      <c r="K933" s="26"/>
      <c r="L933" s="7" t="s">
        <v>26</v>
      </c>
    </row>
    <row r="934" customFormat="false" ht="38.25" hidden="false" customHeight="false" outlineLevel="0" collapsed="false">
      <c r="A934" s="19" t="n">
        <v>921</v>
      </c>
      <c r="B934" s="20" t="s">
        <v>1134</v>
      </c>
      <c r="C934" s="21" t="s">
        <v>493</v>
      </c>
      <c r="D934" s="19" t="n">
        <v>1969</v>
      </c>
      <c r="E934" s="22" t="n">
        <v>124140</v>
      </c>
      <c r="F934" s="22" t="n">
        <f aca="false">E934-G934</f>
        <v>124140</v>
      </c>
      <c r="G934" s="23" t="n">
        <v>0</v>
      </c>
      <c r="H934" s="25"/>
      <c r="I934" s="25"/>
      <c r="J934" s="26"/>
      <c r="K934" s="26"/>
      <c r="L934" s="7" t="s">
        <v>26</v>
      </c>
    </row>
    <row r="935" customFormat="false" ht="38.25" hidden="false" customHeight="false" outlineLevel="0" collapsed="false">
      <c r="A935" s="19" t="n">
        <v>922</v>
      </c>
      <c r="B935" s="20" t="s">
        <v>1135</v>
      </c>
      <c r="C935" s="21" t="s">
        <v>493</v>
      </c>
      <c r="D935" s="19" t="n">
        <v>1998</v>
      </c>
      <c r="E935" s="22" t="n">
        <v>2840</v>
      </c>
      <c r="F935" s="22" t="n">
        <f aca="false">E935-G935</f>
        <v>2840</v>
      </c>
      <c r="G935" s="23" t="n">
        <v>0</v>
      </c>
      <c r="H935" s="25"/>
      <c r="I935" s="25"/>
      <c r="J935" s="26"/>
      <c r="K935" s="26"/>
      <c r="L935" s="7" t="s">
        <v>26</v>
      </c>
    </row>
    <row r="936" customFormat="false" ht="38.25" hidden="false" customHeight="false" outlineLevel="0" collapsed="false">
      <c r="A936" s="19" t="n">
        <v>923</v>
      </c>
      <c r="B936" s="20" t="s">
        <v>1136</v>
      </c>
      <c r="C936" s="21" t="s">
        <v>493</v>
      </c>
      <c r="D936" s="19" t="n">
        <v>1981</v>
      </c>
      <c r="E936" s="22" t="n">
        <v>3320</v>
      </c>
      <c r="F936" s="22" t="n">
        <f aca="false">E936-G936</f>
        <v>3320</v>
      </c>
      <c r="G936" s="23" t="n">
        <v>0</v>
      </c>
      <c r="H936" s="25"/>
      <c r="I936" s="25"/>
      <c r="J936" s="26"/>
      <c r="K936" s="26"/>
      <c r="L936" s="7" t="s">
        <v>26</v>
      </c>
    </row>
    <row r="937" customFormat="false" ht="38.25" hidden="false" customHeight="false" outlineLevel="0" collapsed="false">
      <c r="A937" s="19" t="n">
        <v>924</v>
      </c>
      <c r="B937" s="20" t="s">
        <v>1137</v>
      </c>
      <c r="C937" s="21" t="s">
        <v>493</v>
      </c>
      <c r="D937" s="19" t="n">
        <v>1964</v>
      </c>
      <c r="E937" s="22" t="n">
        <v>3550</v>
      </c>
      <c r="F937" s="22" t="n">
        <f aca="false">E937-G937</f>
        <v>3550</v>
      </c>
      <c r="G937" s="23" t="n">
        <v>0</v>
      </c>
      <c r="H937" s="25"/>
      <c r="I937" s="25"/>
      <c r="J937" s="26"/>
      <c r="K937" s="26"/>
      <c r="L937" s="7" t="s">
        <v>26</v>
      </c>
    </row>
    <row r="938" customFormat="false" ht="38.25" hidden="false" customHeight="false" outlineLevel="0" collapsed="false">
      <c r="A938" s="19" t="n">
        <v>925</v>
      </c>
      <c r="B938" s="20" t="s">
        <v>1138</v>
      </c>
      <c r="C938" s="21" t="s">
        <v>493</v>
      </c>
      <c r="D938" s="19" t="n">
        <v>1998</v>
      </c>
      <c r="E938" s="22" t="n">
        <v>5000</v>
      </c>
      <c r="F938" s="22" t="n">
        <f aca="false">E938-G938</f>
        <v>5000</v>
      </c>
      <c r="G938" s="23" t="n">
        <v>0</v>
      </c>
      <c r="H938" s="25"/>
      <c r="I938" s="25"/>
      <c r="J938" s="26"/>
      <c r="K938" s="26"/>
      <c r="L938" s="7" t="s">
        <v>26</v>
      </c>
    </row>
    <row r="939" customFormat="false" ht="38.25" hidden="false" customHeight="false" outlineLevel="0" collapsed="false">
      <c r="A939" s="19" t="n">
        <v>926</v>
      </c>
      <c r="B939" s="20" t="s">
        <v>1139</v>
      </c>
      <c r="C939" s="21" t="s">
        <v>493</v>
      </c>
      <c r="D939" s="19" t="n">
        <v>1980</v>
      </c>
      <c r="E939" s="22" t="n">
        <v>6150</v>
      </c>
      <c r="F939" s="22" t="n">
        <f aca="false">E939-G939</f>
        <v>6150</v>
      </c>
      <c r="G939" s="23" t="n">
        <v>0</v>
      </c>
      <c r="H939" s="25"/>
      <c r="I939" s="25"/>
      <c r="J939" s="26"/>
      <c r="K939" s="26"/>
      <c r="L939" s="7" t="s">
        <v>26</v>
      </c>
    </row>
    <row r="940" customFormat="false" ht="38.25" hidden="false" customHeight="false" outlineLevel="0" collapsed="false">
      <c r="A940" s="19" t="n">
        <v>927</v>
      </c>
      <c r="B940" s="20" t="s">
        <v>1140</v>
      </c>
      <c r="C940" s="21" t="s">
        <v>493</v>
      </c>
      <c r="D940" s="19" t="n">
        <v>1980</v>
      </c>
      <c r="E940" s="22" t="n">
        <v>8040</v>
      </c>
      <c r="F940" s="22" t="n">
        <f aca="false">E940-G940</f>
        <v>8040</v>
      </c>
      <c r="G940" s="23" t="n">
        <v>0</v>
      </c>
      <c r="H940" s="25"/>
      <c r="I940" s="25"/>
      <c r="J940" s="26"/>
      <c r="K940" s="26"/>
      <c r="L940" s="7" t="s">
        <v>26</v>
      </c>
    </row>
    <row r="941" customFormat="false" ht="38.25" hidden="false" customHeight="false" outlineLevel="0" collapsed="false">
      <c r="A941" s="19" t="n">
        <v>928</v>
      </c>
      <c r="B941" s="20" t="s">
        <v>1141</v>
      </c>
      <c r="C941" s="21" t="s">
        <v>493</v>
      </c>
      <c r="D941" s="19" t="n">
        <v>1978</v>
      </c>
      <c r="E941" s="22" t="n">
        <v>8860</v>
      </c>
      <c r="F941" s="22" t="n">
        <f aca="false">E941-G941</f>
        <v>8860</v>
      </c>
      <c r="G941" s="23" t="n">
        <v>0</v>
      </c>
      <c r="H941" s="25"/>
      <c r="I941" s="25"/>
      <c r="J941" s="26"/>
      <c r="K941" s="26"/>
      <c r="L941" s="7" t="s">
        <v>26</v>
      </c>
    </row>
    <row r="942" customFormat="false" ht="38.25" hidden="false" customHeight="false" outlineLevel="0" collapsed="false">
      <c r="A942" s="19" t="n">
        <v>929</v>
      </c>
      <c r="B942" s="20" t="s">
        <v>1142</v>
      </c>
      <c r="C942" s="21" t="s">
        <v>493</v>
      </c>
      <c r="D942" s="19" t="n">
        <v>1985</v>
      </c>
      <c r="E942" s="22" t="n">
        <v>9970</v>
      </c>
      <c r="F942" s="22" t="n">
        <f aca="false">E942-G942</f>
        <v>9970</v>
      </c>
      <c r="G942" s="23" t="n">
        <v>0</v>
      </c>
      <c r="H942" s="25"/>
      <c r="I942" s="25"/>
      <c r="J942" s="26"/>
      <c r="K942" s="26"/>
      <c r="L942" s="7" t="s">
        <v>26</v>
      </c>
    </row>
    <row r="943" customFormat="false" ht="38.25" hidden="false" customHeight="false" outlineLevel="0" collapsed="false">
      <c r="A943" s="19" t="n">
        <v>930</v>
      </c>
      <c r="B943" s="20" t="s">
        <v>1143</v>
      </c>
      <c r="C943" s="21" t="s">
        <v>493</v>
      </c>
      <c r="D943" s="19" t="n">
        <v>1975</v>
      </c>
      <c r="E943" s="22" t="n">
        <v>10170</v>
      </c>
      <c r="F943" s="22" t="n">
        <f aca="false">E943-G943</f>
        <v>10170</v>
      </c>
      <c r="G943" s="23" t="n">
        <v>0</v>
      </c>
      <c r="H943" s="25"/>
      <c r="I943" s="25"/>
      <c r="J943" s="26"/>
      <c r="K943" s="26"/>
      <c r="L943" s="7" t="s">
        <v>26</v>
      </c>
    </row>
    <row r="944" customFormat="false" ht="38.25" hidden="false" customHeight="false" outlineLevel="0" collapsed="false">
      <c r="A944" s="19" t="n">
        <v>931</v>
      </c>
      <c r="B944" s="20" t="s">
        <v>1144</v>
      </c>
      <c r="C944" s="21" t="s">
        <v>493</v>
      </c>
      <c r="D944" s="19" t="n">
        <v>1979</v>
      </c>
      <c r="E944" s="22" t="n">
        <v>10870</v>
      </c>
      <c r="F944" s="22" t="n">
        <f aca="false">E944-G944</f>
        <v>10870</v>
      </c>
      <c r="G944" s="23" t="n">
        <v>0</v>
      </c>
      <c r="H944" s="25"/>
      <c r="I944" s="25"/>
      <c r="J944" s="26"/>
      <c r="K944" s="26"/>
      <c r="L944" s="7" t="s">
        <v>26</v>
      </c>
    </row>
    <row r="945" customFormat="false" ht="38.25" hidden="false" customHeight="false" outlineLevel="0" collapsed="false">
      <c r="A945" s="19" t="n">
        <v>932</v>
      </c>
      <c r="B945" s="20" t="s">
        <v>1145</v>
      </c>
      <c r="C945" s="21" t="s">
        <v>493</v>
      </c>
      <c r="D945" s="19" t="n">
        <v>1984</v>
      </c>
      <c r="E945" s="22" t="n">
        <v>12750</v>
      </c>
      <c r="F945" s="22" t="n">
        <f aca="false">E945-G945</f>
        <v>12750</v>
      </c>
      <c r="G945" s="23" t="n">
        <v>0</v>
      </c>
      <c r="H945" s="25"/>
      <c r="I945" s="25"/>
      <c r="J945" s="26"/>
      <c r="K945" s="26"/>
      <c r="L945" s="7" t="s">
        <v>26</v>
      </c>
    </row>
    <row r="946" customFormat="false" ht="38.25" hidden="false" customHeight="false" outlineLevel="0" collapsed="false">
      <c r="A946" s="19" t="n">
        <v>933</v>
      </c>
      <c r="B946" s="20" t="s">
        <v>1146</v>
      </c>
      <c r="C946" s="21" t="s">
        <v>493</v>
      </c>
      <c r="D946" s="19" t="n">
        <v>1984</v>
      </c>
      <c r="E946" s="22" t="n">
        <v>13020</v>
      </c>
      <c r="F946" s="22" t="n">
        <f aca="false">E946-G946</f>
        <v>13020</v>
      </c>
      <c r="G946" s="23" t="n">
        <v>0</v>
      </c>
      <c r="H946" s="25"/>
      <c r="I946" s="25"/>
      <c r="J946" s="26"/>
      <c r="K946" s="26"/>
      <c r="L946" s="7" t="s">
        <v>26</v>
      </c>
    </row>
    <row r="947" customFormat="false" ht="38.25" hidden="false" customHeight="false" outlineLevel="0" collapsed="false">
      <c r="A947" s="19" t="n">
        <v>934</v>
      </c>
      <c r="B947" s="20" t="s">
        <v>1147</v>
      </c>
      <c r="C947" s="21" t="s">
        <v>493</v>
      </c>
      <c r="D947" s="19" t="n">
        <v>1971</v>
      </c>
      <c r="E947" s="22" t="n">
        <v>13240</v>
      </c>
      <c r="F947" s="22" t="n">
        <f aca="false">E947-G947</f>
        <v>13240</v>
      </c>
      <c r="G947" s="23" t="n">
        <v>0</v>
      </c>
      <c r="H947" s="25"/>
      <c r="I947" s="25"/>
      <c r="J947" s="26"/>
      <c r="K947" s="26"/>
      <c r="L947" s="7" t="s">
        <v>26</v>
      </c>
    </row>
    <row r="948" customFormat="false" ht="38.25" hidden="false" customHeight="false" outlineLevel="0" collapsed="false">
      <c r="A948" s="19" t="n">
        <v>935</v>
      </c>
      <c r="B948" s="20" t="s">
        <v>1148</v>
      </c>
      <c r="C948" s="21" t="s">
        <v>493</v>
      </c>
      <c r="D948" s="19" t="n">
        <v>1982</v>
      </c>
      <c r="E948" s="22" t="n">
        <v>13300</v>
      </c>
      <c r="F948" s="22" t="n">
        <f aca="false">E948-G948</f>
        <v>13300</v>
      </c>
      <c r="G948" s="23" t="n">
        <v>0</v>
      </c>
      <c r="H948" s="25"/>
      <c r="I948" s="25"/>
      <c r="J948" s="26"/>
      <c r="K948" s="26"/>
      <c r="L948" s="7" t="s">
        <v>26</v>
      </c>
    </row>
    <row r="949" customFormat="false" ht="38.25" hidden="false" customHeight="false" outlineLevel="0" collapsed="false">
      <c r="A949" s="19" t="n">
        <v>936</v>
      </c>
      <c r="B949" s="20" t="s">
        <v>1149</v>
      </c>
      <c r="C949" s="21" t="s">
        <v>493</v>
      </c>
      <c r="D949" s="19" t="n">
        <v>1968</v>
      </c>
      <c r="E949" s="22" t="n">
        <v>15130</v>
      </c>
      <c r="F949" s="22" t="n">
        <f aca="false">E949-G949</f>
        <v>15130</v>
      </c>
      <c r="G949" s="23" t="n">
        <v>0</v>
      </c>
      <c r="H949" s="25"/>
      <c r="I949" s="25"/>
      <c r="J949" s="26"/>
      <c r="K949" s="26"/>
      <c r="L949" s="7" t="s">
        <v>26</v>
      </c>
    </row>
    <row r="950" customFormat="false" ht="38.25" hidden="false" customHeight="false" outlineLevel="0" collapsed="false">
      <c r="A950" s="19" t="n">
        <v>937</v>
      </c>
      <c r="B950" s="20" t="s">
        <v>1150</v>
      </c>
      <c r="C950" s="21" t="s">
        <v>493</v>
      </c>
      <c r="D950" s="19" t="n">
        <v>1984</v>
      </c>
      <c r="E950" s="22" t="n">
        <v>15790</v>
      </c>
      <c r="F950" s="22" t="n">
        <f aca="false">E950-G950</f>
        <v>15790</v>
      </c>
      <c r="G950" s="23" t="n">
        <v>0</v>
      </c>
      <c r="H950" s="25"/>
      <c r="I950" s="25"/>
      <c r="J950" s="26"/>
      <c r="K950" s="26"/>
      <c r="L950" s="7" t="s">
        <v>26</v>
      </c>
    </row>
    <row r="951" customFormat="false" ht="38.25" hidden="false" customHeight="false" outlineLevel="0" collapsed="false">
      <c r="A951" s="19" t="n">
        <v>938</v>
      </c>
      <c r="B951" s="20" t="s">
        <v>1151</v>
      </c>
      <c r="C951" s="21" t="s">
        <v>493</v>
      </c>
      <c r="D951" s="19" t="n">
        <v>1989</v>
      </c>
      <c r="E951" s="22" t="n">
        <v>17330</v>
      </c>
      <c r="F951" s="22" t="n">
        <f aca="false">E951-G951</f>
        <v>17330</v>
      </c>
      <c r="G951" s="23" t="n">
        <v>0</v>
      </c>
      <c r="H951" s="25"/>
      <c r="I951" s="25"/>
      <c r="J951" s="26"/>
      <c r="K951" s="26"/>
      <c r="L951" s="7" t="s">
        <v>26</v>
      </c>
    </row>
    <row r="952" customFormat="false" ht="38.25" hidden="false" customHeight="false" outlineLevel="0" collapsed="false">
      <c r="A952" s="19" t="n">
        <v>939</v>
      </c>
      <c r="B952" s="20" t="s">
        <v>1152</v>
      </c>
      <c r="C952" s="21" t="s">
        <v>493</v>
      </c>
      <c r="D952" s="19" t="n">
        <v>1981</v>
      </c>
      <c r="E952" s="22" t="n">
        <v>17460</v>
      </c>
      <c r="F952" s="22" t="n">
        <f aca="false">E952-G952</f>
        <v>17460</v>
      </c>
      <c r="G952" s="23" t="n">
        <v>0</v>
      </c>
      <c r="H952" s="25"/>
      <c r="I952" s="25"/>
      <c r="J952" s="26"/>
      <c r="K952" s="26"/>
      <c r="L952" s="7" t="s">
        <v>26</v>
      </c>
    </row>
    <row r="953" customFormat="false" ht="38.25" hidden="false" customHeight="false" outlineLevel="0" collapsed="false">
      <c r="A953" s="19" t="n">
        <v>940</v>
      </c>
      <c r="B953" s="20" t="s">
        <v>1153</v>
      </c>
      <c r="C953" s="21" t="s">
        <v>493</v>
      </c>
      <c r="D953" s="19" t="n">
        <v>1984</v>
      </c>
      <c r="E953" s="22" t="n">
        <v>20700</v>
      </c>
      <c r="F953" s="22" t="n">
        <f aca="false">E953-G953</f>
        <v>20700</v>
      </c>
      <c r="G953" s="23" t="n">
        <v>0</v>
      </c>
      <c r="H953" s="25"/>
      <c r="I953" s="25"/>
      <c r="J953" s="26"/>
      <c r="K953" s="26"/>
      <c r="L953" s="7" t="s">
        <v>26</v>
      </c>
    </row>
    <row r="954" customFormat="false" ht="38.25" hidden="false" customHeight="false" outlineLevel="0" collapsed="false">
      <c r="A954" s="19" t="n">
        <v>941</v>
      </c>
      <c r="B954" s="20" t="s">
        <v>1154</v>
      </c>
      <c r="C954" s="21" t="s">
        <v>493</v>
      </c>
      <c r="D954" s="19" t="n">
        <v>1987</v>
      </c>
      <c r="E954" s="22" t="n">
        <v>22390</v>
      </c>
      <c r="F954" s="22" t="n">
        <f aca="false">E954-G954</f>
        <v>22390</v>
      </c>
      <c r="G954" s="23" t="n">
        <v>0</v>
      </c>
      <c r="H954" s="25"/>
      <c r="I954" s="25"/>
      <c r="J954" s="26"/>
      <c r="K954" s="26"/>
      <c r="L954" s="7" t="s">
        <v>26</v>
      </c>
    </row>
    <row r="955" customFormat="false" ht="38.25" hidden="false" customHeight="false" outlineLevel="0" collapsed="false">
      <c r="A955" s="19" t="n">
        <v>942</v>
      </c>
      <c r="B955" s="20" t="s">
        <v>1155</v>
      </c>
      <c r="C955" s="21" t="s">
        <v>493</v>
      </c>
      <c r="D955" s="19" t="n">
        <v>1988</v>
      </c>
      <c r="E955" s="22" t="n">
        <v>25390</v>
      </c>
      <c r="F955" s="22" t="n">
        <f aca="false">E955-G955</f>
        <v>25390</v>
      </c>
      <c r="G955" s="23" t="n">
        <v>0</v>
      </c>
      <c r="H955" s="25"/>
      <c r="I955" s="25"/>
      <c r="J955" s="26"/>
      <c r="K955" s="26"/>
      <c r="L955" s="7" t="s">
        <v>26</v>
      </c>
    </row>
    <row r="956" customFormat="false" ht="38.25" hidden="false" customHeight="false" outlineLevel="0" collapsed="false">
      <c r="A956" s="19" t="n">
        <v>943</v>
      </c>
      <c r="B956" s="20" t="s">
        <v>1156</v>
      </c>
      <c r="C956" s="21" t="s">
        <v>493</v>
      </c>
      <c r="D956" s="19" t="n">
        <v>1987</v>
      </c>
      <c r="E956" s="22" t="n">
        <v>26200</v>
      </c>
      <c r="F956" s="22" t="n">
        <f aca="false">E956-G956</f>
        <v>26200</v>
      </c>
      <c r="G956" s="23" t="n">
        <v>0</v>
      </c>
      <c r="H956" s="25"/>
      <c r="I956" s="25"/>
      <c r="J956" s="26"/>
      <c r="K956" s="26"/>
      <c r="L956" s="7" t="s">
        <v>26</v>
      </c>
    </row>
    <row r="957" customFormat="false" ht="38.25" hidden="false" customHeight="false" outlineLevel="0" collapsed="false">
      <c r="A957" s="19" t="n">
        <v>944</v>
      </c>
      <c r="B957" s="20" t="s">
        <v>1157</v>
      </c>
      <c r="C957" s="21" t="s">
        <v>493</v>
      </c>
      <c r="D957" s="19" t="n">
        <v>1979</v>
      </c>
      <c r="E957" s="22" t="n">
        <v>28790</v>
      </c>
      <c r="F957" s="22" t="n">
        <f aca="false">E957-G957</f>
        <v>28790</v>
      </c>
      <c r="G957" s="23" t="n">
        <v>0</v>
      </c>
      <c r="H957" s="25"/>
      <c r="I957" s="25"/>
      <c r="J957" s="26"/>
      <c r="K957" s="26"/>
      <c r="L957" s="7" t="s">
        <v>26</v>
      </c>
    </row>
    <row r="958" customFormat="false" ht="38.25" hidden="false" customHeight="false" outlineLevel="0" collapsed="false">
      <c r="A958" s="19" t="n">
        <v>945</v>
      </c>
      <c r="B958" s="20" t="s">
        <v>1158</v>
      </c>
      <c r="C958" s="21" t="s">
        <v>493</v>
      </c>
      <c r="D958" s="19" t="n">
        <v>1997</v>
      </c>
      <c r="E958" s="22" t="n">
        <v>62500</v>
      </c>
      <c r="F958" s="22" t="n">
        <f aca="false">E958-G958</f>
        <v>62500</v>
      </c>
      <c r="G958" s="23" t="n">
        <v>0</v>
      </c>
      <c r="H958" s="25"/>
      <c r="I958" s="25"/>
      <c r="J958" s="26"/>
      <c r="K958" s="26"/>
      <c r="L958" s="7" t="s">
        <v>26</v>
      </c>
    </row>
    <row r="959" customFormat="false" ht="38.25" hidden="false" customHeight="false" outlineLevel="0" collapsed="false">
      <c r="A959" s="19" t="n">
        <v>946</v>
      </c>
      <c r="B959" s="20" t="s">
        <v>1159</v>
      </c>
      <c r="C959" s="21" t="s">
        <v>493</v>
      </c>
      <c r="D959" s="19" t="n">
        <v>1997</v>
      </c>
      <c r="E959" s="22" t="n">
        <v>75000</v>
      </c>
      <c r="F959" s="22" t="n">
        <f aca="false">E959-G959</f>
        <v>75000</v>
      </c>
      <c r="G959" s="23" t="n">
        <v>0</v>
      </c>
      <c r="H959" s="25"/>
      <c r="I959" s="25"/>
      <c r="J959" s="26"/>
      <c r="K959" s="26"/>
      <c r="L959" s="7" t="s">
        <v>26</v>
      </c>
    </row>
    <row r="960" customFormat="false" ht="38.25" hidden="false" customHeight="false" outlineLevel="0" collapsed="false">
      <c r="A960" s="19" t="n">
        <v>947</v>
      </c>
      <c r="B960" s="20" t="s">
        <v>1160</v>
      </c>
      <c r="C960" s="21" t="s">
        <v>493</v>
      </c>
      <c r="D960" s="19" t="n">
        <v>1998</v>
      </c>
      <c r="E960" s="22" t="n">
        <v>80250</v>
      </c>
      <c r="F960" s="22" t="n">
        <f aca="false">E960-G960</f>
        <v>80250</v>
      </c>
      <c r="G960" s="23" t="n">
        <v>0</v>
      </c>
      <c r="H960" s="25"/>
      <c r="I960" s="25"/>
      <c r="J960" s="26"/>
      <c r="K960" s="26"/>
      <c r="L960" s="7" t="s">
        <v>26</v>
      </c>
    </row>
    <row r="961" customFormat="false" ht="38.25" hidden="false" customHeight="false" outlineLevel="0" collapsed="false">
      <c r="A961" s="19" t="n">
        <v>948</v>
      </c>
      <c r="B961" s="20" t="s">
        <v>1161</v>
      </c>
      <c r="C961" s="21" t="s">
        <v>493</v>
      </c>
      <c r="D961" s="19" t="n">
        <v>1987</v>
      </c>
      <c r="E961" s="22" t="n">
        <v>86110</v>
      </c>
      <c r="F961" s="22" t="n">
        <f aca="false">E961-G961</f>
        <v>86110</v>
      </c>
      <c r="G961" s="23" t="n">
        <v>0</v>
      </c>
      <c r="H961" s="25"/>
      <c r="I961" s="25"/>
      <c r="J961" s="26"/>
      <c r="K961" s="26"/>
      <c r="L961" s="7" t="s">
        <v>26</v>
      </c>
    </row>
    <row r="962" customFormat="false" ht="38.25" hidden="false" customHeight="false" outlineLevel="0" collapsed="false">
      <c r="A962" s="19" t="n">
        <v>949</v>
      </c>
      <c r="B962" s="20" t="s">
        <v>1162</v>
      </c>
      <c r="C962" s="21" t="s">
        <v>1163</v>
      </c>
      <c r="D962" s="19" t="n">
        <v>2016</v>
      </c>
      <c r="E962" s="22" t="n">
        <v>483552.85</v>
      </c>
      <c r="F962" s="22" t="n">
        <f aca="false">E962-G962</f>
        <v>149095.2</v>
      </c>
      <c r="G962" s="23" t="n">
        <v>334457.65</v>
      </c>
      <c r="H962" s="25"/>
      <c r="I962" s="25"/>
      <c r="J962" s="26"/>
      <c r="K962" s="26"/>
      <c r="L962" s="7" t="s">
        <v>1164</v>
      </c>
    </row>
    <row r="963" customFormat="false" ht="38.25" hidden="false" customHeight="false" outlineLevel="0" collapsed="false">
      <c r="A963" s="19" t="n">
        <v>950</v>
      </c>
      <c r="B963" s="20" t="s">
        <v>1165</v>
      </c>
      <c r="C963" s="21" t="s">
        <v>493</v>
      </c>
      <c r="D963" s="19" t="n">
        <v>2000</v>
      </c>
      <c r="E963" s="22" t="n">
        <v>97500</v>
      </c>
      <c r="F963" s="22" t="n">
        <f aca="false">E963-G963</f>
        <v>97500</v>
      </c>
      <c r="G963" s="23" t="n">
        <v>0</v>
      </c>
      <c r="H963" s="25"/>
      <c r="I963" s="25"/>
      <c r="J963" s="26"/>
      <c r="K963" s="26"/>
      <c r="L963" s="7" t="s">
        <v>26</v>
      </c>
    </row>
    <row r="964" customFormat="false" ht="38.25" hidden="false" customHeight="false" outlineLevel="0" collapsed="false">
      <c r="A964" s="19" t="n">
        <v>951</v>
      </c>
      <c r="B964" s="20" t="s">
        <v>1166</v>
      </c>
      <c r="C964" s="21" t="s">
        <v>493</v>
      </c>
      <c r="D964" s="19" t="n">
        <v>1980</v>
      </c>
      <c r="E964" s="22" t="n">
        <v>85520</v>
      </c>
      <c r="F964" s="22" t="n">
        <f aca="false">E964-G964</f>
        <v>85520</v>
      </c>
      <c r="G964" s="23" t="n">
        <v>0</v>
      </c>
      <c r="H964" s="25"/>
      <c r="I964" s="25"/>
      <c r="J964" s="26"/>
      <c r="K964" s="26"/>
      <c r="L964" s="7" t="s">
        <v>26</v>
      </c>
    </row>
    <row r="965" customFormat="false" ht="38.25" hidden="false" customHeight="false" outlineLevel="0" collapsed="false">
      <c r="A965" s="19" t="n">
        <v>952</v>
      </c>
      <c r="B965" s="20" t="s">
        <v>1167</v>
      </c>
      <c r="C965" s="21" t="s">
        <v>493</v>
      </c>
      <c r="D965" s="19" t="n">
        <v>1977</v>
      </c>
      <c r="E965" s="22" t="n">
        <v>85520</v>
      </c>
      <c r="F965" s="22" t="n">
        <f aca="false">E965-G965</f>
        <v>85520</v>
      </c>
      <c r="G965" s="23" t="n">
        <v>0</v>
      </c>
      <c r="H965" s="25"/>
      <c r="I965" s="25"/>
      <c r="J965" s="26"/>
      <c r="K965" s="26"/>
      <c r="L965" s="7" t="s">
        <v>26</v>
      </c>
    </row>
    <row r="966" customFormat="false" ht="38.25" hidden="false" customHeight="false" outlineLevel="0" collapsed="false">
      <c r="A966" s="19" t="n">
        <v>953</v>
      </c>
      <c r="B966" s="20" t="s">
        <v>1168</v>
      </c>
      <c r="C966" s="21" t="s">
        <v>493</v>
      </c>
      <c r="D966" s="19" t="n">
        <v>1977</v>
      </c>
      <c r="E966" s="22" t="n">
        <v>85520</v>
      </c>
      <c r="F966" s="22" t="n">
        <f aca="false">E966-G966</f>
        <v>85520</v>
      </c>
      <c r="G966" s="23" t="n">
        <v>0</v>
      </c>
      <c r="H966" s="25"/>
      <c r="I966" s="25"/>
      <c r="J966" s="26"/>
      <c r="K966" s="26"/>
      <c r="L966" s="7" t="s">
        <v>26</v>
      </c>
    </row>
    <row r="967" customFormat="false" ht="38.25" hidden="false" customHeight="false" outlineLevel="0" collapsed="false">
      <c r="A967" s="19" t="n">
        <v>954</v>
      </c>
      <c r="B967" s="20" t="s">
        <v>1169</v>
      </c>
      <c r="C967" s="21" t="s">
        <v>493</v>
      </c>
      <c r="D967" s="19" t="n">
        <v>1974</v>
      </c>
      <c r="E967" s="22" t="n">
        <v>85520</v>
      </c>
      <c r="F967" s="22" t="n">
        <f aca="false">E967-G967</f>
        <v>85520</v>
      </c>
      <c r="G967" s="23" t="n">
        <v>0</v>
      </c>
      <c r="H967" s="25"/>
      <c r="I967" s="25"/>
      <c r="J967" s="26"/>
      <c r="K967" s="26"/>
      <c r="L967" s="7" t="s">
        <v>26</v>
      </c>
    </row>
    <row r="968" customFormat="false" ht="38.25" hidden="false" customHeight="false" outlineLevel="0" collapsed="false">
      <c r="A968" s="19" t="n">
        <v>955</v>
      </c>
      <c r="B968" s="20" t="s">
        <v>1170</v>
      </c>
      <c r="C968" s="21" t="s">
        <v>493</v>
      </c>
      <c r="D968" s="19" t="n">
        <v>1960</v>
      </c>
      <c r="E968" s="22" t="n">
        <v>85520</v>
      </c>
      <c r="F968" s="22" t="n">
        <f aca="false">E968-G968</f>
        <v>85520</v>
      </c>
      <c r="G968" s="23" t="n">
        <v>0</v>
      </c>
      <c r="H968" s="25"/>
      <c r="I968" s="25"/>
      <c r="J968" s="26"/>
      <c r="K968" s="26"/>
      <c r="L968" s="7" t="s">
        <v>26</v>
      </c>
    </row>
    <row r="969" customFormat="false" ht="38.25" hidden="false" customHeight="false" outlineLevel="0" collapsed="false">
      <c r="A969" s="19" t="n">
        <v>956</v>
      </c>
      <c r="B969" s="20" t="s">
        <v>1171</v>
      </c>
      <c r="C969" s="21" t="s">
        <v>493</v>
      </c>
      <c r="D969" s="19" t="n">
        <v>1950</v>
      </c>
      <c r="E969" s="22" t="n">
        <v>85520</v>
      </c>
      <c r="F969" s="22" t="n">
        <f aca="false">E969-G969</f>
        <v>85520</v>
      </c>
      <c r="G969" s="23" t="n">
        <v>0</v>
      </c>
      <c r="H969" s="25"/>
      <c r="I969" s="25"/>
      <c r="J969" s="26"/>
      <c r="K969" s="26"/>
      <c r="L969" s="7" t="s">
        <v>26</v>
      </c>
    </row>
    <row r="970" customFormat="false" ht="38.25" hidden="false" customHeight="false" outlineLevel="0" collapsed="false">
      <c r="A970" s="19" t="n">
        <v>957</v>
      </c>
      <c r="B970" s="20" t="s">
        <v>1172</v>
      </c>
      <c r="C970" s="21" t="s">
        <v>493</v>
      </c>
      <c r="D970" s="19" t="n">
        <v>1979</v>
      </c>
      <c r="E970" s="22" t="n">
        <v>85520</v>
      </c>
      <c r="F970" s="22" t="n">
        <f aca="false">E970-G970</f>
        <v>85520</v>
      </c>
      <c r="G970" s="23" t="n">
        <v>0</v>
      </c>
      <c r="H970" s="25"/>
      <c r="I970" s="25"/>
      <c r="J970" s="26"/>
      <c r="K970" s="26"/>
      <c r="L970" s="7" t="s">
        <v>26</v>
      </c>
    </row>
    <row r="971" customFormat="false" ht="38.25" hidden="false" customHeight="false" outlineLevel="0" collapsed="false">
      <c r="A971" s="19" t="n">
        <v>958</v>
      </c>
      <c r="B971" s="20" t="s">
        <v>1173</v>
      </c>
      <c r="C971" s="21" t="s">
        <v>493</v>
      </c>
      <c r="D971" s="19" t="n">
        <v>1981</v>
      </c>
      <c r="E971" s="22" t="n">
        <v>85520</v>
      </c>
      <c r="F971" s="22" t="n">
        <f aca="false">E971-G971</f>
        <v>85520</v>
      </c>
      <c r="G971" s="23" t="n">
        <v>0</v>
      </c>
      <c r="H971" s="25"/>
      <c r="I971" s="25"/>
      <c r="J971" s="26"/>
      <c r="K971" s="26"/>
      <c r="L971" s="7" t="s">
        <v>26</v>
      </c>
    </row>
    <row r="972" customFormat="false" ht="38.25" hidden="false" customHeight="false" outlineLevel="0" collapsed="false">
      <c r="A972" s="19" t="n">
        <v>959</v>
      </c>
      <c r="B972" s="20" t="s">
        <v>1174</v>
      </c>
      <c r="C972" s="21" t="s">
        <v>493</v>
      </c>
      <c r="D972" s="19" t="n">
        <v>1971</v>
      </c>
      <c r="E972" s="22" t="n">
        <v>150100</v>
      </c>
      <c r="F972" s="22" t="n">
        <f aca="false">E972-G972</f>
        <v>150100</v>
      </c>
      <c r="G972" s="23" t="n">
        <v>0</v>
      </c>
      <c r="H972" s="25"/>
      <c r="I972" s="25"/>
      <c r="J972" s="26"/>
      <c r="K972" s="26"/>
      <c r="L972" s="7" t="s">
        <v>26</v>
      </c>
    </row>
    <row r="973" customFormat="false" ht="38.25" hidden="false" customHeight="false" outlineLevel="0" collapsed="false">
      <c r="A973" s="19" t="n">
        <v>960</v>
      </c>
      <c r="B973" s="20" t="s">
        <v>1175</v>
      </c>
      <c r="C973" s="21" t="s">
        <v>493</v>
      </c>
      <c r="D973" s="19" t="n">
        <v>1968</v>
      </c>
      <c r="E973" s="22" t="n">
        <v>150100</v>
      </c>
      <c r="F973" s="22" t="n">
        <f aca="false">E973-G973</f>
        <v>150100</v>
      </c>
      <c r="G973" s="23" t="n">
        <v>0</v>
      </c>
      <c r="H973" s="25"/>
      <c r="I973" s="25"/>
      <c r="J973" s="26"/>
      <c r="K973" s="26"/>
      <c r="L973" s="7" t="s">
        <v>26</v>
      </c>
    </row>
    <row r="974" customFormat="false" ht="38.25" hidden="false" customHeight="false" outlineLevel="0" collapsed="false">
      <c r="A974" s="19" t="n">
        <v>961</v>
      </c>
      <c r="B974" s="20" t="s">
        <v>1176</v>
      </c>
      <c r="C974" s="21" t="s">
        <v>493</v>
      </c>
      <c r="D974" s="19" t="n">
        <v>1968</v>
      </c>
      <c r="E974" s="22" t="n">
        <v>150100</v>
      </c>
      <c r="F974" s="22" t="n">
        <f aca="false">E974-G974</f>
        <v>150100</v>
      </c>
      <c r="G974" s="23" t="n">
        <v>0</v>
      </c>
      <c r="H974" s="25"/>
      <c r="I974" s="25"/>
      <c r="J974" s="26"/>
      <c r="K974" s="26"/>
      <c r="L974" s="7" t="s">
        <v>26</v>
      </c>
    </row>
    <row r="975" customFormat="false" ht="38.25" hidden="false" customHeight="false" outlineLevel="0" collapsed="false">
      <c r="A975" s="19" t="n">
        <v>962</v>
      </c>
      <c r="B975" s="20" t="s">
        <v>1177</v>
      </c>
      <c r="C975" s="21" t="s">
        <v>493</v>
      </c>
      <c r="D975" s="19" t="n">
        <v>1969</v>
      </c>
      <c r="E975" s="22" t="n">
        <v>95940</v>
      </c>
      <c r="F975" s="22" t="n">
        <f aca="false">E975-G975</f>
        <v>95940</v>
      </c>
      <c r="G975" s="23" t="n">
        <v>0</v>
      </c>
      <c r="H975" s="25"/>
      <c r="I975" s="25"/>
      <c r="J975" s="26"/>
      <c r="K975" s="26"/>
      <c r="L975" s="7" t="s">
        <v>26</v>
      </c>
    </row>
    <row r="976" customFormat="false" ht="38.25" hidden="false" customHeight="false" outlineLevel="0" collapsed="false">
      <c r="A976" s="19" t="n">
        <v>963</v>
      </c>
      <c r="B976" s="20" t="s">
        <v>1178</v>
      </c>
      <c r="C976" s="21" t="s">
        <v>493</v>
      </c>
      <c r="D976" s="19" t="n">
        <v>1963</v>
      </c>
      <c r="E976" s="22" t="n">
        <v>95940</v>
      </c>
      <c r="F976" s="22" t="n">
        <f aca="false">E976-G976</f>
        <v>95940</v>
      </c>
      <c r="G976" s="23" t="n">
        <v>0</v>
      </c>
      <c r="H976" s="25"/>
      <c r="I976" s="25"/>
      <c r="J976" s="26"/>
      <c r="K976" s="26"/>
      <c r="L976" s="7" t="s">
        <v>26</v>
      </c>
    </row>
    <row r="977" customFormat="false" ht="38.25" hidden="false" customHeight="false" outlineLevel="0" collapsed="false">
      <c r="A977" s="19" t="n">
        <v>964</v>
      </c>
      <c r="B977" s="20" t="s">
        <v>1179</v>
      </c>
      <c r="C977" s="21" t="s">
        <v>493</v>
      </c>
      <c r="D977" s="19" t="n">
        <v>1981</v>
      </c>
      <c r="E977" s="22" t="n">
        <v>95940</v>
      </c>
      <c r="F977" s="22" t="n">
        <f aca="false">E977-G977</f>
        <v>95940</v>
      </c>
      <c r="G977" s="23" t="n">
        <v>0</v>
      </c>
      <c r="H977" s="25"/>
      <c r="I977" s="25"/>
      <c r="J977" s="26"/>
      <c r="K977" s="26"/>
      <c r="L977" s="7" t="s">
        <v>26</v>
      </c>
    </row>
    <row r="978" customFormat="false" ht="38.25" hidden="false" customHeight="false" outlineLevel="0" collapsed="false">
      <c r="A978" s="19" t="n">
        <v>965</v>
      </c>
      <c r="B978" s="20" t="s">
        <v>1180</v>
      </c>
      <c r="C978" s="21" t="s">
        <v>493</v>
      </c>
      <c r="D978" s="19" t="n">
        <v>1969</v>
      </c>
      <c r="E978" s="22" t="n">
        <v>95940</v>
      </c>
      <c r="F978" s="22" t="n">
        <f aca="false">E978-G978</f>
        <v>95940</v>
      </c>
      <c r="G978" s="23" t="n">
        <v>0</v>
      </c>
      <c r="H978" s="25"/>
      <c r="I978" s="25"/>
      <c r="J978" s="26"/>
      <c r="K978" s="26"/>
      <c r="L978" s="7" t="s">
        <v>26</v>
      </c>
    </row>
    <row r="979" customFormat="false" ht="38.25" hidden="false" customHeight="false" outlineLevel="0" collapsed="false">
      <c r="A979" s="19" t="n">
        <v>966</v>
      </c>
      <c r="B979" s="20" t="s">
        <v>1181</v>
      </c>
      <c r="C979" s="21" t="s">
        <v>493</v>
      </c>
      <c r="D979" s="19" t="n">
        <v>1979</v>
      </c>
      <c r="E979" s="22" t="n">
        <v>95940</v>
      </c>
      <c r="F979" s="22" t="n">
        <f aca="false">E979-G979</f>
        <v>95940</v>
      </c>
      <c r="G979" s="23" t="n">
        <v>0</v>
      </c>
      <c r="H979" s="25"/>
      <c r="I979" s="25"/>
      <c r="J979" s="26"/>
      <c r="K979" s="26"/>
      <c r="L979" s="7" t="s">
        <v>26</v>
      </c>
    </row>
    <row r="980" customFormat="false" ht="38.25" hidden="false" customHeight="false" outlineLevel="0" collapsed="false">
      <c r="A980" s="19" t="n">
        <v>967</v>
      </c>
      <c r="B980" s="20" t="s">
        <v>1182</v>
      </c>
      <c r="C980" s="21" t="s">
        <v>493</v>
      </c>
      <c r="D980" s="19" t="n">
        <v>1972</v>
      </c>
      <c r="E980" s="22" t="n">
        <v>95940</v>
      </c>
      <c r="F980" s="22" t="n">
        <f aca="false">E980-G980</f>
        <v>95940</v>
      </c>
      <c r="G980" s="23" t="n">
        <v>0</v>
      </c>
      <c r="H980" s="25"/>
      <c r="I980" s="25"/>
      <c r="J980" s="26"/>
      <c r="K980" s="26"/>
      <c r="L980" s="7" t="s">
        <v>26</v>
      </c>
    </row>
    <row r="981" customFormat="false" ht="38.25" hidden="false" customHeight="false" outlineLevel="0" collapsed="false">
      <c r="A981" s="19" t="n">
        <v>968</v>
      </c>
      <c r="B981" s="20" t="s">
        <v>1182</v>
      </c>
      <c r="C981" s="21" t="s">
        <v>493</v>
      </c>
      <c r="D981" s="19" t="n">
        <v>1972</v>
      </c>
      <c r="E981" s="22" t="n">
        <v>95940</v>
      </c>
      <c r="F981" s="22" t="n">
        <f aca="false">E981-G981</f>
        <v>95940</v>
      </c>
      <c r="G981" s="23" t="n">
        <v>0</v>
      </c>
      <c r="H981" s="25"/>
      <c r="I981" s="25"/>
      <c r="J981" s="26"/>
      <c r="K981" s="26"/>
      <c r="L981" s="7" t="s">
        <v>26</v>
      </c>
    </row>
    <row r="982" customFormat="false" ht="38.25" hidden="false" customHeight="false" outlineLevel="0" collapsed="false">
      <c r="A982" s="19" t="n">
        <v>969</v>
      </c>
      <c r="B982" s="20" t="s">
        <v>1183</v>
      </c>
      <c r="C982" s="21" t="s">
        <v>493</v>
      </c>
      <c r="D982" s="19" t="n">
        <v>1974</v>
      </c>
      <c r="E982" s="22" t="n">
        <v>95940</v>
      </c>
      <c r="F982" s="22" t="n">
        <f aca="false">E982-G982</f>
        <v>95940</v>
      </c>
      <c r="G982" s="23" t="n">
        <v>0</v>
      </c>
      <c r="H982" s="25"/>
      <c r="I982" s="25"/>
      <c r="J982" s="26"/>
      <c r="K982" s="26"/>
      <c r="L982" s="7" t="s">
        <v>26</v>
      </c>
    </row>
    <row r="983" customFormat="false" ht="38.25" hidden="false" customHeight="false" outlineLevel="0" collapsed="false">
      <c r="A983" s="19" t="n">
        <v>970</v>
      </c>
      <c r="B983" s="20" t="s">
        <v>1184</v>
      </c>
      <c r="C983" s="21" t="s">
        <v>493</v>
      </c>
      <c r="D983" s="19" t="n">
        <v>1971</v>
      </c>
      <c r="E983" s="22" t="n">
        <v>95940</v>
      </c>
      <c r="F983" s="22" t="n">
        <f aca="false">E983-G983</f>
        <v>95940</v>
      </c>
      <c r="G983" s="23" t="n">
        <v>0</v>
      </c>
      <c r="H983" s="25"/>
      <c r="I983" s="25"/>
      <c r="J983" s="26"/>
      <c r="K983" s="26"/>
      <c r="L983" s="7" t="s">
        <v>26</v>
      </c>
    </row>
    <row r="984" customFormat="false" ht="38.25" hidden="false" customHeight="false" outlineLevel="0" collapsed="false">
      <c r="A984" s="19" t="n">
        <v>971</v>
      </c>
      <c r="B984" s="20" t="s">
        <v>1185</v>
      </c>
      <c r="C984" s="21" t="s">
        <v>493</v>
      </c>
      <c r="D984" s="19" t="n">
        <v>1968</v>
      </c>
      <c r="E984" s="22" t="n">
        <v>95940</v>
      </c>
      <c r="F984" s="22" t="n">
        <f aca="false">E984-G984</f>
        <v>95940</v>
      </c>
      <c r="G984" s="23" t="n">
        <v>0</v>
      </c>
      <c r="H984" s="25"/>
      <c r="I984" s="25"/>
      <c r="J984" s="26"/>
      <c r="K984" s="26"/>
      <c r="L984" s="7" t="s">
        <v>26</v>
      </c>
    </row>
    <row r="985" customFormat="false" ht="38.25" hidden="false" customHeight="false" outlineLevel="0" collapsed="false">
      <c r="A985" s="19" t="n">
        <v>972</v>
      </c>
      <c r="B985" s="20" t="s">
        <v>1186</v>
      </c>
      <c r="C985" s="21" t="s">
        <v>493</v>
      </c>
      <c r="D985" s="19" t="n">
        <v>1975</v>
      </c>
      <c r="E985" s="22" t="n">
        <v>95940</v>
      </c>
      <c r="F985" s="22" t="n">
        <f aca="false">E985-G985</f>
        <v>95940</v>
      </c>
      <c r="G985" s="23" t="n">
        <v>0</v>
      </c>
      <c r="H985" s="25"/>
      <c r="I985" s="25"/>
      <c r="J985" s="26"/>
      <c r="K985" s="26"/>
      <c r="L985" s="7" t="s">
        <v>26</v>
      </c>
    </row>
    <row r="986" customFormat="false" ht="38.25" hidden="false" customHeight="false" outlineLevel="0" collapsed="false">
      <c r="A986" s="19" t="n">
        <v>973</v>
      </c>
      <c r="B986" s="20" t="s">
        <v>1187</v>
      </c>
      <c r="C986" s="21" t="s">
        <v>493</v>
      </c>
      <c r="D986" s="19" t="n">
        <v>1980</v>
      </c>
      <c r="E986" s="22" t="n">
        <v>95940</v>
      </c>
      <c r="F986" s="22" t="n">
        <f aca="false">E986-G986</f>
        <v>95940</v>
      </c>
      <c r="G986" s="23" t="n">
        <v>0</v>
      </c>
      <c r="H986" s="25"/>
      <c r="I986" s="25"/>
      <c r="J986" s="26"/>
      <c r="K986" s="26"/>
      <c r="L986" s="7" t="s">
        <v>26</v>
      </c>
    </row>
    <row r="987" customFormat="false" ht="38.25" hidden="false" customHeight="false" outlineLevel="0" collapsed="false">
      <c r="A987" s="19" t="n">
        <v>974</v>
      </c>
      <c r="B987" s="20" t="s">
        <v>1188</v>
      </c>
      <c r="C987" s="21" t="s">
        <v>493</v>
      </c>
      <c r="D987" s="19" t="n">
        <v>1964</v>
      </c>
      <c r="E987" s="22" t="n">
        <v>95940</v>
      </c>
      <c r="F987" s="22" t="n">
        <f aca="false">E987-G987</f>
        <v>95940</v>
      </c>
      <c r="G987" s="23" t="n">
        <v>0</v>
      </c>
      <c r="H987" s="25"/>
      <c r="I987" s="25"/>
      <c r="J987" s="26"/>
      <c r="K987" s="26"/>
      <c r="L987" s="7" t="s">
        <v>26</v>
      </c>
    </row>
    <row r="988" customFormat="false" ht="38.25" hidden="false" customHeight="false" outlineLevel="0" collapsed="false">
      <c r="A988" s="19" t="n">
        <v>975</v>
      </c>
      <c r="B988" s="20" t="s">
        <v>1189</v>
      </c>
      <c r="C988" s="21" t="s">
        <v>493</v>
      </c>
      <c r="D988" s="19" t="n">
        <v>1984</v>
      </c>
      <c r="E988" s="22" t="n">
        <v>95940</v>
      </c>
      <c r="F988" s="22" t="n">
        <f aca="false">E988-G988</f>
        <v>95940</v>
      </c>
      <c r="G988" s="23" t="n">
        <v>0</v>
      </c>
      <c r="H988" s="25"/>
      <c r="I988" s="25"/>
      <c r="J988" s="26"/>
      <c r="K988" s="26"/>
      <c r="L988" s="7" t="s">
        <v>26</v>
      </c>
    </row>
    <row r="989" customFormat="false" ht="38.25" hidden="false" customHeight="false" outlineLevel="0" collapsed="false">
      <c r="A989" s="19" t="n">
        <v>976</v>
      </c>
      <c r="B989" s="20" t="s">
        <v>1190</v>
      </c>
      <c r="C989" s="21" t="s">
        <v>493</v>
      </c>
      <c r="D989" s="19" t="n">
        <v>1964</v>
      </c>
      <c r="E989" s="22" t="n">
        <v>95940</v>
      </c>
      <c r="F989" s="22" t="n">
        <f aca="false">E989-G989</f>
        <v>95940</v>
      </c>
      <c r="G989" s="23" t="n">
        <v>0</v>
      </c>
      <c r="H989" s="25"/>
      <c r="I989" s="25"/>
      <c r="J989" s="26"/>
      <c r="K989" s="26"/>
      <c r="L989" s="7" t="s">
        <v>26</v>
      </c>
    </row>
    <row r="990" customFormat="false" ht="38.25" hidden="false" customHeight="false" outlineLevel="0" collapsed="false">
      <c r="A990" s="19" t="n">
        <v>977</v>
      </c>
      <c r="B990" s="20" t="s">
        <v>1191</v>
      </c>
      <c r="C990" s="21" t="s">
        <v>493</v>
      </c>
      <c r="D990" s="19" t="n">
        <v>1982</v>
      </c>
      <c r="E990" s="22" t="n">
        <v>78000</v>
      </c>
      <c r="F990" s="22" t="n">
        <f aca="false">E990-G990</f>
        <v>78000</v>
      </c>
      <c r="G990" s="23" t="n">
        <v>0</v>
      </c>
      <c r="H990" s="25"/>
      <c r="I990" s="25"/>
      <c r="J990" s="26"/>
      <c r="K990" s="26"/>
      <c r="L990" s="7" t="s">
        <v>26</v>
      </c>
    </row>
    <row r="991" customFormat="false" ht="38.25" hidden="false" customHeight="false" outlineLevel="0" collapsed="false">
      <c r="A991" s="19" t="n">
        <v>978</v>
      </c>
      <c r="B991" s="20" t="s">
        <v>1192</v>
      </c>
      <c r="C991" s="21" t="s">
        <v>493</v>
      </c>
      <c r="D991" s="19" t="n">
        <v>1986</v>
      </c>
      <c r="E991" s="22" t="n">
        <v>78000</v>
      </c>
      <c r="F991" s="22" t="n">
        <f aca="false">E991-G991</f>
        <v>78000</v>
      </c>
      <c r="G991" s="23" t="n">
        <v>0</v>
      </c>
      <c r="H991" s="25"/>
      <c r="I991" s="25"/>
      <c r="J991" s="26"/>
      <c r="K991" s="26"/>
      <c r="L991" s="7" t="s">
        <v>26</v>
      </c>
    </row>
    <row r="992" customFormat="false" ht="38.25" hidden="false" customHeight="false" outlineLevel="0" collapsed="false">
      <c r="A992" s="19" t="n">
        <v>979</v>
      </c>
      <c r="B992" s="20" t="s">
        <v>1193</v>
      </c>
      <c r="C992" s="21" t="s">
        <v>493</v>
      </c>
      <c r="D992" s="19" t="n">
        <v>1979</v>
      </c>
      <c r="E992" s="22" t="n">
        <v>78000</v>
      </c>
      <c r="F992" s="22" t="n">
        <f aca="false">E992-G992</f>
        <v>78000</v>
      </c>
      <c r="G992" s="23" t="n">
        <v>0</v>
      </c>
      <c r="H992" s="25"/>
      <c r="I992" s="25"/>
      <c r="J992" s="26"/>
      <c r="K992" s="26"/>
      <c r="L992" s="7" t="s">
        <v>26</v>
      </c>
    </row>
    <row r="993" customFormat="false" ht="38.25" hidden="false" customHeight="false" outlineLevel="0" collapsed="false">
      <c r="A993" s="19" t="n">
        <v>980</v>
      </c>
      <c r="B993" s="20" t="s">
        <v>1194</v>
      </c>
      <c r="C993" s="21" t="s">
        <v>493</v>
      </c>
      <c r="D993" s="19" t="n">
        <v>1972</v>
      </c>
      <c r="E993" s="22" t="n">
        <v>78000</v>
      </c>
      <c r="F993" s="22" t="n">
        <f aca="false">E993-G993</f>
        <v>78000</v>
      </c>
      <c r="G993" s="23" t="n">
        <v>0</v>
      </c>
      <c r="H993" s="25"/>
      <c r="I993" s="25"/>
      <c r="J993" s="26"/>
      <c r="K993" s="26"/>
      <c r="L993" s="7" t="s">
        <v>26</v>
      </c>
    </row>
    <row r="994" customFormat="false" ht="38.25" hidden="false" customHeight="false" outlineLevel="0" collapsed="false">
      <c r="A994" s="19" t="n">
        <v>981</v>
      </c>
      <c r="B994" s="20" t="s">
        <v>1195</v>
      </c>
      <c r="C994" s="21" t="s">
        <v>493</v>
      </c>
      <c r="D994" s="19" t="n">
        <v>1977</v>
      </c>
      <c r="E994" s="22" t="n">
        <v>78000</v>
      </c>
      <c r="F994" s="22" t="n">
        <f aca="false">E994-G994</f>
        <v>78000</v>
      </c>
      <c r="G994" s="23" t="n">
        <v>0</v>
      </c>
      <c r="H994" s="25"/>
      <c r="I994" s="25"/>
      <c r="J994" s="26"/>
      <c r="K994" s="26"/>
      <c r="L994" s="7" t="s">
        <v>26</v>
      </c>
    </row>
    <row r="995" customFormat="false" ht="38.25" hidden="false" customHeight="false" outlineLevel="0" collapsed="false">
      <c r="A995" s="19" t="n">
        <v>982</v>
      </c>
      <c r="B995" s="20" t="s">
        <v>1196</v>
      </c>
      <c r="C995" s="21" t="s">
        <v>493</v>
      </c>
      <c r="D995" s="19" t="n">
        <v>1982</v>
      </c>
      <c r="E995" s="22" t="n">
        <v>78000</v>
      </c>
      <c r="F995" s="22" t="n">
        <f aca="false">E995-G995</f>
        <v>78000</v>
      </c>
      <c r="G995" s="23" t="n">
        <v>0</v>
      </c>
      <c r="H995" s="25"/>
      <c r="I995" s="25"/>
      <c r="J995" s="26"/>
      <c r="K995" s="26"/>
      <c r="L995" s="7" t="s">
        <v>26</v>
      </c>
    </row>
    <row r="996" customFormat="false" ht="38.25" hidden="false" customHeight="false" outlineLevel="0" collapsed="false">
      <c r="A996" s="19" t="n">
        <v>983</v>
      </c>
      <c r="B996" s="20" t="s">
        <v>1197</v>
      </c>
      <c r="C996" s="21" t="s">
        <v>493</v>
      </c>
      <c r="D996" s="19" t="n">
        <v>1980</v>
      </c>
      <c r="E996" s="22" t="n">
        <v>78000</v>
      </c>
      <c r="F996" s="22" t="n">
        <f aca="false">E996-G996</f>
        <v>78000</v>
      </c>
      <c r="G996" s="23" t="n">
        <v>0</v>
      </c>
      <c r="H996" s="25"/>
      <c r="I996" s="25"/>
      <c r="J996" s="26"/>
      <c r="K996" s="26"/>
      <c r="L996" s="7" t="s">
        <v>26</v>
      </c>
    </row>
    <row r="997" customFormat="false" ht="38.25" hidden="false" customHeight="false" outlineLevel="0" collapsed="false">
      <c r="A997" s="19" t="n">
        <v>984</v>
      </c>
      <c r="B997" s="20" t="s">
        <v>1198</v>
      </c>
      <c r="C997" s="21" t="s">
        <v>493</v>
      </c>
      <c r="D997" s="19" t="n">
        <v>1986</v>
      </c>
      <c r="E997" s="22" t="n">
        <v>78000</v>
      </c>
      <c r="F997" s="22" t="n">
        <f aca="false">E997-G997</f>
        <v>78000</v>
      </c>
      <c r="G997" s="23" t="n">
        <v>0</v>
      </c>
      <c r="H997" s="25"/>
      <c r="I997" s="25"/>
      <c r="J997" s="26"/>
      <c r="K997" s="26"/>
      <c r="L997" s="7" t="s">
        <v>26</v>
      </c>
    </row>
    <row r="998" customFormat="false" ht="38.25" hidden="false" customHeight="false" outlineLevel="0" collapsed="false">
      <c r="A998" s="19" t="n">
        <v>985</v>
      </c>
      <c r="B998" s="20" t="s">
        <v>1199</v>
      </c>
      <c r="C998" s="21" t="s">
        <v>493</v>
      </c>
      <c r="D998" s="19" t="n">
        <v>1986</v>
      </c>
      <c r="E998" s="22" t="n">
        <v>78000</v>
      </c>
      <c r="F998" s="22" t="n">
        <f aca="false">E998-G998</f>
        <v>78000</v>
      </c>
      <c r="G998" s="23" t="n">
        <v>0</v>
      </c>
      <c r="H998" s="25"/>
      <c r="I998" s="25"/>
      <c r="J998" s="26"/>
      <c r="K998" s="26"/>
      <c r="L998" s="7" t="s">
        <v>26</v>
      </c>
    </row>
    <row r="999" customFormat="false" ht="38.25" hidden="false" customHeight="false" outlineLevel="0" collapsed="false">
      <c r="A999" s="19" t="n">
        <v>986</v>
      </c>
      <c r="B999" s="20" t="s">
        <v>1200</v>
      </c>
      <c r="C999" s="21" t="s">
        <v>493</v>
      </c>
      <c r="D999" s="19" t="n">
        <v>2003</v>
      </c>
      <c r="E999" s="22" t="n">
        <v>78000</v>
      </c>
      <c r="F999" s="22" t="n">
        <f aca="false">E999-G999</f>
        <v>78000</v>
      </c>
      <c r="G999" s="23" t="n">
        <v>0</v>
      </c>
      <c r="H999" s="25"/>
      <c r="I999" s="25"/>
      <c r="J999" s="26"/>
      <c r="K999" s="26"/>
      <c r="L999" s="7" t="s">
        <v>26</v>
      </c>
    </row>
    <row r="1000" customFormat="false" ht="38.25" hidden="false" customHeight="false" outlineLevel="0" collapsed="false">
      <c r="A1000" s="19" t="n">
        <v>987</v>
      </c>
      <c r="B1000" s="20" t="s">
        <v>1201</v>
      </c>
      <c r="C1000" s="21" t="s">
        <v>493</v>
      </c>
      <c r="D1000" s="19" t="n">
        <v>1979</v>
      </c>
      <c r="E1000" s="22" t="n">
        <v>78000</v>
      </c>
      <c r="F1000" s="22" t="n">
        <f aca="false">E1000-G1000</f>
        <v>78000</v>
      </c>
      <c r="G1000" s="23" t="n">
        <v>0</v>
      </c>
      <c r="H1000" s="25"/>
      <c r="I1000" s="25"/>
      <c r="J1000" s="26"/>
      <c r="K1000" s="26"/>
      <c r="L1000" s="7" t="s">
        <v>26</v>
      </c>
    </row>
    <row r="1001" customFormat="false" ht="38.25" hidden="false" customHeight="false" outlineLevel="0" collapsed="false">
      <c r="A1001" s="19" t="n">
        <v>988</v>
      </c>
      <c r="B1001" s="20" t="s">
        <v>1202</v>
      </c>
      <c r="C1001" s="21" t="s">
        <v>493</v>
      </c>
      <c r="D1001" s="19" t="n">
        <v>2003</v>
      </c>
      <c r="E1001" s="22" t="n">
        <v>78000</v>
      </c>
      <c r="F1001" s="22" t="n">
        <f aca="false">E1001-G1001</f>
        <v>78000</v>
      </c>
      <c r="G1001" s="23" t="n">
        <v>0</v>
      </c>
      <c r="H1001" s="25"/>
      <c r="I1001" s="25"/>
      <c r="J1001" s="26"/>
      <c r="K1001" s="26"/>
      <c r="L1001" s="7" t="s">
        <v>26</v>
      </c>
    </row>
    <row r="1002" customFormat="false" ht="38.25" hidden="false" customHeight="false" outlineLevel="0" collapsed="false">
      <c r="A1002" s="19" t="n">
        <v>989</v>
      </c>
      <c r="B1002" s="34" t="s">
        <v>1203</v>
      </c>
      <c r="C1002" s="21" t="s">
        <v>493</v>
      </c>
      <c r="D1002" s="19" t="n">
        <v>1960</v>
      </c>
      <c r="E1002" s="22" t="n">
        <v>78000</v>
      </c>
      <c r="F1002" s="22" t="n">
        <f aca="false">E1002-G1002</f>
        <v>78000</v>
      </c>
      <c r="G1002" s="23" t="n">
        <v>0</v>
      </c>
      <c r="H1002" s="25"/>
      <c r="I1002" s="25"/>
      <c r="J1002" s="26"/>
      <c r="K1002" s="26"/>
      <c r="L1002" s="7" t="s">
        <v>26</v>
      </c>
    </row>
    <row r="1003" customFormat="false" ht="38.25" hidden="false" customHeight="false" outlineLevel="0" collapsed="false">
      <c r="A1003" s="19" t="n">
        <v>990</v>
      </c>
      <c r="B1003" s="20" t="s">
        <v>1204</v>
      </c>
      <c r="C1003" s="21" t="s">
        <v>493</v>
      </c>
      <c r="D1003" s="19" t="n">
        <v>1975</v>
      </c>
      <c r="E1003" s="22" t="n">
        <v>78000</v>
      </c>
      <c r="F1003" s="22" t="n">
        <f aca="false">E1003-G1003</f>
        <v>78000</v>
      </c>
      <c r="G1003" s="23" t="n">
        <v>0</v>
      </c>
      <c r="H1003" s="25"/>
      <c r="I1003" s="25"/>
      <c r="J1003" s="26"/>
      <c r="K1003" s="26"/>
      <c r="L1003" s="7" t="s">
        <v>26</v>
      </c>
    </row>
    <row r="1004" customFormat="false" ht="38.25" hidden="false" customHeight="false" outlineLevel="0" collapsed="false">
      <c r="A1004" s="19" t="n">
        <v>991</v>
      </c>
      <c r="B1004" s="20" t="s">
        <v>1205</v>
      </c>
      <c r="C1004" s="21" t="s">
        <v>493</v>
      </c>
      <c r="D1004" s="19" t="n">
        <v>1974</v>
      </c>
      <c r="E1004" s="22" t="n">
        <v>78000</v>
      </c>
      <c r="F1004" s="22" t="n">
        <f aca="false">E1004-G1004</f>
        <v>78000</v>
      </c>
      <c r="G1004" s="23" t="n">
        <v>0</v>
      </c>
      <c r="H1004" s="25"/>
      <c r="I1004" s="25"/>
      <c r="J1004" s="26"/>
      <c r="K1004" s="26"/>
      <c r="L1004" s="7" t="s">
        <v>26</v>
      </c>
    </row>
    <row r="1005" customFormat="false" ht="38.25" hidden="false" customHeight="false" outlineLevel="0" collapsed="false">
      <c r="A1005" s="19" t="n">
        <v>992</v>
      </c>
      <c r="B1005" s="20" t="s">
        <v>1206</v>
      </c>
      <c r="C1005" s="21" t="s">
        <v>493</v>
      </c>
      <c r="D1005" s="19" t="n">
        <v>1988</v>
      </c>
      <c r="E1005" s="22" t="n">
        <v>78000</v>
      </c>
      <c r="F1005" s="22" t="n">
        <f aca="false">E1005-G1005</f>
        <v>78000</v>
      </c>
      <c r="G1005" s="23" t="n">
        <v>0</v>
      </c>
      <c r="H1005" s="25"/>
      <c r="I1005" s="25"/>
      <c r="J1005" s="26"/>
      <c r="K1005" s="26"/>
      <c r="L1005" s="7" t="s">
        <v>26</v>
      </c>
    </row>
    <row r="1006" customFormat="false" ht="38.25" hidden="false" customHeight="false" outlineLevel="0" collapsed="false">
      <c r="A1006" s="19" t="n">
        <v>993</v>
      </c>
      <c r="B1006" s="20" t="s">
        <v>1207</v>
      </c>
      <c r="C1006" s="21" t="s">
        <v>493</v>
      </c>
      <c r="D1006" s="19" t="n">
        <v>1987</v>
      </c>
      <c r="E1006" s="22" t="n">
        <v>78000</v>
      </c>
      <c r="F1006" s="22" t="n">
        <f aca="false">E1006-G1006</f>
        <v>78000</v>
      </c>
      <c r="G1006" s="23" t="n">
        <v>0</v>
      </c>
      <c r="H1006" s="25"/>
      <c r="I1006" s="25"/>
      <c r="J1006" s="26"/>
      <c r="K1006" s="26"/>
      <c r="L1006" s="7" t="s">
        <v>26</v>
      </c>
    </row>
    <row r="1007" customFormat="false" ht="38.25" hidden="false" customHeight="false" outlineLevel="0" collapsed="false">
      <c r="A1007" s="19" t="n">
        <v>994</v>
      </c>
      <c r="B1007" s="20" t="s">
        <v>1208</v>
      </c>
      <c r="C1007" s="21" t="s">
        <v>493</v>
      </c>
      <c r="D1007" s="19" t="n">
        <v>1981</v>
      </c>
      <c r="E1007" s="22" t="n">
        <v>78000</v>
      </c>
      <c r="F1007" s="22" t="n">
        <f aca="false">E1007-G1007</f>
        <v>78000</v>
      </c>
      <c r="G1007" s="23" t="n">
        <v>0</v>
      </c>
      <c r="H1007" s="25"/>
      <c r="I1007" s="25"/>
      <c r="J1007" s="26"/>
      <c r="K1007" s="26"/>
      <c r="L1007" s="7" t="s">
        <v>26</v>
      </c>
    </row>
    <row r="1008" customFormat="false" ht="38.25" hidden="false" customHeight="false" outlineLevel="0" collapsed="false">
      <c r="A1008" s="19" t="n">
        <v>995</v>
      </c>
      <c r="B1008" s="20" t="s">
        <v>1209</v>
      </c>
      <c r="C1008" s="21" t="s">
        <v>493</v>
      </c>
      <c r="D1008" s="19" t="n">
        <v>1979</v>
      </c>
      <c r="E1008" s="22" t="n">
        <v>78000</v>
      </c>
      <c r="F1008" s="22" t="n">
        <f aca="false">E1008-G1008</f>
        <v>78000</v>
      </c>
      <c r="G1008" s="23" t="n">
        <v>0</v>
      </c>
      <c r="H1008" s="25"/>
      <c r="I1008" s="25"/>
      <c r="J1008" s="26"/>
      <c r="K1008" s="26"/>
      <c r="L1008" s="7" t="s">
        <v>26</v>
      </c>
    </row>
    <row r="1009" customFormat="false" ht="38.25" hidden="false" customHeight="false" outlineLevel="0" collapsed="false">
      <c r="A1009" s="19" t="n">
        <v>996</v>
      </c>
      <c r="B1009" s="20" t="s">
        <v>1210</v>
      </c>
      <c r="C1009" s="21" t="s">
        <v>493</v>
      </c>
      <c r="D1009" s="19" t="n">
        <v>1978</v>
      </c>
      <c r="E1009" s="22" t="n">
        <v>78000</v>
      </c>
      <c r="F1009" s="22" t="n">
        <f aca="false">E1009-G1009</f>
        <v>78000</v>
      </c>
      <c r="G1009" s="23" t="n">
        <v>0</v>
      </c>
      <c r="H1009" s="25"/>
      <c r="I1009" s="25"/>
      <c r="J1009" s="26"/>
      <c r="K1009" s="26"/>
      <c r="L1009" s="7" t="s">
        <v>26</v>
      </c>
    </row>
    <row r="1010" customFormat="false" ht="38.25" hidden="false" customHeight="false" outlineLevel="0" collapsed="false">
      <c r="A1010" s="19" t="n">
        <v>997</v>
      </c>
      <c r="B1010" s="20" t="s">
        <v>1211</v>
      </c>
      <c r="C1010" s="21" t="s">
        <v>493</v>
      </c>
      <c r="D1010" s="19" t="n">
        <v>1985</v>
      </c>
      <c r="E1010" s="22" t="n">
        <v>78000</v>
      </c>
      <c r="F1010" s="22" t="n">
        <f aca="false">E1010-G1010</f>
        <v>78000</v>
      </c>
      <c r="G1010" s="23" t="n">
        <v>0</v>
      </c>
      <c r="H1010" s="25"/>
      <c r="I1010" s="25"/>
      <c r="J1010" s="26"/>
      <c r="K1010" s="26"/>
      <c r="L1010" s="7" t="s">
        <v>26</v>
      </c>
    </row>
    <row r="1011" customFormat="false" ht="38.25" hidden="false" customHeight="false" outlineLevel="0" collapsed="false">
      <c r="A1011" s="19" t="n">
        <v>998</v>
      </c>
      <c r="B1011" s="20" t="s">
        <v>1212</v>
      </c>
      <c r="C1011" s="21" t="s">
        <v>493</v>
      </c>
      <c r="D1011" s="19" t="n">
        <v>1980</v>
      </c>
      <c r="E1011" s="22" t="n">
        <v>78000</v>
      </c>
      <c r="F1011" s="22" t="n">
        <f aca="false">E1011-G1011</f>
        <v>78000</v>
      </c>
      <c r="G1011" s="23" t="n">
        <v>0</v>
      </c>
      <c r="H1011" s="25"/>
      <c r="I1011" s="25"/>
      <c r="J1011" s="26"/>
      <c r="K1011" s="26"/>
      <c r="L1011" s="7" t="s">
        <v>26</v>
      </c>
    </row>
    <row r="1012" customFormat="false" ht="38.25" hidden="false" customHeight="false" outlineLevel="0" collapsed="false">
      <c r="A1012" s="19" t="n">
        <v>999</v>
      </c>
      <c r="B1012" s="20" t="s">
        <v>1213</v>
      </c>
      <c r="C1012" s="21" t="s">
        <v>493</v>
      </c>
      <c r="D1012" s="19" t="n">
        <v>1995</v>
      </c>
      <c r="E1012" s="22" t="n">
        <v>78000</v>
      </c>
      <c r="F1012" s="22" t="n">
        <f aca="false">E1012-G1012</f>
        <v>78000</v>
      </c>
      <c r="G1012" s="23" t="n">
        <v>0</v>
      </c>
      <c r="H1012" s="25"/>
      <c r="I1012" s="25"/>
      <c r="J1012" s="26"/>
      <c r="K1012" s="26"/>
      <c r="L1012" s="7" t="s">
        <v>26</v>
      </c>
    </row>
    <row r="1013" customFormat="false" ht="38.25" hidden="false" customHeight="false" outlineLevel="0" collapsed="false">
      <c r="A1013" s="19" t="n">
        <v>1000</v>
      </c>
      <c r="B1013" s="20" t="s">
        <v>1214</v>
      </c>
      <c r="C1013" s="21" t="s">
        <v>493</v>
      </c>
      <c r="D1013" s="19" t="n">
        <v>1995</v>
      </c>
      <c r="E1013" s="22" t="n">
        <v>78000</v>
      </c>
      <c r="F1013" s="22" t="n">
        <f aca="false">E1013-G1013</f>
        <v>78000</v>
      </c>
      <c r="G1013" s="23" t="n">
        <v>0</v>
      </c>
      <c r="H1013" s="25"/>
      <c r="I1013" s="25"/>
      <c r="J1013" s="26"/>
      <c r="K1013" s="26"/>
      <c r="L1013" s="7" t="s">
        <v>26</v>
      </c>
    </row>
    <row r="1014" customFormat="false" ht="38.25" hidden="false" customHeight="false" outlineLevel="0" collapsed="false">
      <c r="A1014" s="19" t="n">
        <v>1001</v>
      </c>
      <c r="B1014" s="20" t="s">
        <v>1215</v>
      </c>
      <c r="C1014" s="21" t="s">
        <v>493</v>
      </c>
      <c r="D1014" s="19" t="n">
        <v>1984</v>
      </c>
      <c r="E1014" s="22" t="n">
        <v>98180</v>
      </c>
      <c r="F1014" s="22" t="n">
        <f aca="false">E1014-G1014</f>
        <v>98180</v>
      </c>
      <c r="G1014" s="23" t="n">
        <v>0</v>
      </c>
      <c r="H1014" s="25"/>
      <c r="I1014" s="25"/>
      <c r="J1014" s="26"/>
      <c r="K1014" s="26"/>
      <c r="L1014" s="7" t="s">
        <v>26</v>
      </c>
    </row>
    <row r="1015" customFormat="false" ht="38.25" hidden="false" customHeight="false" outlineLevel="0" collapsed="false">
      <c r="A1015" s="19" t="n">
        <v>1002</v>
      </c>
      <c r="B1015" s="20" t="s">
        <v>1216</v>
      </c>
      <c r="C1015" s="21" t="s">
        <v>493</v>
      </c>
      <c r="D1015" s="19" t="n">
        <v>1969</v>
      </c>
      <c r="E1015" s="22" t="n">
        <v>124140</v>
      </c>
      <c r="F1015" s="22" t="n">
        <f aca="false">E1015-G1015</f>
        <v>124140</v>
      </c>
      <c r="G1015" s="23" t="n">
        <v>0</v>
      </c>
      <c r="H1015" s="25"/>
      <c r="I1015" s="25"/>
      <c r="J1015" s="26"/>
      <c r="K1015" s="26"/>
      <c r="L1015" s="7" t="s">
        <v>26</v>
      </c>
    </row>
    <row r="1016" customFormat="false" ht="38.25" hidden="false" customHeight="false" outlineLevel="0" collapsed="false">
      <c r="A1016" s="19" t="n">
        <v>1003</v>
      </c>
      <c r="B1016" s="20" t="s">
        <v>1217</v>
      </c>
      <c r="C1016" s="21" t="s">
        <v>493</v>
      </c>
      <c r="D1016" s="19" t="n">
        <v>1992</v>
      </c>
      <c r="E1016" s="22" t="n">
        <v>150100</v>
      </c>
      <c r="F1016" s="22" t="n">
        <f aca="false">E1016-G1016</f>
        <v>150100</v>
      </c>
      <c r="G1016" s="23" t="n">
        <v>0</v>
      </c>
      <c r="H1016" s="25"/>
      <c r="I1016" s="25"/>
      <c r="J1016" s="26"/>
      <c r="K1016" s="26"/>
      <c r="L1016" s="7" t="s">
        <v>26</v>
      </c>
    </row>
    <row r="1017" customFormat="false" ht="38.25" hidden="false" customHeight="false" outlineLevel="0" collapsed="false">
      <c r="A1017" s="19" t="n">
        <v>1004</v>
      </c>
      <c r="B1017" s="20" t="s">
        <v>1218</v>
      </c>
      <c r="C1017" s="21" t="s">
        <v>493</v>
      </c>
      <c r="D1017" s="19" t="n">
        <v>1992</v>
      </c>
      <c r="E1017" s="22" t="n">
        <v>150100</v>
      </c>
      <c r="F1017" s="22" t="n">
        <f aca="false">E1017-G1017</f>
        <v>150100</v>
      </c>
      <c r="G1017" s="23" t="n">
        <v>0</v>
      </c>
      <c r="H1017" s="25"/>
      <c r="I1017" s="25"/>
      <c r="J1017" s="26"/>
      <c r="K1017" s="26"/>
      <c r="L1017" s="7" t="s">
        <v>26</v>
      </c>
    </row>
    <row r="1018" customFormat="false" ht="38.25" hidden="false" customHeight="false" outlineLevel="0" collapsed="false">
      <c r="A1018" s="19" t="n">
        <v>1005</v>
      </c>
      <c r="B1018" s="20" t="s">
        <v>1219</v>
      </c>
      <c r="C1018" s="21" t="s">
        <v>493</v>
      </c>
      <c r="D1018" s="19" t="n">
        <v>1953</v>
      </c>
      <c r="E1018" s="22" t="n">
        <v>8390</v>
      </c>
      <c r="F1018" s="22" t="n">
        <f aca="false">E1018-G1018</f>
        <v>8390</v>
      </c>
      <c r="G1018" s="23" t="n">
        <v>0</v>
      </c>
      <c r="H1018" s="25"/>
      <c r="I1018" s="25"/>
      <c r="J1018" s="26"/>
      <c r="K1018" s="26"/>
      <c r="L1018" s="7" t="s">
        <v>26</v>
      </c>
    </row>
    <row r="1019" customFormat="false" ht="38.25" hidden="false" customHeight="false" outlineLevel="0" collapsed="false">
      <c r="A1019" s="19" t="n">
        <v>1006</v>
      </c>
      <c r="B1019" s="20" t="s">
        <v>1220</v>
      </c>
      <c r="C1019" s="21" t="s">
        <v>493</v>
      </c>
      <c r="D1019" s="19" t="n">
        <v>1952</v>
      </c>
      <c r="E1019" s="22" t="n">
        <v>8390</v>
      </c>
      <c r="F1019" s="22" t="n">
        <f aca="false">E1019-G1019</f>
        <v>8390</v>
      </c>
      <c r="G1019" s="23" t="n">
        <v>0</v>
      </c>
      <c r="H1019" s="25"/>
      <c r="I1019" s="25"/>
      <c r="J1019" s="26"/>
      <c r="K1019" s="26"/>
      <c r="L1019" s="7" t="s">
        <v>26</v>
      </c>
    </row>
    <row r="1020" customFormat="false" ht="38.25" hidden="false" customHeight="false" outlineLevel="0" collapsed="false">
      <c r="A1020" s="19" t="n">
        <v>1007</v>
      </c>
      <c r="B1020" s="20" t="s">
        <v>1221</v>
      </c>
      <c r="C1020" s="21" t="s">
        <v>493</v>
      </c>
      <c r="D1020" s="19" t="n">
        <v>1959</v>
      </c>
      <c r="E1020" s="22" t="n">
        <v>8390</v>
      </c>
      <c r="F1020" s="22" t="n">
        <f aca="false">E1020-G1020</f>
        <v>8390</v>
      </c>
      <c r="G1020" s="23" t="n">
        <v>0</v>
      </c>
      <c r="H1020" s="25"/>
      <c r="I1020" s="25"/>
      <c r="J1020" s="26"/>
      <c r="K1020" s="26"/>
      <c r="L1020" s="7" t="s">
        <v>26</v>
      </c>
    </row>
    <row r="1021" customFormat="false" ht="38.25" hidden="false" customHeight="false" outlineLevel="0" collapsed="false">
      <c r="A1021" s="19" t="n">
        <v>1008</v>
      </c>
      <c r="B1021" s="20" t="s">
        <v>1222</v>
      </c>
      <c r="C1021" s="21" t="s">
        <v>493</v>
      </c>
      <c r="D1021" s="19" t="n">
        <v>1959</v>
      </c>
      <c r="E1021" s="22" t="n">
        <v>8390</v>
      </c>
      <c r="F1021" s="22" t="n">
        <f aca="false">E1021-G1021</f>
        <v>8390</v>
      </c>
      <c r="G1021" s="23" t="n">
        <v>0</v>
      </c>
      <c r="H1021" s="25"/>
      <c r="I1021" s="25"/>
      <c r="J1021" s="26"/>
      <c r="K1021" s="26"/>
      <c r="L1021" s="7" t="s">
        <v>26</v>
      </c>
    </row>
    <row r="1022" customFormat="false" ht="38.25" hidden="false" customHeight="false" outlineLevel="0" collapsed="false">
      <c r="A1022" s="19" t="n">
        <v>1009</v>
      </c>
      <c r="B1022" s="20" t="s">
        <v>1223</v>
      </c>
      <c r="C1022" s="21" t="s">
        <v>493</v>
      </c>
      <c r="D1022" s="19" t="n">
        <v>1977</v>
      </c>
      <c r="E1022" s="22" t="n">
        <v>8390</v>
      </c>
      <c r="F1022" s="22" t="n">
        <f aca="false">E1022-G1022</f>
        <v>8390</v>
      </c>
      <c r="G1022" s="23" t="n">
        <v>0</v>
      </c>
      <c r="H1022" s="25"/>
      <c r="I1022" s="25"/>
      <c r="J1022" s="26"/>
      <c r="K1022" s="26"/>
      <c r="L1022" s="7" t="s">
        <v>26</v>
      </c>
    </row>
    <row r="1023" customFormat="false" ht="38.25" hidden="false" customHeight="false" outlineLevel="0" collapsed="false">
      <c r="A1023" s="19" t="n">
        <v>1010</v>
      </c>
      <c r="B1023" s="20" t="s">
        <v>1224</v>
      </c>
      <c r="C1023" s="21" t="s">
        <v>493</v>
      </c>
      <c r="D1023" s="19" t="n">
        <v>1951</v>
      </c>
      <c r="E1023" s="22" t="n">
        <v>8390</v>
      </c>
      <c r="F1023" s="22" t="n">
        <f aca="false">E1023-G1023</f>
        <v>8390</v>
      </c>
      <c r="G1023" s="23" t="n">
        <v>0</v>
      </c>
      <c r="H1023" s="25"/>
      <c r="I1023" s="25"/>
      <c r="J1023" s="26"/>
      <c r="K1023" s="26"/>
      <c r="L1023" s="7" t="s">
        <v>26</v>
      </c>
    </row>
    <row r="1024" customFormat="false" ht="38.25" hidden="false" customHeight="false" outlineLevel="0" collapsed="false">
      <c r="A1024" s="19" t="n">
        <v>1011</v>
      </c>
      <c r="B1024" s="20" t="s">
        <v>1225</v>
      </c>
      <c r="C1024" s="21" t="s">
        <v>493</v>
      </c>
      <c r="D1024" s="19" t="n">
        <v>1955</v>
      </c>
      <c r="E1024" s="22" t="n">
        <v>12290</v>
      </c>
      <c r="F1024" s="22" t="n">
        <f aca="false">E1024-G1024</f>
        <v>12290</v>
      </c>
      <c r="G1024" s="23" t="n">
        <v>0</v>
      </c>
      <c r="H1024" s="25"/>
      <c r="I1024" s="25"/>
      <c r="J1024" s="26"/>
      <c r="K1024" s="26"/>
      <c r="L1024" s="7" t="s">
        <v>26</v>
      </c>
    </row>
    <row r="1025" customFormat="false" ht="38.25" hidden="false" customHeight="false" outlineLevel="0" collapsed="false">
      <c r="A1025" s="19" t="n">
        <v>1012</v>
      </c>
      <c r="B1025" s="20" t="s">
        <v>1226</v>
      </c>
      <c r="C1025" s="21" t="s">
        <v>493</v>
      </c>
      <c r="D1025" s="19" t="n">
        <v>1952</v>
      </c>
      <c r="E1025" s="22" t="n">
        <v>22580</v>
      </c>
      <c r="F1025" s="22" t="n">
        <f aca="false">E1025-G1025</f>
        <v>22580</v>
      </c>
      <c r="G1025" s="23" t="n">
        <v>0</v>
      </c>
      <c r="H1025" s="25"/>
      <c r="I1025" s="25"/>
      <c r="J1025" s="26"/>
      <c r="K1025" s="26"/>
      <c r="L1025" s="7" t="s">
        <v>26</v>
      </c>
    </row>
    <row r="1026" customFormat="false" ht="38.25" hidden="false" customHeight="false" outlineLevel="0" collapsed="false">
      <c r="A1026" s="19" t="n">
        <v>1013</v>
      </c>
      <c r="B1026" s="20" t="s">
        <v>1227</v>
      </c>
      <c r="C1026" s="21" t="s">
        <v>493</v>
      </c>
      <c r="D1026" s="19" t="n">
        <v>1974</v>
      </c>
      <c r="E1026" s="22" t="n">
        <v>33100</v>
      </c>
      <c r="F1026" s="22" t="n">
        <f aca="false">E1026-G1026</f>
        <v>33100</v>
      </c>
      <c r="G1026" s="23" t="n">
        <v>0</v>
      </c>
      <c r="H1026" s="25"/>
      <c r="I1026" s="25"/>
      <c r="J1026" s="26"/>
      <c r="K1026" s="26"/>
      <c r="L1026" s="7" t="s">
        <v>26</v>
      </c>
    </row>
    <row r="1027" customFormat="false" ht="38.25" hidden="false" customHeight="false" outlineLevel="0" collapsed="false">
      <c r="A1027" s="19" t="n">
        <v>1014</v>
      </c>
      <c r="B1027" s="20" t="s">
        <v>1228</v>
      </c>
      <c r="C1027" s="21" t="s">
        <v>493</v>
      </c>
      <c r="D1027" s="19" t="n">
        <v>1961</v>
      </c>
      <c r="E1027" s="22" t="n">
        <v>33690</v>
      </c>
      <c r="F1027" s="22" t="n">
        <f aca="false">E1027-G1027</f>
        <v>33690</v>
      </c>
      <c r="G1027" s="23" t="n">
        <v>0</v>
      </c>
      <c r="H1027" s="25"/>
      <c r="I1027" s="25"/>
      <c r="J1027" s="26"/>
      <c r="K1027" s="26"/>
      <c r="L1027" s="7" t="s">
        <v>26</v>
      </c>
    </row>
    <row r="1028" customFormat="false" ht="38.25" hidden="false" customHeight="false" outlineLevel="0" collapsed="false">
      <c r="A1028" s="19" t="n">
        <v>1015</v>
      </c>
      <c r="B1028" s="20" t="s">
        <v>1229</v>
      </c>
      <c r="C1028" s="21" t="s">
        <v>493</v>
      </c>
      <c r="D1028" s="19" t="n">
        <v>1961</v>
      </c>
      <c r="E1028" s="22" t="n">
        <v>34480</v>
      </c>
      <c r="F1028" s="22" t="n">
        <f aca="false">E1028-G1028</f>
        <v>34480</v>
      </c>
      <c r="G1028" s="23" t="n">
        <v>0</v>
      </c>
      <c r="H1028" s="25"/>
      <c r="I1028" s="25"/>
      <c r="J1028" s="26"/>
      <c r="K1028" s="26"/>
      <c r="L1028" s="7" t="s">
        <v>26</v>
      </c>
    </row>
    <row r="1029" customFormat="false" ht="38.25" hidden="false" customHeight="false" outlineLevel="0" collapsed="false">
      <c r="A1029" s="19" t="n">
        <v>1016</v>
      </c>
      <c r="B1029" s="20" t="s">
        <v>1230</v>
      </c>
      <c r="C1029" s="21" t="s">
        <v>493</v>
      </c>
      <c r="D1029" s="19" t="n">
        <v>1953</v>
      </c>
      <c r="E1029" s="22" t="n">
        <v>34990</v>
      </c>
      <c r="F1029" s="22" t="n">
        <f aca="false">E1029-G1029</f>
        <v>34990</v>
      </c>
      <c r="G1029" s="23" t="n">
        <v>0</v>
      </c>
      <c r="H1029" s="25"/>
      <c r="I1029" s="25"/>
      <c r="J1029" s="26"/>
      <c r="K1029" s="26"/>
      <c r="L1029" s="7" t="s">
        <v>26</v>
      </c>
    </row>
    <row r="1030" customFormat="false" ht="38.25" hidden="false" customHeight="false" outlineLevel="0" collapsed="false">
      <c r="A1030" s="19" t="n">
        <v>1017</v>
      </c>
      <c r="B1030" s="20" t="s">
        <v>1231</v>
      </c>
      <c r="C1030" s="21" t="s">
        <v>493</v>
      </c>
      <c r="D1030" s="19" t="n">
        <v>1961</v>
      </c>
      <c r="E1030" s="22" t="n">
        <v>36880</v>
      </c>
      <c r="F1030" s="22" t="n">
        <f aca="false">E1030-G1030</f>
        <v>36880</v>
      </c>
      <c r="G1030" s="23" t="n">
        <v>0</v>
      </c>
      <c r="H1030" s="25"/>
      <c r="I1030" s="25"/>
      <c r="J1030" s="26"/>
      <c r="K1030" s="26"/>
      <c r="L1030" s="7" t="s">
        <v>26</v>
      </c>
    </row>
    <row r="1031" customFormat="false" ht="38.25" hidden="false" customHeight="false" outlineLevel="0" collapsed="false">
      <c r="A1031" s="19" t="n">
        <v>1018</v>
      </c>
      <c r="B1031" s="20" t="s">
        <v>1232</v>
      </c>
      <c r="C1031" s="21" t="s">
        <v>493</v>
      </c>
      <c r="D1031" s="19" t="n">
        <v>1966</v>
      </c>
      <c r="E1031" s="22" t="n">
        <v>38010</v>
      </c>
      <c r="F1031" s="22" t="n">
        <f aca="false">E1031-G1031</f>
        <v>38010</v>
      </c>
      <c r="G1031" s="23" t="n">
        <v>0</v>
      </c>
      <c r="H1031" s="25"/>
      <c r="I1031" s="25"/>
      <c r="J1031" s="26"/>
      <c r="K1031" s="26"/>
      <c r="L1031" s="7" t="s">
        <v>26</v>
      </c>
    </row>
    <row r="1032" customFormat="false" ht="38.25" hidden="false" customHeight="false" outlineLevel="0" collapsed="false">
      <c r="A1032" s="19" t="n">
        <v>1019</v>
      </c>
      <c r="B1032" s="20" t="s">
        <v>1233</v>
      </c>
      <c r="C1032" s="21" t="s">
        <v>493</v>
      </c>
      <c r="D1032" s="19" t="n">
        <v>1966</v>
      </c>
      <c r="E1032" s="22" t="n">
        <v>38040</v>
      </c>
      <c r="F1032" s="22" t="n">
        <f aca="false">E1032-G1032</f>
        <v>38040</v>
      </c>
      <c r="G1032" s="23" t="n">
        <v>0</v>
      </c>
      <c r="H1032" s="25"/>
      <c r="I1032" s="25"/>
      <c r="J1032" s="26"/>
      <c r="K1032" s="26"/>
      <c r="L1032" s="7" t="s">
        <v>26</v>
      </c>
    </row>
    <row r="1033" customFormat="false" ht="38.25" hidden="false" customHeight="false" outlineLevel="0" collapsed="false">
      <c r="A1033" s="19" t="n">
        <v>1020</v>
      </c>
      <c r="B1033" s="20" t="s">
        <v>1234</v>
      </c>
      <c r="C1033" s="21" t="s">
        <v>493</v>
      </c>
      <c r="D1033" s="19" t="n">
        <v>1972</v>
      </c>
      <c r="E1033" s="22" t="n">
        <v>40190</v>
      </c>
      <c r="F1033" s="22" t="n">
        <f aca="false">E1033-G1033</f>
        <v>40190</v>
      </c>
      <c r="G1033" s="23" t="n">
        <v>0</v>
      </c>
      <c r="H1033" s="25"/>
      <c r="I1033" s="25"/>
      <c r="J1033" s="26"/>
      <c r="K1033" s="26"/>
      <c r="L1033" s="7" t="s">
        <v>26</v>
      </c>
    </row>
    <row r="1034" customFormat="false" ht="38.25" hidden="false" customHeight="false" outlineLevel="0" collapsed="false">
      <c r="A1034" s="19" t="n">
        <v>1021</v>
      </c>
      <c r="B1034" s="20" t="s">
        <v>1235</v>
      </c>
      <c r="C1034" s="21" t="s">
        <v>493</v>
      </c>
      <c r="D1034" s="19" t="n">
        <v>1967</v>
      </c>
      <c r="E1034" s="22" t="n">
        <v>42550</v>
      </c>
      <c r="F1034" s="22" t="n">
        <f aca="false">E1034-G1034</f>
        <v>42550</v>
      </c>
      <c r="G1034" s="23" t="n">
        <v>0</v>
      </c>
      <c r="H1034" s="25"/>
      <c r="I1034" s="25"/>
      <c r="J1034" s="26"/>
      <c r="K1034" s="26"/>
      <c r="L1034" s="7" t="s">
        <v>26</v>
      </c>
    </row>
    <row r="1035" customFormat="false" ht="38.25" hidden="false" customHeight="false" outlineLevel="0" collapsed="false">
      <c r="A1035" s="19" t="n">
        <v>1022</v>
      </c>
      <c r="B1035" s="20" t="s">
        <v>1236</v>
      </c>
      <c r="C1035" s="21" t="s">
        <v>493</v>
      </c>
      <c r="D1035" s="19" t="n">
        <v>1953</v>
      </c>
      <c r="E1035" s="22" t="n">
        <v>43730</v>
      </c>
      <c r="F1035" s="22" t="n">
        <f aca="false">E1035-G1035</f>
        <v>43730</v>
      </c>
      <c r="G1035" s="23" t="n">
        <v>0</v>
      </c>
      <c r="H1035" s="25"/>
      <c r="I1035" s="25"/>
      <c r="J1035" s="26"/>
      <c r="K1035" s="26"/>
      <c r="L1035" s="7" t="s">
        <v>26</v>
      </c>
    </row>
    <row r="1036" customFormat="false" ht="38.25" hidden="false" customHeight="false" outlineLevel="0" collapsed="false">
      <c r="A1036" s="19" t="n">
        <v>1023</v>
      </c>
      <c r="B1036" s="20" t="s">
        <v>1237</v>
      </c>
      <c r="C1036" s="21" t="s">
        <v>493</v>
      </c>
      <c r="D1036" s="19" t="n">
        <v>1961</v>
      </c>
      <c r="E1036" s="22" t="n">
        <v>43850</v>
      </c>
      <c r="F1036" s="22" t="n">
        <f aca="false">E1036-G1036</f>
        <v>43850</v>
      </c>
      <c r="G1036" s="23" t="n">
        <v>0</v>
      </c>
      <c r="H1036" s="25"/>
      <c r="I1036" s="25"/>
      <c r="J1036" s="26"/>
      <c r="K1036" s="26"/>
      <c r="L1036" s="7" t="s">
        <v>26</v>
      </c>
    </row>
    <row r="1037" customFormat="false" ht="38.25" hidden="false" customHeight="false" outlineLevel="0" collapsed="false">
      <c r="A1037" s="19" t="n">
        <v>1024</v>
      </c>
      <c r="B1037" s="20" t="s">
        <v>1238</v>
      </c>
      <c r="C1037" s="21" t="s">
        <v>493</v>
      </c>
      <c r="D1037" s="19" t="n">
        <v>1953</v>
      </c>
      <c r="E1037" s="22" t="n">
        <v>43850</v>
      </c>
      <c r="F1037" s="22" t="n">
        <f aca="false">E1037-G1037</f>
        <v>43850</v>
      </c>
      <c r="G1037" s="23" t="n">
        <v>0</v>
      </c>
      <c r="H1037" s="25"/>
      <c r="I1037" s="25"/>
      <c r="J1037" s="26"/>
      <c r="K1037" s="26"/>
      <c r="L1037" s="7" t="s">
        <v>26</v>
      </c>
    </row>
    <row r="1038" customFormat="false" ht="38.25" hidden="false" customHeight="false" outlineLevel="0" collapsed="false">
      <c r="A1038" s="19" t="n">
        <v>1025</v>
      </c>
      <c r="B1038" s="20" t="s">
        <v>1239</v>
      </c>
      <c r="C1038" s="21" t="s">
        <v>493</v>
      </c>
      <c r="D1038" s="19" t="n">
        <v>1967</v>
      </c>
      <c r="E1038" s="22" t="n">
        <v>46660</v>
      </c>
      <c r="F1038" s="22" t="n">
        <f aca="false">E1038-G1038</f>
        <v>46660</v>
      </c>
      <c r="G1038" s="23" t="n">
        <v>0</v>
      </c>
      <c r="H1038" s="25"/>
      <c r="I1038" s="25"/>
      <c r="J1038" s="26"/>
      <c r="K1038" s="26"/>
      <c r="L1038" s="7" t="s">
        <v>26</v>
      </c>
    </row>
    <row r="1039" customFormat="false" ht="38.25" hidden="false" customHeight="false" outlineLevel="0" collapsed="false">
      <c r="A1039" s="19" t="n">
        <v>1026</v>
      </c>
      <c r="B1039" s="20" t="s">
        <v>1240</v>
      </c>
      <c r="C1039" s="21" t="s">
        <v>493</v>
      </c>
      <c r="D1039" s="19" t="n">
        <v>1966</v>
      </c>
      <c r="E1039" s="22" t="n">
        <v>48410</v>
      </c>
      <c r="F1039" s="22" t="n">
        <f aca="false">E1039-G1039</f>
        <v>48410</v>
      </c>
      <c r="G1039" s="23" t="n">
        <v>0</v>
      </c>
      <c r="H1039" s="25"/>
      <c r="I1039" s="25"/>
      <c r="J1039" s="26"/>
      <c r="K1039" s="26"/>
      <c r="L1039" s="7" t="s">
        <v>26</v>
      </c>
    </row>
    <row r="1040" customFormat="false" ht="38.25" hidden="false" customHeight="false" outlineLevel="0" collapsed="false">
      <c r="A1040" s="19" t="n">
        <v>1027</v>
      </c>
      <c r="B1040" s="20" t="s">
        <v>1241</v>
      </c>
      <c r="C1040" s="21" t="s">
        <v>493</v>
      </c>
      <c r="D1040" s="19" t="n">
        <v>1963</v>
      </c>
      <c r="E1040" s="22" t="n">
        <v>48700</v>
      </c>
      <c r="F1040" s="22" t="n">
        <f aca="false">E1040-G1040</f>
        <v>48700</v>
      </c>
      <c r="G1040" s="23" t="n">
        <v>0</v>
      </c>
      <c r="H1040" s="25"/>
      <c r="I1040" s="25"/>
      <c r="J1040" s="26"/>
      <c r="K1040" s="26"/>
      <c r="L1040" s="7" t="s">
        <v>26</v>
      </c>
    </row>
    <row r="1041" customFormat="false" ht="38.25" hidden="false" customHeight="false" outlineLevel="0" collapsed="false">
      <c r="A1041" s="19" t="n">
        <v>1028</v>
      </c>
      <c r="B1041" s="20" t="s">
        <v>1242</v>
      </c>
      <c r="C1041" s="21" t="s">
        <v>493</v>
      </c>
      <c r="D1041" s="19" t="n">
        <v>1967</v>
      </c>
      <c r="E1041" s="22" t="n">
        <v>50730</v>
      </c>
      <c r="F1041" s="22" t="n">
        <f aca="false">E1041-G1041</f>
        <v>50730</v>
      </c>
      <c r="G1041" s="23" t="n">
        <v>0</v>
      </c>
      <c r="H1041" s="25"/>
      <c r="I1041" s="25"/>
      <c r="J1041" s="26"/>
      <c r="K1041" s="26"/>
      <c r="L1041" s="7" t="s">
        <v>26</v>
      </c>
    </row>
    <row r="1042" customFormat="false" ht="38.25" hidden="false" customHeight="false" outlineLevel="0" collapsed="false">
      <c r="A1042" s="19" t="n">
        <v>1029</v>
      </c>
      <c r="B1042" s="20" t="s">
        <v>1243</v>
      </c>
      <c r="C1042" s="21" t="s">
        <v>493</v>
      </c>
      <c r="D1042" s="19" t="n">
        <v>1967</v>
      </c>
      <c r="E1042" s="22" t="n">
        <v>50730</v>
      </c>
      <c r="F1042" s="22" t="n">
        <f aca="false">E1042-G1042</f>
        <v>50730</v>
      </c>
      <c r="G1042" s="23" t="n">
        <v>0</v>
      </c>
      <c r="H1042" s="25"/>
      <c r="I1042" s="25"/>
      <c r="J1042" s="26"/>
      <c r="K1042" s="26"/>
      <c r="L1042" s="7" t="s">
        <v>26</v>
      </c>
    </row>
    <row r="1043" customFormat="false" ht="38.25" hidden="false" customHeight="false" outlineLevel="0" collapsed="false">
      <c r="A1043" s="19" t="n">
        <v>1030</v>
      </c>
      <c r="B1043" s="20" t="s">
        <v>1244</v>
      </c>
      <c r="C1043" s="21" t="s">
        <v>493</v>
      </c>
      <c r="D1043" s="19" t="n">
        <v>1963</v>
      </c>
      <c r="E1043" s="22" t="n">
        <v>50730</v>
      </c>
      <c r="F1043" s="22" t="n">
        <f aca="false">E1043-G1043</f>
        <v>50730</v>
      </c>
      <c r="G1043" s="23" t="n">
        <v>0</v>
      </c>
      <c r="H1043" s="25"/>
      <c r="I1043" s="25"/>
      <c r="J1043" s="26"/>
      <c r="K1043" s="26"/>
      <c r="L1043" s="7" t="s">
        <v>26</v>
      </c>
    </row>
    <row r="1044" customFormat="false" ht="38.25" hidden="false" customHeight="false" outlineLevel="0" collapsed="false">
      <c r="A1044" s="19" t="n">
        <v>1031</v>
      </c>
      <c r="B1044" s="20" t="s">
        <v>1245</v>
      </c>
      <c r="C1044" s="21" t="s">
        <v>493</v>
      </c>
      <c r="D1044" s="19" t="n">
        <v>1967</v>
      </c>
      <c r="E1044" s="22" t="n">
        <v>54370</v>
      </c>
      <c r="F1044" s="22" t="n">
        <f aca="false">E1044-G1044</f>
        <v>54370</v>
      </c>
      <c r="G1044" s="23" t="n">
        <v>0</v>
      </c>
      <c r="H1044" s="25"/>
      <c r="I1044" s="25"/>
      <c r="J1044" s="26"/>
      <c r="K1044" s="26"/>
      <c r="L1044" s="7" t="s">
        <v>26</v>
      </c>
    </row>
    <row r="1045" customFormat="false" ht="38.25" hidden="false" customHeight="false" outlineLevel="0" collapsed="false">
      <c r="A1045" s="19" t="n">
        <v>1032</v>
      </c>
      <c r="B1045" s="20" t="s">
        <v>1246</v>
      </c>
      <c r="C1045" s="21" t="s">
        <v>493</v>
      </c>
      <c r="D1045" s="19" t="n">
        <v>1960</v>
      </c>
      <c r="E1045" s="22" t="n">
        <v>54990</v>
      </c>
      <c r="F1045" s="22" t="n">
        <f aca="false">E1045-G1045</f>
        <v>54990</v>
      </c>
      <c r="G1045" s="23" t="n">
        <v>0</v>
      </c>
      <c r="H1045" s="25"/>
      <c r="I1045" s="25"/>
      <c r="J1045" s="26"/>
      <c r="K1045" s="26"/>
      <c r="L1045" s="7" t="s">
        <v>26</v>
      </c>
    </row>
    <row r="1046" customFormat="false" ht="38.25" hidden="false" customHeight="false" outlineLevel="0" collapsed="false">
      <c r="A1046" s="19" t="n">
        <v>1033</v>
      </c>
      <c r="B1046" s="20" t="s">
        <v>1247</v>
      </c>
      <c r="C1046" s="21" t="s">
        <v>493</v>
      </c>
      <c r="D1046" s="19" t="n">
        <v>1969</v>
      </c>
      <c r="E1046" s="22" t="n">
        <v>55550</v>
      </c>
      <c r="F1046" s="22" t="n">
        <f aca="false">E1046-G1046</f>
        <v>55550</v>
      </c>
      <c r="G1046" s="23" t="n">
        <v>0</v>
      </c>
      <c r="H1046" s="25"/>
      <c r="I1046" s="25"/>
      <c r="J1046" s="26"/>
      <c r="K1046" s="26"/>
      <c r="L1046" s="7" t="s">
        <v>26</v>
      </c>
    </row>
    <row r="1047" customFormat="false" ht="38.25" hidden="false" customHeight="false" outlineLevel="0" collapsed="false">
      <c r="A1047" s="19" t="n">
        <v>1034</v>
      </c>
      <c r="B1047" s="20" t="s">
        <v>1248</v>
      </c>
      <c r="C1047" s="21" t="s">
        <v>493</v>
      </c>
      <c r="D1047" s="19" t="n">
        <v>1963</v>
      </c>
      <c r="E1047" s="22" t="n">
        <v>56620</v>
      </c>
      <c r="F1047" s="22" t="n">
        <f aca="false">E1047-G1047</f>
        <v>56620</v>
      </c>
      <c r="G1047" s="23" t="n">
        <v>0</v>
      </c>
      <c r="H1047" s="25"/>
      <c r="I1047" s="25"/>
      <c r="J1047" s="26"/>
      <c r="K1047" s="26"/>
      <c r="L1047" s="7" t="s">
        <v>26</v>
      </c>
    </row>
    <row r="1048" customFormat="false" ht="38.25" hidden="false" customHeight="false" outlineLevel="0" collapsed="false">
      <c r="A1048" s="19" t="n">
        <v>1035</v>
      </c>
      <c r="B1048" s="20" t="s">
        <v>1249</v>
      </c>
      <c r="C1048" s="21" t="s">
        <v>493</v>
      </c>
      <c r="D1048" s="19" t="n">
        <v>1969</v>
      </c>
      <c r="E1048" s="22" t="n">
        <v>57130</v>
      </c>
      <c r="F1048" s="22" t="n">
        <f aca="false">E1048-G1048</f>
        <v>57130</v>
      </c>
      <c r="G1048" s="23" t="n">
        <v>0</v>
      </c>
      <c r="H1048" s="25"/>
      <c r="I1048" s="25"/>
      <c r="J1048" s="26"/>
      <c r="K1048" s="26"/>
      <c r="L1048" s="7" t="s">
        <v>26</v>
      </c>
    </row>
    <row r="1049" customFormat="false" ht="38.25" hidden="false" customHeight="false" outlineLevel="0" collapsed="false">
      <c r="A1049" s="19" t="n">
        <v>1036</v>
      </c>
      <c r="B1049" s="20" t="s">
        <v>1250</v>
      </c>
      <c r="C1049" s="21" t="s">
        <v>493</v>
      </c>
      <c r="D1049" s="19" t="n">
        <v>1959</v>
      </c>
      <c r="E1049" s="22" t="n">
        <v>57850</v>
      </c>
      <c r="F1049" s="22" t="n">
        <f aca="false">E1049-G1049</f>
        <v>57850</v>
      </c>
      <c r="G1049" s="23" t="n">
        <v>0</v>
      </c>
      <c r="H1049" s="25"/>
      <c r="I1049" s="25"/>
      <c r="J1049" s="26"/>
      <c r="K1049" s="26"/>
      <c r="L1049" s="7" t="s">
        <v>26</v>
      </c>
    </row>
    <row r="1050" customFormat="false" ht="38.25" hidden="false" customHeight="false" outlineLevel="0" collapsed="false">
      <c r="A1050" s="19" t="n">
        <v>1037</v>
      </c>
      <c r="B1050" s="20" t="s">
        <v>1251</v>
      </c>
      <c r="C1050" s="21" t="s">
        <v>493</v>
      </c>
      <c r="D1050" s="19" t="n">
        <v>1976</v>
      </c>
      <c r="E1050" s="22" t="n">
        <v>59480</v>
      </c>
      <c r="F1050" s="22" t="n">
        <f aca="false">E1050-G1050</f>
        <v>59480</v>
      </c>
      <c r="G1050" s="23" t="n">
        <v>0</v>
      </c>
      <c r="H1050" s="25"/>
      <c r="I1050" s="25"/>
      <c r="J1050" s="26"/>
      <c r="K1050" s="26"/>
      <c r="L1050" s="7" t="s">
        <v>26</v>
      </c>
    </row>
    <row r="1051" customFormat="false" ht="38.25" hidden="false" customHeight="false" outlineLevel="0" collapsed="false">
      <c r="A1051" s="19" t="n">
        <v>1038</v>
      </c>
      <c r="B1051" s="20" t="s">
        <v>1252</v>
      </c>
      <c r="C1051" s="21" t="s">
        <v>493</v>
      </c>
      <c r="D1051" s="19" t="n">
        <v>1966</v>
      </c>
      <c r="E1051" s="22" t="n">
        <v>61460</v>
      </c>
      <c r="F1051" s="22" t="n">
        <f aca="false">E1051-G1051</f>
        <v>61460</v>
      </c>
      <c r="G1051" s="23" t="n">
        <v>0</v>
      </c>
      <c r="H1051" s="25"/>
      <c r="I1051" s="25"/>
      <c r="J1051" s="26"/>
      <c r="K1051" s="26"/>
      <c r="L1051" s="7" t="s">
        <v>26</v>
      </c>
    </row>
    <row r="1052" customFormat="false" ht="38.25" hidden="false" customHeight="false" outlineLevel="0" collapsed="false">
      <c r="A1052" s="19" t="n">
        <v>1039</v>
      </c>
      <c r="B1052" s="20" t="s">
        <v>1253</v>
      </c>
      <c r="C1052" s="21" t="s">
        <v>493</v>
      </c>
      <c r="D1052" s="19" t="n">
        <v>1976</v>
      </c>
      <c r="E1052" s="22" t="n">
        <v>62530</v>
      </c>
      <c r="F1052" s="22" t="n">
        <f aca="false">E1052-G1052</f>
        <v>62530</v>
      </c>
      <c r="G1052" s="23" t="n">
        <v>0</v>
      </c>
      <c r="H1052" s="25"/>
      <c r="I1052" s="25"/>
      <c r="J1052" s="26"/>
      <c r="K1052" s="26"/>
      <c r="L1052" s="7" t="s">
        <v>26</v>
      </c>
    </row>
    <row r="1053" customFormat="false" ht="38.25" hidden="false" customHeight="false" outlineLevel="0" collapsed="false">
      <c r="A1053" s="19" t="n">
        <v>1040</v>
      </c>
      <c r="B1053" s="20" t="s">
        <v>1254</v>
      </c>
      <c r="C1053" s="21" t="s">
        <v>493</v>
      </c>
      <c r="D1053" s="19" t="n">
        <v>1975</v>
      </c>
      <c r="E1053" s="22" t="n">
        <v>63590</v>
      </c>
      <c r="F1053" s="22" t="n">
        <f aca="false">E1053-G1053</f>
        <v>63590</v>
      </c>
      <c r="G1053" s="23" t="n">
        <v>0</v>
      </c>
      <c r="H1053" s="25"/>
      <c r="I1053" s="25"/>
      <c r="J1053" s="26"/>
      <c r="K1053" s="26"/>
      <c r="L1053" s="7" t="s">
        <v>26</v>
      </c>
    </row>
    <row r="1054" customFormat="false" ht="38.25" hidden="false" customHeight="false" outlineLevel="0" collapsed="false">
      <c r="A1054" s="19" t="n">
        <v>1041</v>
      </c>
      <c r="B1054" s="20" t="s">
        <v>1255</v>
      </c>
      <c r="C1054" s="21" t="s">
        <v>493</v>
      </c>
      <c r="D1054" s="19" t="n">
        <v>1967</v>
      </c>
      <c r="E1054" s="22" t="n">
        <v>63830</v>
      </c>
      <c r="F1054" s="22" t="n">
        <f aca="false">E1054-G1054</f>
        <v>63830</v>
      </c>
      <c r="G1054" s="23" t="n">
        <v>0</v>
      </c>
      <c r="H1054" s="25"/>
      <c r="I1054" s="25"/>
      <c r="J1054" s="26"/>
      <c r="K1054" s="26"/>
      <c r="L1054" s="7" t="s">
        <v>26</v>
      </c>
    </row>
    <row r="1055" customFormat="false" ht="38.25" hidden="false" customHeight="false" outlineLevel="0" collapsed="false">
      <c r="A1055" s="19" t="n">
        <v>1042</v>
      </c>
      <c r="B1055" s="20" t="s">
        <v>1256</v>
      </c>
      <c r="C1055" s="21" t="s">
        <v>493</v>
      </c>
      <c r="D1055" s="19" t="n">
        <v>1976</v>
      </c>
      <c r="E1055" s="22" t="n">
        <v>65670</v>
      </c>
      <c r="F1055" s="22" t="n">
        <f aca="false">E1055-G1055</f>
        <v>65670</v>
      </c>
      <c r="G1055" s="23" t="n">
        <v>0</v>
      </c>
      <c r="H1055" s="25"/>
      <c r="I1055" s="25"/>
      <c r="J1055" s="26"/>
      <c r="K1055" s="26"/>
      <c r="L1055" s="7" t="s">
        <v>26</v>
      </c>
    </row>
    <row r="1056" customFormat="false" ht="38.25" hidden="false" customHeight="false" outlineLevel="0" collapsed="false">
      <c r="A1056" s="19" t="n">
        <v>1043</v>
      </c>
      <c r="B1056" s="20" t="s">
        <v>1257</v>
      </c>
      <c r="C1056" s="21" t="s">
        <v>493</v>
      </c>
      <c r="D1056" s="19" t="n">
        <v>1974</v>
      </c>
      <c r="E1056" s="22" t="n">
        <v>65930</v>
      </c>
      <c r="F1056" s="22" t="n">
        <f aca="false">E1056-G1056</f>
        <v>65930</v>
      </c>
      <c r="G1056" s="23" t="n">
        <v>0</v>
      </c>
      <c r="H1056" s="25"/>
      <c r="I1056" s="25"/>
      <c r="J1056" s="26"/>
      <c r="K1056" s="26"/>
      <c r="L1056" s="7" t="s">
        <v>26</v>
      </c>
    </row>
    <row r="1057" customFormat="false" ht="38.25" hidden="false" customHeight="false" outlineLevel="0" collapsed="false">
      <c r="A1057" s="19" t="n">
        <v>1044</v>
      </c>
      <c r="B1057" s="20" t="s">
        <v>1258</v>
      </c>
      <c r="C1057" s="21" t="s">
        <v>493</v>
      </c>
      <c r="D1057" s="19" t="n">
        <v>1971</v>
      </c>
      <c r="E1057" s="22" t="n">
        <v>68550</v>
      </c>
      <c r="F1057" s="22" t="n">
        <f aca="false">E1057-G1057</f>
        <v>68550</v>
      </c>
      <c r="G1057" s="23" t="n">
        <v>0</v>
      </c>
      <c r="H1057" s="25"/>
      <c r="I1057" s="25"/>
      <c r="J1057" s="26"/>
      <c r="K1057" s="26"/>
      <c r="L1057" s="7" t="s">
        <v>26</v>
      </c>
    </row>
    <row r="1058" customFormat="false" ht="38.25" hidden="false" customHeight="false" outlineLevel="0" collapsed="false">
      <c r="A1058" s="19" t="n">
        <v>1045</v>
      </c>
      <c r="B1058" s="20" t="s">
        <v>1259</v>
      </c>
      <c r="C1058" s="21" t="s">
        <v>493</v>
      </c>
      <c r="D1058" s="19" t="n">
        <v>1976</v>
      </c>
      <c r="E1058" s="22" t="n">
        <v>68550</v>
      </c>
      <c r="F1058" s="22" t="n">
        <f aca="false">E1058-G1058</f>
        <v>68550</v>
      </c>
      <c r="G1058" s="23" t="n">
        <v>0</v>
      </c>
      <c r="H1058" s="25"/>
      <c r="I1058" s="25"/>
      <c r="J1058" s="26"/>
      <c r="K1058" s="26"/>
      <c r="L1058" s="7" t="s">
        <v>26</v>
      </c>
    </row>
    <row r="1059" customFormat="false" ht="38.25" hidden="false" customHeight="false" outlineLevel="0" collapsed="false">
      <c r="A1059" s="19" t="n">
        <v>1046</v>
      </c>
      <c r="B1059" s="20" t="s">
        <v>1260</v>
      </c>
      <c r="C1059" s="21" t="s">
        <v>493</v>
      </c>
      <c r="D1059" s="19" t="n">
        <v>1976</v>
      </c>
      <c r="E1059" s="22" t="n">
        <v>68550</v>
      </c>
      <c r="F1059" s="22" t="n">
        <f aca="false">E1059-G1059</f>
        <v>68550</v>
      </c>
      <c r="G1059" s="23" t="n">
        <v>0</v>
      </c>
      <c r="H1059" s="25"/>
      <c r="I1059" s="25"/>
      <c r="J1059" s="26"/>
      <c r="K1059" s="26"/>
      <c r="L1059" s="7" t="s">
        <v>26</v>
      </c>
    </row>
    <row r="1060" customFormat="false" ht="38.25" hidden="false" customHeight="false" outlineLevel="0" collapsed="false">
      <c r="A1060" s="19" t="n">
        <v>1047</v>
      </c>
      <c r="B1060" s="20" t="s">
        <v>1261</v>
      </c>
      <c r="C1060" s="21" t="s">
        <v>493</v>
      </c>
      <c r="D1060" s="19" t="n">
        <v>1965</v>
      </c>
      <c r="E1060" s="22" t="n">
        <v>68950</v>
      </c>
      <c r="F1060" s="22" t="n">
        <f aca="false">E1060-G1060</f>
        <v>68950</v>
      </c>
      <c r="G1060" s="23" t="n">
        <v>0</v>
      </c>
      <c r="H1060" s="25"/>
      <c r="I1060" s="25"/>
      <c r="J1060" s="26"/>
      <c r="K1060" s="26"/>
      <c r="L1060" s="7" t="s">
        <v>26</v>
      </c>
    </row>
    <row r="1061" customFormat="false" ht="38.25" hidden="false" customHeight="false" outlineLevel="0" collapsed="false">
      <c r="A1061" s="19" t="n">
        <v>1048</v>
      </c>
      <c r="B1061" s="20" t="s">
        <v>1262</v>
      </c>
      <c r="C1061" s="21" t="s">
        <v>493</v>
      </c>
      <c r="D1061" s="19" t="n">
        <v>1976</v>
      </c>
      <c r="E1061" s="22" t="n">
        <v>70800</v>
      </c>
      <c r="F1061" s="22" t="n">
        <f aca="false">E1061-G1061</f>
        <v>70800</v>
      </c>
      <c r="G1061" s="23" t="n">
        <v>0</v>
      </c>
      <c r="H1061" s="25"/>
      <c r="I1061" s="25"/>
      <c r="J1061" s="26"/>
      <c r="K1061" s="26"/>
      <c r="L1061" s="7" t="s">
        <v>26</v>
      </c>
    </row>
    <row r="1062" customFormat="false" ht="38.25" hidden="false" customHeight="false" outlineLevel="0" collapsed="false">
      <c r="A1062" s="19" t="n">
        <v>1049</v>
      </c>
      <c r="B1062" s="20" t="s">
        <v>1263</v>
      </c>
      <c r="C1062" s="21" t="s">
        <v>493</v>
      </c>
      <c r="D1062" s="19" t="n">
        <v>1970</v>
      </c>
      <c r="E1062" s="22" t="n">
        <v>72340</v>
      </c>
      <c r="F1062" s="22" t="n">
        <f aca="false">E1062-G1062</f>
        <v>72340</v>
      </c>
      <c r="G1062" s="23" t="n">
        <v>0</v>
      </c>
      <c r="H1062" s="25"/>
      <c r="I1062" s="25"/>
      <c r="J1062" s="26"/>
      <c r="K1062" s="26"/>
      <c r="L1062" s="7" t="s">
        <v>26</v>
      </c>
    </row>
    <row r="1063" customFormat="false" ht="38.25" hidden="false" customHeight="false" outlineLevel="0" collapsed="false">
      <c r="A1063" s="19" t="n">
        <v>1050</v>
      </c>
      <c r="B1063" s="20" t="s">
        <v>1264</v>
      </c>
      <c r="C1063" s="21" t="s">
        <v>493</v>
      </c>
      <c r="D1063" s="19" t="n">
        <v>1970</v>
      </c>
      <c r="E1063" s="22" t="n">
        <v>74700</v>
      </c>
      <c r="F1063" s="22" t="n">
        <f aca="false">E1063-G1063</f>
        <v>74700</v>
      </c>
      <c r="G1063" s="23" t="n">
        <v>0</v>
      </c>
      <c r="H1063" s="25"/>
      <c r="I1063" s="25"/>
      <c r="J1063" s="26"/>
      <c r="K1063" s="26"/>
      <c r="L1063" s="7" t="s">
        <v>26</v>
      </c>
    </row>
    <row r="1064" customFormat="false" ht="38.25" hidden="false" customHeight="false" outlineLevel="0" collapsed="false">
      <c r="A1064" s="19" t="n">
        <v>1051</v>
      </c>
      <c r="B1064" s="20" t="s">
        <v>1265</v>
      </c>
      <c r="C1064" s="21" t="s">
        <v>493</v>
      </c>
      <c r="D1064" s="19" t="n">
        <v>1976</v>
      </c>
      <c r="E1064" s="22" t="n">
        <v>75650</v>
      </c>
      <c r="F1064" s="22" t="n">
        <f aca="false">E1064-G1064</f>
        <v>75650</v>
      </c>
      <c r="G1064" s="23" t="n">
        <v>0</v>
      </c>
      <c r="H1064" s="25"/>
      <c r="I1064" s="25"/>
      <c r="J1064" s="26"/>
      <c r="K1064" s="26"/>
      <c r="L1064" s="7" t="s">
        <v>26</v>
      </c>
    </row>
    <row r="1065" customFormat="false" ht="38.25" hidden="false" customHeight="false" outlineLevel="0" collapsed="false">
      <c r="A1065" s="19" t="n">
        <v>1052</v>
      </c>
      <c r="B1065" s="20" t="s">
        <v>1266</v>
      </c>
      <c r="C1065" s="21" t="s">
        <v>493</v>
      </c>
      <c r="D1065" s="19" t="n">
        <v>1968</v>
      </c>
      <c r="E1065" s="22" t="n">
        <v>76830</v>
      </c>
      <c r="F1065" s="22" t="n">
        <f aca="false">E1065-G1065</f>
        <v>76830</v>
      </c>
      <c r="G1065" s="23" t="n">
        <v>0</v>
      </c>
      <c r="H1065" s="25"/>
      <c r="I1065" s="25"/>
      <c r="J1065" s="26"/>
      <c r="K1065" s="26"/>
      <c r="L1065" s="7" t="s">
        <v>26</v>
      </c>
    </row>
    <row r="1066" customFormat="false" ht="38.25" hidden="false" customHeight="false" outlineLevel="0" collapsed="false">
      <c r="A1066" s="19" t="n">
        <v>1053</v>
      </c>
      <c r="B1066" s="20" t="s">
        <v>1267</v>
      </c>
      <c r="C1066" s="21" t="s">
        <v>493</v>
      </c>
      <c r="D1066" s="19" t="n">
        <v>1974</v>
      </c>
      <c r="E1066" s="22" t="n">
        <v>77820</v>
      </c>
      <c r="F1066" s="22" t="n">
        <f aca="false">E1066-G1066</f>
        <v>77820</v>
      </c>
      <c r="G1066" s="23" t="n">
        <v>0</v>
      </c>
      <c r="H1066" s="25"/>
      <c r="I1066" s="25"/>
      <c r="J1066" s="26"/>
      <c r="K1066" s="26"/>
      <c r="L1066" s="7" t="s">
        <v>26</v>
      </c>
    </row>
    <row r="1067" customFormat="false" ht="38.25" hidden="false" customHeight="false" outlineLevel="0" collapsed="false">
      <c r="A1067" s="19" t="n">
        <v>1054</v>
      </c>
      <c r="B1067" s="20" t="s">
        <v>1268</v>
      </c>
      <c r="C1067" s="21" t="s">
        <v>493</v>
      </c>
      <c r="D1067" s="19" t="n">
        <v>1963</v>
      </c>
      <c r="E1067" s="22" t="n">
        <v>77820</v>
      </c>
      <c r="F1067" s="22" t="n">
        <f aca="false">E1067-G1067</f>
        <v>77820</v>
      </c>
      <c r="G1067" s="23" t="n">
        <v>0</v>
      </c>
      <c r="H1067" s="25"/>
      <c r="I1067" s="25"/>
      <c r="J1067" s="26"/>
      <c r="K1067" s="26"/>
      <c r="L1067" s="7" t="s">
        <v>26</v>
      </c>
    </row>
    <row r="1068" customFormat="false" ht="38.25" hidden="false" customHeight="false" outlineLevel="0" collapsed="false">
      <c r="A1068" s="19" t="n">
        <v>1055</v>
      </c>
      <c r="B1068" s="20" t="s">
        <v>1269</v>
      </c>
      <c r="C1068" s="21" t="s">
        <v>493</v>
      </c>
      <c r="D1068" s="19" t="n">
        <v>1969</v>
      </c>
      <c r="E1068" s="22" t="n">
        <v>77820</v>
      </c>
      <c r="F1068" s="22" t="n">
        <f aca="false">E1068-G1068</f>
        <v>77820</v>
      </c>
      <c r="G1068" s="23" t="n">
        <v>0</v>
      </c>
      <c r="H1068" s="25"/>
      <c r="I1068" s="25"/>
      <c r="J1068" s="26"/>
      <c r="K1068" s="26"/>
      <c r="L1068" s="7" t="s">
        <v>26</v>
      </c>
    </row>
    <row r="1069" customFormat="false" ht="38.25" hidden="false" customHeight="false" outlineLevel="0" collapsed="false">
      <c r="A1069" s="19" t="n">
        <v>1056</v>
      </c>
      <c r="B1069" s="20" t="s">
        <v>1270</v>
      </c>
      <c r="C1069" s="21" t="s">
        <v>493</v>
      </c>
      <c r="D1069" s="19" t="n">
        <v>1967</v>
      </c>
      <c r="E1069" s="22" t="n">
        <v>77820</v>
      </c>
      <c r="F1069" s="22" t="n">
        <f aca="false">E1069-G1069</f>
        <v>77820</v>
      </c>
      <c r="G1069" s="23" t="n">
        <v>0</v>
      </c>
      <c r="H1069" s="25"/>
      <c r="I1069" s="25"/>
      <c r="J1069" s="26"/>
      <c r="K1069" s="26"/>
      <c r="L1069" s="7" t="s">
        <v>26</v>
      </c>
    </row>
    <row r="1070" customFormat="false" ht="38.25" hidden="false" customHeight="false" outlineLevel="0" collapsed="false">
      <c r="A1070" s="19" t="n">
        <v>1057</v>
      </c>
      <c r="B1070" s="20" t="s">
        <v>1271</v>
      </c>
      <c r="C1070" s="21" t="s">
        <v>493</v>
      </c>
      <c r="D1070" s="19" t="n">
        <v>1963</v>
      </c>
      <c r="E1070" s="22" t="n">
        <v>77820</v>
      </c>
      <c r="F1070" s="22" t="n">
        <f aca="false">E1070-G1070</f>
        <v>77820</v>
      </c>
      <c r="G1070" s="23" t="n">
        <v>0</v>
      </c>
      <c r="H1070" s="25"/>
      <c r="I1070" s="25"/>
      <c r="J1070" s="26"/>
      <c r="K1070" s="26"/>
      <c r="L1070" s="7" t="s">
        <v>26</v>
      </c>
    </row>
    <row r="1071" customFormat="false" ht="38.25" hidden="false" customHeight="false" outlineLevel="0" collapsed="false">
      <c r="A1071" s="19" t="n">
        <v>1058</v>
      </c>
      <c r="B1071" s="20" t="s">
        <v>1272</v>
      </c>
      <c r="C1071" s="21" t="s">
        <v>493</v>
      </c>
      <c r="D1071" s="19" t="n">
        <v>1967</v>
      </c>
      <c r="E1071" s="22" t="n">
        <v>77820</v>
      </c>
      <c r="F1071" s="22" t="n">
        <f aca="false">E1071-G1071</f>
        <v>77820</v>
      </c>
      <c r="G1071" s="23" t="n">
        <v>0</v>
      </c>
      <c r="H1071" s="25"/>
      <c r="I1071" s="25"/>
      <c r="J1071" s="26"/>
      <c r="K1071" s="26"/>
      <c r="L1071" s="7" t="s">
        <v>26</v>
      </c>
    </row>
    <row r="1072" customFormat="false" ht="38.25" hidden="false" customHeight="false" outlineLevel="0" collapsed="false">
      <c r="A1072" s="19" t="n">
        <v>1059</v>
      </c>
      <c r="B1072" s="20" t="s">
        <v>1273</v>
      </c>
      <c r="C1072" s="21" t="s">
        <v>493</v>
      </c>
      <c r="D1072" s="19" t="n">
        <v>1968</v>
      </c>
      <c r="E1072" s="22" t="n">
        <v>77820</v>
      </c>
      <c r="F1072" s="22" t="n">
        <f aca="false">E1072-G1072</f>
        <v>77820</v>
      </c>
      <c r="G1072" s="23" t="n">
        <v>0</v>
      </c>
      <c r="H1072" s="25"/>
      <c r="I1072" s="25"/>
      <c r="J1072" s="26"/>
      <c r="K1072" s="26"/>
      <c r="L1072" s="7" t="s">
        <v>26</v>
      </c>
    </row>
    <row r="1073" customFormat="false" ht="38.25" hidden="false" customHeight="false" outlineLevel="0" collapsed="false">
      <c r="A1073" s="19" t="n">
        <v>1060</v>
      </c>
      <c r="B1073" s="20" t="s">
        <v>1274</v>
      </c>
      <c r="C1073" s="21" t="s">
        <v>493</v>
      </c>
      <c r="D1073" s="19" t="n">
        <v>1969</v>
      </c>
      <c r="E1073" s="22" t="n">
        <v>77820</v>
      </c>
      <c r="F1073" s="22" t="n">
        <f aca="false">E1073-G1073</f>
        <v>77820</v>
      </c>
      <c r="G1073" s="23" t="n">
        <v>0</v>
      </c>
      <c r="H1073" s="25"/>
      <c r="I1073" s="25"/>
      <c r="J1073" s="26"/>
      <c r="K1073" s="26"/>
      <c r="L1073" s="7" t="s">
        <v>26</v>
      </c>
    </row>
    <row r="1074" customFormat="false" ht="38.25" hidden="false" customHeight="false" outlineLevel="0" collapsed="false">
      <c r="A1074" s="19" t="n">
        <v>1061</v>
      </c>
      <c r="B1074" s="20" t="s">
        <v>1275</v>
      </c>
      <c r="C1074" s="21" t="s">
        <v>493</v>
      </c>
      <c r="D1074" s="19" t="n">
        <v>1976</v>
      </c>
      <c r="E1074" s="22" t="n">
        <v>80370</v>
      </c>
      <c r="F1074" s="22" t="n">
        <f aca="false">E1074-G1074</f>
        <v>80370</v>
      </c>
      <c r="G1074" s="23" t="n">
        <v>0</v>
      </c>
      <c r="H1074" s="25"/>
      <c r="I1074" s="25"/>
      <c r="J1074" s="26"/>
      <c r="K1074" s="26"/>
      <c r="L1074" s="7" t="s">
        <v>26</v>
      </c>
    </row>
    <row r="1075" customFormat="false" ht="38.25" hidden="false" customHeight="false" outlineLevel="0" collapsed="false">
      <c r="A1075" s="19" t="n">
        <v>1062</v>
      </c>
      <c r="B1075" s="20" t="s">
        <v>1276</v>
      </c>
      <c r="C1075" s="21" t="s">
        <v>493</v>
      </c>
      <c r="D1075" s="19" t="n">
        <v>1974</v>
      </c>
      <c r="E1075" s="22" t="n">
        <v>80370</v>
      </c>
      <c r="F1075" s="22" t="n">
        <f aca="false">E1075-G1075</f>
        <v>80370</v>
      </c>
      <c r="G1075" s="23" t="n">
        <v>0</v>
      </c>
      <c r="H1075" s="25"/>
      <c r="I1075" s="25"/>
      <c r="J1075" s="26"/>
      <c r="K1075" s="26"/>
      <c r="L1075" s="7" t="s">
        <v>26</v>
      </c>
    </row>
    <row r="1076" customFormat="false" ht="38.25" hidden="false" customHeight="false" outlineLevel="0" collapsed="false">
      <c r="A1076" s="19" t="n">
        <v>1063</v>
      </c>
      <c r="B1076" s="20" t="s">
        <v>1277</v>
      </c>
      <c r="C1076" s="21" t="s">
        <v>493</v>
      </c>
      <c r="D1076" s="19" t="n">
        <v>1969</v>
      </c>
      <c r="E1076" s="22" t="n">
        <v>94560</v>
      </c>
      <c r="F1076" s="22" t="n">
        <f aca="false">E1076-G1076</f>
        <v>94560</v>
      </c>
      <c r="G1076" s="23" t="n">
        <v>0</v>
      </c>
      <c r="H1076" s="25"/>
      <c r="I1076" s="25"/>
      <c r="J1076" s="26"/>
      <c r="K1076" s="26"/>
      <c r="L1076" s="7" t="s">
        <v>26</v>
      </c>
    </row>
    <row r="1077" customFormat="false" ht="38.25" hidden="false" customHeight="false" outlineLevel="0" collapsed="false">
      <c r="A1077" s="19" t="n">
        <v>1064</v>
      </c>
      <c r="B1077" s="20" t="s">
        <v>1278</v>
      </c>
      <c r="C1077" s="21" t="s">
        <v>493</v>
      </c>
      <c r="D1077" s="19" t="n">
        <v>1965</v>
      </c>
      <c r="E1077" s="22" t="n">
        <v>97620</v>
      </c>
      <c r="F1077" s="22" t="n">
        <f aca="false">E1077-G1077</f>
        <v>97620</v>
      </c>
      <c r="G1077" s="23" t="n">
        <v>0</v>
      </c>
      <c r="H1077" s="25"/>
      <c r="I1077" s="25"/>
      <c r="J1077" s="26"/>
      <c r="K1077" s="26"/>
      <c r="L1077" s="7" t="s">
        <v>26</v>
      </c>
    </row>
    <row r="1078" customFormat="false" ht="38.25" hidden="false" customHeight="false" outlineLevel="0" collapsed="false">
      <c r="A1078" s="19" t="n">
        <v>1065</v>
      </c>
      <c r="B1078" s="20" t="s">
        <v>1279</v>
      </c>
      <c r="C1078" s="21" t="s">
        <v>493</v>
      </c>
      <c r="D1078" s="19" t="n">
        <v>1975</v>
      </c>
      <c r="E1078" s="22" t="n">
        <v>95940</v>
      </c>
      <c r="F1078" s="22" t="n">
        <f aca="false">E1078-G1078</f>
        <v>95940</v>
      </c>
      <c r="G1078" s="23" t="n">
        <v>0</v>
      </c>
      <c r="H1078" s="25"/>
      <c r="I1078" s="25"/>
      <c r="J1078" s="26"/>
      <c r="K1078" s="26"/>
      <c r="L1078" s="7" t="s">
        <v>26</v>
      </c>
    </row>
    <row r="1079" customFormat="false" ht="38.25" hidden="false" customHeight="false" outlineLevel="0" collapsed="false">
      <c r="A1079" s="19" t="n">
        <v>1066</v>
      </c>
      <c r="B1079" s="20" t="s">
        <v>1280</v>
      </c>
      <c r="C1079" s="21" t="s">
        <v>493</v>
      </c>
      <c r="D1079" s="19" t="n">
        <v>1981</v>
      </c>
      <c r="E1079" s="22" t="n">
        <v>95940</v>
      </c>
      <c r="F1079" s="22" t="n">
        <f aca="false">E1079-G1079</f>
        <v>95940</v>
      </c>
      <c r="G1079" s="23" t="n">
        <v>0</v>
      </c>
      <c r="H1079" s="25"/>
      <c r="I1079" s="25"/>
      <c r="J1079" s="26"/>
      <c r="K1079" s="26"/>
      <c r="L1079" s="7" t="s">
        <v>26</v>
      </c>
    </row>
    <row r="1080" customFormat="false" ht="38.25" hidden="false" customHeight="false" outlineLevel="0" collapsed="false">
      <c r="A1080" s="19" t="n">
        <v>1067</v>
      </c>
      <c r="B1080" s="20" t="s">
        <v>1281</v>
      </c>
      <c r="C1080" s="21" t="s">
        <v>493</v>
      </c>
      <c r="D1080" s="19" t="n">
        <v>1975</v>
      </c>
      <c r="E1080" s="22" t="n">
        <v>95940</v>
      </c>
      <c r="F1080" s="22" t="n">
        <f aca="false">E1080-G1080</f>
        <v>95940</v>
      </c>
      <c r="G1080" s="23" t="n">
        <v>0</v>
      </c>
      <c r="H1080" s="25"/>
      <c r="I1080" s="25"/>
      <c r="J1080" s="26"/>
      <c r="K1080" s="26"/>
      <c r="L1080" s="7" t="s">
        <v>26</v>
      </c>
    </row>
    <row r="1081" customFormat="false" ht="38.25" hidden="false" customHeight="false" outlineLevel="0" collapsed="false">
      <c r="A1081" s="19" t="n">
        <v>1068</v>
      </c>
      <c r="B1081" s="20" t="s">
        <v>1282</v>
      </c>
      <c r="C1081" s="21" t="s">
        <v>493</v>
      </c>
      <c r="D1081" s="19" t="n">
        <v>1995</v>
      </c>
      <c r="E1081" s="22" t="n">
        <v>98180</v>
      </c>
      <c r="F1081" s="22" t="n">
        <f aca="false">E1081-G1081</f>
        <v>98180</v>
      </c>
      <c r="G1081" s="23" t="n">
        <v>0</v>
      </c>
      <c r="H1081" s="25"/>
      <c r="I1081" s="25"/>
      <c r="J1081" s="26"/>
      <c r="K1081" s="26"/>
      <c r="L1081" s="7" t="s">
        <v>26</v>
      </c>
    </row>
    <row r="1082" customFormat="false" ht="38.25" hidden="false" customHeight="false" outlineLevel="0" collapsed="false">
      <c r="A1082" s="19" t="n">
        <v>1069</v>
      </c>
      <c r="B1082" s="20" t="s">
        <v>1283</v>
      </c>
      <c r="C1082" s="21" t="s">
        <v>493</v>
      </c>
      <c r="D1082" s="19" t="n">
        <v>1985</v>
      </c>
      <c r="E1082" s="22" t="n">
        <v>98180</v>
      </c>
      <c r="F1082" s="22" t="n">
        <f aca="false">E1082-G1082</f>
        <v>98180</v>
      </c>
      <c r="G1082" s="23" t="n">
        <v>0</v>
      </c>
      <c r="H1082" s="25"/>
      <c r="I1082" s="25"/>
      <c r="J1082" s="26"/>
      <c r="K1082" s="26"/>
      <c r="L1082" s="7" t="s">
        <v>26</v>
      </c>
    </row>
    <row r="1083" customFormat="false" ht="38.25" hidden="false" customHeight="false" outlineLevel="0" collapsed="false">
      <c r="A1083" s="19" t="n">
        <v>1070</v>
      </c>
      <c r="B1083" s="20" t="s">
        <v>1284</v>
      </c>
      <c r="C1083" s="21" t="s">
        <v>493</v>
      </c>
      <c r="D1083" s="19" t="n">
        <v>1980</v>
      </c>
      <c r="E1083" s="22" t="n">
        <v>98180</v>
      </c>
      <c r="F1083" s="22" t="n">
        <f aca="false">E1083-G1083</f>
        <v>98180</v>
      </c>
      <c r="G1083" s="23" t="n">
        <v>0</v>
      </c>
      <c r="H1083" s="25"/>
      <c r="I1083" s="25"/>
      <c r="J1083" s="26"/>
      <c r="K1083" s="26"/>
      <c r="L1083" s="7" t="s">
        <v>26</v>
      </c>
    </row>
    <row r="1084" customFormat="false" ht="38.25" hidden="false" customHeight="false" outlineLevel="0" collapsed="false">
      <c r="A1084" s="19" t="n">
        <v>1071</v>
      </c>
      <c r="B1084" s="20" t="s">
        <v>1285</v>
      </c>
      <c r="C1084" s="21" t="s">
        <v>493</v>
      </c>
      <c r="D1084" s="19" t="n">
        <v>1982</v>
      </c>
      <c r="E1084" s="22" t="n">
        <v>98180</v>
      </c>
      <c r="F1084" s="22" t="n">
        <f aca="false">E1084-G1084</f>
        <v>98180</v>
      </c>
      <c r="G1084" s="23" t="n">
        <v>0</v>
      </c>
      <c r="H1084" s="25"/>
      <c r="I1084" s="25"/>
      <c r="J1084" s="26"/>
      <c r="K1084" s="26"/>
      <c r="L1084" s="7" t="s">
        <v>26</v>
      </c>
    </row>
    <row r="1085" customFormat="false" ht="38.25" hidden="false" customHeight="false" outlineLevel="0" collapsed="false">
      <c r="A1085" s="19" t="n">
        <v>1072</v>
      </c>
      <c r="B1085" s="20" t="s">
        <v>1286</v>
      </c>
      <c r="C1085" s="21" t="s">
        <v>493</v>
      </c>
      <c r="D1085" s="19" t="n">
        <v>1986</v>
      </c>
      <c r="E1085" s="22" t="n">
        <v>98180</v>
      </c>
      <c r="F1085" s="22" t="n">
        <f aca="false">E1085-G1085</f>
        <v>98180</v>
      </c>
      <c r="G1085" s="23" t="n">
        <v>0</v>
      </c>
      <c r="H1085" s="25"/>
      <c r="I1085" s="25"/>
      <c r="J1085" s="26"/>
      <c r="K1085" s="26"/>
      <c r="L1085" s="7" t="s">
        <v>26</v>
      </c>
    </row>
    <row r="1086" customFormat="false" ht="38.25" hidden="false" customHeight="false" outlineLevel="0" collapsed="false">
      <c r="A1086" s="19" t="n">
        <v>1073</v>
      </c>
      <c r="B1086" s="20" t="s">
        <v>1287</v>
      </c>
      <c r="C1086" s="21" t="s">
        <v>493</v>
      </c>
      <c r="D1086" s="19" t="n">
        <v>1974</v>
      </c>
      <c r="E1086" s="22" t="n">
        <v>98180</v>
      </c>
      <c r="F1086" s="22" t="n">
        <f aca="false">E1086-G1086</f>
        <v>98180</v>
      </c>
      <c r="G1086" s="23" t="n">
        <v>0</v>
      </c>
      <c r="H1086" s="25"/>
      <c r="I1086" s="25"/>
      <c r="J1086" s="26"/>
      <c r="K1086" s="26"/>
      <c r="L1086" s="7" t="s">
        <v>26</v>
      </c>
    </row>
    <row r="1087" customFormat="false" ht="38.25" hidden="false" customHeight="false" outlineLevel="0" collapsed="false">
      <c r="A1087" s="19" t="n">
        <v>1074</v>
      </c>
      <c r="B1087" s="20" t="s">
        <v>1288</v>
      </c>
      <c r="C1087" s="21" t="s">
        <v>493</v>
      </c>
      <c r="D1087" s="19" t="n">
        <v>1983</v>
      </c>
      <c r="E1087" s="22" t="n">
        <v>98180</v>
      </c>
      <c r="F1087" s="22" t="n">
        <f aca="false">E1087-G1087</f>
        <v>98180</v>
      </c>
      <c r="G1087" s="23" t="n">
        <v>0</v>
      </c>
      <c r="H1087" s="25"/>
      <c r="I1087" s="25"/>
      <c r="J1087" s="26"/>
      <c r="K1087" s="26"/>
      <c r="L1087" s="7" t="s">
        <v>26</v>
      </c>
    </row>
    <row r="1088" customFormat="false" ht="38.25" hidden="false" customHeight="false" outlineLevel="0" collapsed="false">
      <c r="A1088" s="19" t="n">
        <v>1075</v>
      </c>
      <c r="B1088" s="20" t="s">
        <v>1289</v>
      </c>
      <c r="C1088" s="21" t="s">
        <v>493</v>
      </c>
      <c r="D1088" s="19" t="n">
        <v>1984</v>
      </c>
      <c r="E1088" s="22" t="n">
        <v>98180</v>
      </c>
      <c r="F1088" s="22" t="n">
        <f aca="false">E1088-G1088</f>
        <v>98180</v>
      </c>
      <c r="G1088" s="23" t="n">
        <v>0</v>
      </c>
      <c r="H1088" s="25"/>
      <c r="I1088" s="25"/>
      <c r="J1088" s="26"/>
      <c r="K1088" s="26"/>
      <c r="L1088" s="7" t="s">
        <v>26</v>
      </c>
    </row>
    <row r="1089" customFormat="false" ht="38.25" hidden="false" customHeight="false" outlineLevel="0" collapsed="false">
      <c r="A1089" s="19" t="n">
        <v>1076</v>
      </c>
      <c r="B1089" s="20" t="s">
        <v>1290</v>
      </c>
      <c r="C1089" s="21" t="s">
        <v>493</v>
      </c>
      <c r="D1089" s="19" t="n">
        <v>1982</v>
      </c>
      <c r="E1089" s="22" t="n">
        <v>98180</v>
      </c>
      <c r="F1089" s="22" t="n">
        <f aca="false">E1089-G1089</f>
        <v>98180</v>
      </c>
      <c r="G1089" s="23" t="n">
        <v>0</v>
      </c>
      <c r="H1089" s="25"/>
      <c r="I1089" s="25"/>
      <c r="J1089" s="26"/>
      <c r="K1089" s="26"/>
      <c r="L1089" s="7" t="s">
        <v>26</v>
      </c>
    </row>
    <row r="1090" customFormat="false" ht="38.25" hidden="false" customHeight="false" outlineLevel="0" collapsed="false">
      <c r="A1090" s="19" t="n">
        <v>1077</v>
      </c>
      <c r="B1090" s="20" t="s">
        <v>1291</v>
      </c>
      <c r="C1090" s="21" t="s">
        <v>493</v>
      </c>
      <c r="D1090" s="19" t="n">
        <v>1977</v>
      </c>
      <c r="E1090" s="22" t="n">
        <v>98180</v>
      </c>
      <c r="F1090" s="22" t="n">
        <f aca="false">E1090-G1090</f>
        <v>98180</v>
      </c>
      <c r="G1090" s="23" t="n">
        <v>0</v>
      </c>
      <c r="H1090" s="25"/>
      <c r="I1090" s="25"/>
      <c r="J1090" s="26"/>
      <c r="K1090" s="26"/>
      <c r="L1090" s="7" t="s">
        <v>26</v>
      </c>
    </row>
    <row r="1091" customFormat="false" ht="38.25" hidden="false" customHeight="false" outlineLevel="0" collapsed="false">
      <c r="A1091" s="19" t="n">
        <v>1078</v>
      </c>
      <c r="B1091" s="20" t="s">
        <v>1292</v>
      </c>
      <c r="C1091" s="21" t="s">
        <v>493</v>
      </c>
      <c r="D1091" s="19" t="n">
        <v>1992</v>
      </c>
      <c r="E1091" s="22" t="n">
        <v>98180</v>
      </c>
      <c r="F1091" s="22" t="n">
        <f aca="false">E1091-G1091</f>
        <v>98180</v>
      </c>
      <c r="G1091" s="23" t="n">
        <v>0</v>
      </c>
      <c r="H1091" s="25"/>
      <c r="I1091" s="25"/>
      <c r="J1091" s="26"/>
      <c r="K1091" s="26"/>
      <c r="L1091" s="7" t="s">
        <v>26</v>
      </c>
    </row>
    <row r="1092" customFormat="false" ht="38.25" hidden="false" customHeight="false" outlineLevel="0" collapsed="false">
      <c r="A1092" s="19" t="n">
        <v>1079</v>
      </c>
      <c r="B1092" s="20" t="s">
        <v>1293</v>
      </c>
      <c r="C1092" s="21" t="s">
        <v>493</v>
      </c>
      <c r="D1092" s="19" t="n">
        <v>1992</v>
      </c>
      <c r="E1092" s="22" t="n">
        <v>98180</v>
      </c>
      <c r="F1092" s="22" t="n">
        <f aca="false">E1092-G1092</f>
        <v>98180</v>
      </c>
      <c r="G1092" s="23" t="n">
        <v>0</v>
      </c>
      <c r="H1092" s="25"/>
      <c r="I1092" s="25"/>
      <c r="J1092" s="26"/>
      <c r="K1092" s="26"/>
      <c r="L1092" s="7" t="s">
        <v>26</v>
      </c>
    </row>
    <row r="1093" customFormat="false" ht="38.25" hidden="false" customHeight="false" outlineLevel="0" collapsed="false">
      <c r="A1093" s="19" t="n">
        <v>1080</v>
      </c>
      <c r="B1093" s="20" t="s">
        <v>1294</v>
      </c>
      <c r="C1093" s="21" t="s">
        <v>493</v>
      </c>
      <c r="D1093" s="19" t="n">
        <v>1982</v>
      </c>
      <c r="E1093" s="22" t="n">
        <v>98180</v>
      </c>
      <c r="F1093" s="22" t="n">
        <f aca="false">E1093-G1093</f>
        <v>98180</v>
      </c>
      <c r="G1093" s="23" t="n">
        <v>0</v>
      </c>
      <c r="H1093" s="25"/>
      <c r="I1093" s="25"/>
      <c r="J1093" s="26"/>
      <c r="K1093" s="26"/>
      <c r="L1093" s="7" t="s">
        <v>26</v>
      </c>
    </row>
    <row r="1094" customFormat="false" ht="38.25" hidden="false" customHeight="false" outlineLevel="0" collapsed="false">
      <c r="A1094" s="19" t="n">
        <v>1081</v>
      </c>
      <c r="B1094" s="20" t="s">
        <v>1295</v>
      </c>
      <c r="C1094" s="21" t="s">
        <v>493</v>
      </c>
      <c r="D1094" s="19" t="n">
        <v>1984</v>
      </c>
      <c r="E1094" s="22" t="n">
        <v>98180</v>
      </c>
      <c r="F1094" s="22" t="n">
        <f aca="false">E1094-G1094</f>
        <v>98180</v>
      </c>
      <c r="G1094" s="23" t="n">
        <v>0</v>
      </c>
      <c r="H1094" s="25"/>
      <c r="I1094" s="25"/>
      <c r="J1094" s="26"/>
      <c r="K1094" s="26"/>
      <c r="L1094" s="7" t="s">
        <v>26</v>
      </c>
    </row>
    <row r="1095" customFormat="false" ht="38.25" hidden="false" customHeight="false" outlineLevel="0" collapsed="false">
      <c r="A1095" s="19" t="n">
        <v>1082</v>
      </c>
      <c r="B1095" s="20" t="s">
        <v>1296</v>
      </c>
      <c r="C1095" s="21" t="s">
        <v>493</v>
      </c>
      <c r="D1095" s="19" t="n">
        <v>1983</v>
      </c>
      <c r="E1095" s="22" t="n">
        <v>98180</v>
      </c>
      <c r="F1095" s="22" t="n">
        <f aca="false">E1095-G1095</f>
        <v>98180</v>
      </c>
      <c r="G1095" s="23" t="n">
        <v>0</v>
      </c>
      <c r="H1095" s="25"/>
      <c r="I1095" s="25"/>
      <c r="J1095" s="26"/>
      <c r="K1095" s="26"/>
      <c r="L1095" s="7" t="s">
        <v>26</v>
      </c>
    </row>
    <row r="1096" customFormat="false" ht="38.25" hidden="false" customHeight="false" outlineLevel="0" collapsed="false">
      <c r="A1096" s="19" t="n">
        <v>1083</v>
      </c>
      <c r="B1096" s="20" t="s">
        <v>1297</v>
      </c>
      <c r="C1096" s="21" t="s">
        <v>493</v>
      </c>
      <c r="D1096" s="19" t="n">
        <v>1987</v>
      </c>
      <c r="E1096" s="22" t="n">
        <v>98180</v>
      </c>
      <c r="F1096" s="22" t="n">
        <f aca="false">E1096-G1096</f>
        <v>98180</v>
      </c>
      <c r="G1096" s="23" t="n">
        <v>0</v>
      </c>
      <c r="H1096" s="25"/>
      <c r="I1096" s="25"/>
      <c r="J1096" s="26"/>
      <c r="K1096" s="26"/>
      <c r="L1096" s="7" t="s">
        <v>26</v>
      </c>
    </row>
    <row r="1097" customFormat="false" ht="38.25" hidden="false" customHeight="false" outlineLevel="0" collapsed="false">
      <c r="A1097" s="19" t="n">
        <v>1084</v>
      </c>
      <c r="B1097" s="20" t="s">
        <v>1298</v>
      </c>
      <c r="C1097" s="21" t="s">
        <v>493</v>
      </c>
      <c r="D1097" s="19" t="n">
        <v>1975</v>
      </c>
      <c r="E1097" s="22" t="n">
        <v>98180</v>
      </c>
      <c r="F1097" s="22" t="n">
        <f aca="false">E1097-G1097</f>
        <v>98180</v>
      </c>
      <c r="G1097" s="23" t="n">
        <v>0</v>
      </c>
      <c r="H1097" s="25"/>
      <c r="I1097" s="25"/>
      <c r="J1097" s="26"/>
      <c r="K1097" s="26"/>
      <c r="L1097" s="7" t="s">
        <v>26</v>
      </c>
    </row>
    <row r="1098" customFormat="false" ht="38.25" hidden="false" customHeight="false" outlineLevel="0" collapsed="false">
      <c r="A1098" s="19" t="n">
        <v>1085</v>
      </c>
      <c r="B1098" s="20" t="s">
        <v>1299</v>
      </c>
      <c r="C1098" s="21" t="s">
        <v>493</v>
      </c>
      <c r="D1098" s="19" t="n">
        <v>1997</v>
      </c>
      <c r="E1098" s="22" t="n">
        <v>98180</v>
      </c>
      <c r="F1098" s="22" t="n">
        <f aca="false">E1098-G1098</f>
        <v>98180</v>
      </c>
      <c r="G1098" s="23" t="n">
        <v>0</v>
      </c>
      <c r="H1098" s="25"/>
      <c r="I1098" s="25"/>
      <c r="J1098" s="26"/>
      <c r="K1098" s="26"/>
      <c r="L1098" s="7" t="s">
        <v>26</v>
      </c>
    </row>
    <row r="1099" customFormat="false" ht="38.25" hidden="false" customHeight="false" outlineLevel="0" collapsed="false">
      <c r="A1099" s="19" t="n">
        <v>1086</v>
      </c>
      <c r="B1099" s="20" t="s">
        <v>1300</v>
      </c>
      <c r="C1099" s="21" t="s">
        <v>493</v>
      </c>
      <c r="D1099" s="19" t="n">
        <v>1995</v>
      </c>
      <c r="E1099" s="22" t="n">
        <v>98180</v>
      </c>
      <c r="F1099" s="22" t="n">
        <f aca="false">E1099-G1099</f>
        <v>98180</v>
      </c>
      <c r="G1099" s="23" t="n">
        <v>0</v>
      </c>
      <c r="H1099" s="25"/>
      <c r="I1099" s="25"/>
      <c r="J1099" s="26"/>
      <c r="K1099" s="26"/>
      <c r="L1099" s="7" t="s">
        <v>26</v>
      </c>
    </row>
    <row r="1100" customFormat="false" ht="38.25" hidden="false" customHeight="false" outlineLevel="0" collapsed="false">
      <c r="A1100" s="19" t="n">
        <v>1087</v>
      </c>
      <c r="B1100" s="20" t="s">
        <v>1301</v>
      </c>
      <c r="C1100" s="21" t="s">
        <v>493</v>
      </c>
      <c r="D1100" s="19" t="n">
        <v>1983</v>
      </c>
      <c r="E1100" s="22" t="n">
        <v>98180</v>
      </c>
      <c r="F1100" s="22" t="n">
        <f aca="false">E1100-G1100</f>
        <v>98180</v>
      </c>
      <c r="G1100" s="23" t="n">
        <v>0</v>
      </c>
      <c r="H1100" s="25"/>
      <c r="I1100" s="25"/>
      <c r="J1100" s="26"/>
      <c r="K1100" s="26"/>
      <c r="L1100" s="7" t="s">
        <v>26</v>
      </c>
    </row>
    <row r="1101" customFormat="false" ht="38.25" hidden="false" customHeight="false" outlineLevel="0" collapsed="false">
      <c r="A1101" s="19" t="n">
        <v>1088</v>
      </c>
      <c r="B1101" s="20" t="s">
        <v>1302</v>
      </c>
      <c r="C1101" s="21" t="s">
        <v>493</v>
      </c>
      <c r="D1101" s="19" t="n">
        <v>1985</v>
      </c>
      <c r="E1101" s="22" t="n">
        <v>98180</v>
      </c>
      <c r="F1101" s="22" t="n">
        <f aca="false">E1101-G1101</f>
        <v>98180</v>
      </c>
      <c r="G1101" s="23" t="n">
        <v>0</v>
      </c>
      <c r="H1101" s="25"/>
      <c r="I1101" s="25"/>
      <c r="J1101" s="26"/>
      <c r="K1101" s="26"/>
      <c r="L1101" s="7" t="s">
        <v>26</v>
      </c>
    </row>
    <row r="1102" customFormat="false" ht="38.25" hidden="false" customHeight="false" outlineLevel="0" collapsed="false">
      <c r="A1102" s="19" t="n">
        <v>1089</v>
      </c>
      <c r="B1102" s="20" t="s">
        <v>1303</v>
      </c>
      <c r="C1102" s="21" t="s">
        <v>493</v>
      </c>
      <c r="D1102" s="19" t="n">
        <v>1992</v>
      </c>
      <c r="E1102" s="22" t="n">
        <v>98180</v>
      </c>
      <c r="F1102" s="22" t="n">
        <f aca="false">E1102-G1102</f>
        <v>98180</v>
      </c>
      <c r="G1102" s="23" t="n">
        <v>0</v>
      </c>
      <c r="H1102" s="25"/>
      <c r="I1102" s="25"/>
      <c r="J1102" s="26"/>
      <c r="K1102" s="26"/>
      <c r="L1102" s="7" t="s">
        <v>26</v>
      </c>
    </row>
    <row r="1103" customFormat="false" ht="38.25" hidden="false" customHeight="false" outlineLevel="0" collapsed="false">
      <c r="A1103" s="19" t="n">
        <v>1090</v>
      </c>
      <c r="B1103" s="20" t="s">
        <v>1304</v>
      </c>
      <c r="C1103" s="21" t="s">
        <v>493</v>
      </c>
      <c r="D1103" s="19" t="n">
        <v>1974</v>
      </c>
      <c r="E1103" s="22" t="n">
        <v>98180</v>
      </c>
      <c r="F1103" s="22" t="n">
        <f aca="false">E1103-G1103</f>
        <v>98180</v>
      </c>
      <c r="G1103" s="23" t="n">
        <v>0</v>
      </c>
      <c r="H1103" s="25"/>
      <c r="I1103" s="25"/>
      <c r="J1103" s="26"/>
      <c r="K1103" s="26"/>
      <c r="L1103" s="7" t="s">
        <v>26</v>
      </c>
    </row>
    <row r="1104" customFormat="false" ht="38.25" hidden="false" customHeight="false" outlineLevel="0" collapsed="false">
      <c r="A1104" s="19" t="n">
        <v>1091</v>
      </c>
      <c r="B1104" s="20" t="s">
        <v>1305</v>
      </c>
      <c r="C1104" s="21" t="s">
        <v>493</v>
      </c>
      <c r="D1104" s="19" t="n">
        <v>1975</v>
      </c>
      <c r="E1104" s="22" t="n">
        <v>98180</v>
      </c>
      <c r="F1104" s="22" t="n">
        <f aca="false">E1104-G1104</f>
        <v>98180</v>
      </c>
      <c r="G1104" s="23" t="n">
        <v>0</v>
      </c>
      <c r="H1104" s="25"/>
      <c r="I1104" s="25"/>
      <c r="J1104" s="26"/>
      <c r="K1104" s="26"/>
      <c r="L1104" s="7" t="s">
        <v>26</v>
      </c>
    </row>
    <row r="1105" customFormat="false" ht="38.25" hidden="false" customHeight="false" outlineLevel="0" collapsed="false">
      <c r="A1105" s="19" t="n">
        <v>1092</v>
      </c>
      <c r="B1105" s="20" t="s">
        <v>1306</v>
      </c>
      <c r="C1105" s="21" t="s">
        <v>493</v>
      </c>
      <c r="D1105" s="19" t="n">
        <v>1977</v>
      </c>
      <c r="E1105" s="22" t="n">
        <v>98180</v>
      </c>
      <c r="F1105" s="22" t="n">
        <f aca="false">E1105-G1105</f>
        <v>98180</v>
      </c>
      <c r="G1105" s="23" t="n">
        <v>0</v>
      </c>
      <c r="H1105" s="25"/>
      <c r="I1105" s="25"/>
      <c r="J1105" s="26"/>
      <c r="K1105" s="26"/>
      <c r="L1105" s="7" t="s">
        <v>26</v>
      </c>
    </row>
    <row r="1106" customFormat="false" ht="38.25" hidden="false" customHeight="false" outlineLevel="0" collapsed="false">
      <c r="A1106" s="19" t="n">
        <v>1093</v>
      </c>
      <c r="B1106" s="20" t="s">
        <v>1307</v>
      </c>
      <c r="C1106" s="21" t="s">
        <v>493</v>
      </c>
      <c r="D1106" s="19" t="n">
        <v>1974</v>
      </c>
      <c r="E1106" s="22" t="n">
        <v>98180</v>
      </c>
      <c r="F1106" s="22" t="n">
        <f aca="false">E1106-G1106</f>
        <v>98180</v>
      </c>
      <c r="G1106" s="23" t="n">
        <v>0</v>
      </c>
      <c r="H1106" s="25"/>
      <c r="I1106" s="25"/>
      <c r="J1106" s="26"/>
      <c r="K1106" s="26"/>
      <c r="L1106" s="7" t="s">
        <v>26</v>
      </c>
    </row>
    <row r="1107" customFormat="false" ht="38.25" hidden="false" customHeight="false" outlineLevel="0" collapsed="false">
      <c r="A1107" s="19" t="n">
        <v>1094</v>
      </c>
      <c r="B1107" s="20" t="s">
        <v>1308</v>
      </c>
      <c r="C1107" s="21" t="s">
        <v>493</v>
      </c>
      <c r="D1107" s="19" t="n">
        <v>1988</v>
      </c>
      <c r="E1107" s="22" t="n">
        <v>98180</v>
      </c>
      <c r="F1107" s="22" t="n">
        <f aca="false">E1107-G1107</f>
        <v>98180</v>
      </c>
      <c r="G1107" s="23" t="n">
        <v>0</v>
      </c>
      <c r="H1107" s="25"/>
      <c r="I1107" s="25"/>
      <c r="J1107" s="26"/>
      <c r="K1107" s="26"/>
      <c r="L1107" s="7" t="s">
        <v>26</v>
      </c>
    </row>
    <row r="1108" customFormat="false" ht="38.25" hidden="false" customHeight="false" outlineLevel="0" collapsed="false">
      <c r="A1108" s="19" t="n">
        <v>1095</v>
      </c>
      <c r="B1108" s="20" t="s">
        <v>1309</v>
      </c>
      <c r="C1108" s="21" t="s">
        <v>493</v>
      </c>
      <c r="D1108" s="19" t="n">
        <v>1995</v>
      </c>
      <c r="E1108" s="22" t="n">
        <v>98180</v>
      </c>
      <c r="F1108" s="22" t="n">
        <f aca="false">E1108-G1108</f>
        <v>98180</v>
      </c>
      <c r="G1108" s="23" t="n">
        <v>0</v>
      </c>
      <c r="H1108" s="25"/>
      <c r="I1108" s="25"/>
      <c r="J1108" s="26"/>
      <c r="K1108" s="26"/>
      <c r="L1108" s="7" t="s">
        <v>26</v>
      </c>
    </row>
    <row r="1109" customFormat="false" ht="38.25" hidden="false" customHeight="false" outlineLevel="0" collapsed="false">
      <c r="A1109" s="19" t="n">
        <v>1096</v>
      </c>
      <c r="B1109" s="20" t="s">
        <v>1310</v>
      </c>
      <c r="C1109" s="21" t="s">
        <v>493</v>
      </c>
      <c r="D1109" s="19" t="n">
        <v>1977</v>
      </c>
      <c r="E1109" s="22" t="n">
        <v>98180</v>
      </c>
      <c r="F1109" s="22" t="n">
        <f aca="false">E1109-G1109</f>
        <v>98180</v>
      </c>
      <c r="G1109" s="23" t="n">
        <v>0</v>
      </c>
      <c r="H1109" s="25"/>
      <c r="I1109" s="25"/>
      <c r="J1109" s="26"/>
      <c r="K1109" s="26"/>
      <c r="L1109" s="7" t="s">
        <v>26</v>
      </c>
    </row>
    <row r="1110" customFormat="false" ht="38.25" hidden="false" customHeight="false" outlineLevel="0" collapsed="false">
      <c r="A1110" s="19" t="n">
        <v>1097</v>
      </c>
      <c r="B1110" s="20" t="s">
        <v>1311</v>
      </c>
      <c r="C1110" s="21" t="s">
        <v>493</v>
      </c>
      <c r="D1110" s="19" t="n">
        <v>1973</v>
      </c>
      <c r="E1110" s="22" t="n">
        <v>98180</v>
      </c>
      <c r="F1110" s="22" t="n">
        <f aca="false">E1110-G1110</f>
        <v>98180</v>
      </c>
      <c r="G1110" s="23" t="n">
        <v>0</v>
      </c>
      <c r="H1110" s="25"/>
      <c r="I1110" s="25"/>
      <c r="J1110" s="26"/>
      <c r="K1110" s="26"/>
      <c r="L1110" s="7" t="s">
        <v>26</v>
      </c>
    </row>
    <row r="1111" customFormat="false" ht="38.25" hidden="false" customHeight="false" outlineLevel="0" collapsed="false">
      <c r="A1111" s="19" t="n">
        <v>1098</v>
      </c>
      <c r="B1111" s="20" t="s">
        <v>1312</v>
      </c>
      <c r="C1111" s="21" t="s">
        <v>493</v>
      </c>
      <c r="D1111" s="19" t="n">
        <v>1996</v>
      </c>
      <c r="E1111" s="22" t="n">
        <v>98180</v>
      </c>
      <c r="F1111" s="22" t="n">
        <f aca="false">E1111-G1111</f>
        <v>98180</v>
      </c>
      <c r="G1111" s="23" t="n">
        <v>0</v>
      </c>
      <c r="H1111" s="25"/>
      <c r="I1111" s="25"/>
      <c r="J1111" s="26"/>
      <c r="K1111" s="26"/>
      <c r="L1111" s="7" t="s">
        <v>26</v>
      </c>
    </row>
    <row r="1112" customFormat="false" ht="38.25" hidden="false" customHeight="false" outlineLevel="0" collapsed="false">
      <c r="A1112" s="19" t="n">
        <v>1099</v>
      </c>
      <c r="B1112" s="20" t="s">
        <v>1313</v>
      </c>
      <c r="C1112" s="21" t="s">
        <v>493</v>
      </c>
      <c r="D1112" s="19" t="n">
        <v>1985</v>
      </c>
      <c r="E1112" s="22" t="n">
        <v>98180</v>
      </c>
      <c r="F1112" s="22" t="n">
        <f aca="false">E1112-G1112</f>
        <v>98180</v>
      </c>
      <c r="G1112" s="23" t="n">
        <v>0</v>
      </c>
      <c r="H1112" s="25"/>
      <c r="I1112" s="25"/>
      <c r="J1112" s="26"/>
      <c r="K1112" s="26"/>
      <c r="L1112" s="7" t="s">
        <v>26</v>
      </c>
    </row>
    <row r="1113" customFormat="false" ht="38.25" hidden="false" customHeight="false" outlineLevel="0" collapsed="false">
      <c r="A1113" s="19" t="n">
        <v>1100</v>
      </c>
      <c r="B1113" s="20" t="s">
        <v>1314</v>
      </c>
      <c r="C1113" s="21" t="s">
        <v>493</v>
      </c>
      <c r="D1113" s="19" t="n">
        <v>1980</v>
      </c>
      <c r="E1113" s="22" t="n">
        <v>98180</v>
      </c>
      <c r="F1113" s="22" t="n">
        <f aca="false">E1113-G1113</f>
        <v>98180</v>
      </c>
      <c r="G1113" s="23" t="n">
        <v>0</v>
      </c>
      <c r="H1113" s="25"/>
      <c r="I1113" s="25"/>
      <c r="J1113" s="26"/>
      <c r="K1113" s="26"/>
      <c r="L1113" s="7" t="s">
        <v>26</v>
      </c>
    </row>
    <row r="1114" customFormat="false" ht="38.25" hidden="false" customHeight="false" outlineLevel="0" collapsed="false">
      <c r="A1114" s="19" t="n">
        <v>1101</v>
      </c>
      <c r="B1114" s="20" t="s">
        <v>1315</v>
      </c>
      <c r="C1114" s="21" t="s">
        <v>493</v>
      </c>
      <c r="D1114" s="19" t="n">
        <v>1982</v>
      </c>
      <c r="E1114" s="22" t="n">
        <v>98180</v>
      </c>
      <c r="F1114" s="22" t="n">
        <f aca="false">E1114-G1114</f>
        <v>98180</v>
      </c>
      <c r="G1114" s="23" t="n">
        <v>0</v>
      </c>
      <c r="H1114" s="25"/>
      <c r="I1114" s="25"/>
      <c r="J1114" s="26"/>
      <c r="K1114" s="26"/>
      <c r="L1114" s="7" t="s">
        <v>26</v>
      </c>
    </row>
    <row r="1115" customFormat="false" ht="38.25" hidden="false" customHeight="false" outlineLevel="0" collapsed="false">
      <c r="A1115" s="19" t="n">
        <v>1102</v>
      </c>
      <c r="B1115" s="20" t="s">
        <v>1316</v>
      </c>
      <c r="C1115" s="21" t="s">
        <v>493</v>
      </c>
      <c r="D1115" s="19" t="n">
        <v>1974</v>
      </c>
      <c r="E1115" s="22" t="n">
        <v>98180</v>
      </c>
      <c r="F1115" s="22" t="n">
        <f aca="false">E1115-G1115</f>
        <v>98180</v>
      </c>
      <c r="G1115" s="23" t="n">
        <v>0</v>
      </c>
      <c r="H1115" s="25"/>
      <c r="I1115" s="25"/>
      <c r="J1115" s="26"/>
      <c r="K1115" s="26"/>
      <c r="L1115" s="7" t="s">
        <v>26</v>
      </c>
    </row>
    <row r="1116" customFormat="false" ht="38.25" hidden="false" customHeight="false" outlineLevel="0" collapsed="false">
      <c r="A1116" s="19" t="n">
        <v>1103</v>
      </c>
      <c r="B1116" s="20" t="s">
        <v>1317</v>
      </c>
      <c r="C1116" s="21" t="s">
        <v>493</v>
      </c>
      <c r="D1116" s="19" t="n">
        <v>1983</v>
      </c>
      <c r="E1116" s="22" t="n">
        <v>98180</v>
      </c>
      <c r="F1116" s="22" t="n">
        <f aca="false">E1116-G1116</f>
        <v>98180</v>
      </c>
      <c r="G1116" s="23" t="n">
        <v>0</v>
      </c>
      <c r="H1116" s="25"/>
      <c r="I1116" s="25"/>
      <c r="J1116" s="26"/>
      <c r="K1116" s="26"/>
      <c r="L1116" s="7" t="s">
        <v>26</v>
      </c>
    </row>
    <row r="1117" customFormat="false" ht="38.25" hidden="false" customHeight="false" outlineLevel="0" collapsed="false">
      <c r="A1117" s="19" t="n">
        <v>1104</v>
      </c>
      <c r="B1117" s="20" t="s">
        <v>1318</v>
      </c>
      <c r="C1117" s="21" t="s">
        <v>493</v>
      </c>
      <c r="D1117" s="19" t="n">
        <v>1984</v>
      </c>
      <c r="E1117" s="22" t="n">
        <v>98180</v>
      </c>
      <c r="F1117" s="22" t="n">
        <f aca="false">E1117-G1117</f>
        <v>98180</v>
      </c>
      <c r="G1117" s="23" t="n">
        <v>0</v>
      </c>
      <c r="H1117" s="25"/>
      <c r="I1117" s="25"/>
      <c r="J1117" s="26"/>
      <c r="K1117" s="26"/>
      <c r="L1117" s="7" t="s">
        <v>26</v>
      </c>
    </row>
    <row r="1118" customFormat="false" ht="38.25" hidden="false" customHeight="false" outlineLevel="0" collapsed="false">
      <c r="A1118" s="19" t="n">
        <v>1105</v>
      </c>
      <c r="B1118" s="20" t="s">
        <v>1319</v>
      </c>
      <c r="C1118" s="21" t="s">
        <v>493</v>
      </c>
      <c r="D1118" s="19" t="n">
        <v>1982</v>
      </c>
      <c r="E1118" s="22" t="n">
        <v>98180</v>
      </c>
      <c r="F1118" s="22" t="n">
        <f aca="false">E1118-G1118</f>
        <v>98180</v>
      </c>
      <c r="G1118" s="23" t="n">
        <v>0</v>
      </c>
      <c r="H1118" s="25"/>
      <c r="I1118" s="25"/>
      <c r="J1118" s="26"/>
      <c r="K1118" s="26"/>
      <c r="L1118" s="7" t="s">
        <v>26</v>
      </c>
    </row>
    <row r="1119" customFormat="false" ht="38.25" hidden="false" customHeight="false" outlineLevel="0" collapsed="false">
      <c r="A1119" s="19" t="n">
        <v>1106</v>
      </c>
      <c r="B1119" s="20" t="s">
        <v>1320</v>
      </c>
      <c r="C1119" s="21" t="s">
        <v>493</v>
      </c>
      <c r="D1119" s="19" t="n">
        <v>1983</v>
      </c>
      <c r="E1119" s="22" t="n">
        <v>98180</v>
      </c>
      <c r="F1119" s="22" t="n">
        <f aca="false">E1119-G1119</f>
        <v>98180</v>
      </c>
      <c r="G1119" s="23" t="n">
        <v>0</v>
      </c>
      <c r="H1119" s="25"/>
      <c r="I1119" s="25"/>
      <c r="J1119" s="26"/>
      <c r="K1119" s="26"/>
      <c r="L1119" s="7" t="s">
        <v>26</v>
      </c>
    </row>
    <row r="1120" customFormat="false" ht="38.25" hidden="false" customHeight="false" outlineLevel="0" collapsed="false">
      <c r="A1120" s="19" t="n">
        <v>1107</v>
      </c>
      <c r="B1120" s="20" t="s">
        <v>1321</v>
      </c>
      <c r="C1120" s="21" t="s">
        <v>493</v>
      </c>
      <c r="D1120" s="19" t="n">
        <v>1982</v>
      </c>
      <c r="E1120" s="22" t="n">
        <v>98180</v>
      </c>
      <c r="F1120" s="22" t="n">
        <f aca="false">E1120-G1120</f>
        <v>98180</v>
      </c>
      <c r="G1120" s="23" t="n">
        <v>0</v>
      </c>
      <c r="H1120" s="25"/>
      <c r="I1120" s="25"/>
      <c r="J1120" s="26"/>
      <c r="K1120" s="26"/>
      <c r="L1120" s="7" t="s">
        <v>26</v>
      </c>
    </row>
    <row r="1121" customFormat="false" ht="38.25" hidden="false" customHeight="false" outlineLevel="0" collapsed="false">
      <c r="A1121" s="19" t="n">
        <v>1108</v>
      </c>
      <c r="B1121" s="20" t="s">
        <v>1322</v>
      </c>
      <c r="C1121" s="21" t="s">
        <v>493</v>
      </c>
      <c r="D1121" s="19" t="n">
        <v>1983</v>
      </c>
      <c r="E1121" s="22" t="n">
        <v>98180</v>
      </c>
      <c r="F1121" s="22" t="n">
        <f aca="false">E1121-G1121</f>
        <v>98180</v>
      </c>
      <c r="G1121" s="23" t="n">
        <v>0</v>
      </c>
      <c r="H1121" s="25"/>
      <c r="I1121" s="25"/>
      <c r="J1121" s="26"/>
      <c r="K1121" s="26"/>
      <c r="L1121" s="7" t="s">
        <v>26</v>
      </c>
    </row>
    <row r="1122" customFormat="false" ht="38.25" hidden="false" customHeight="false" outlineLevel="0" collapsed="false">
      <c r="A1122" s="19" t="n">
        <v>1109</v>
      </c>
      <c r="B1122" s="20" t="s">
        <v>1323</v>
      </c>
      <c r="C1122" s="21" t="s">
        <v>493</v>
      </c>
      <c r="D1122" s="19" t="n">
        <v>1987</v>
      </c>
      <c r="E1122" s="22" t="n">
        <v>98180</v>
      </c>
      <c r="F1122" s="22" t="n">
        <f aca="false">E1122-G1122</f>
        <v>98180</v>
      </c>
      <c r="G1122" s="23" t="n">
        <v>0</v>
      </c>
      <c r="H1122" s="25"/>
      <c r="I1122" s="25"/>
      <c r="J1122" s="26"/>
      <c r="K1122" s="26"/>
      <c r="L1122" s="7" t="s">
        <v>26</v>
      </c>
    </row>
    <row r="1123" customFormat="false" ht="38.25" hidden="false" customHeight="false" outlineLevel="0" collapsed="false">
      <c r="A1123" s="19" t="n">
        <v>1110</v>
      </c>
      <c r="B1123" s="20" t="s">
        <v>1324</v>
      </c>
      <c r="C1123" s="21" t="s">
        <v>493</v>
      </c>
      <c r="D1123" s="19" t="n">
        <v>1975</v>
      </c>
      <c r="E1123" s="22" t="n">
        <v>98180</v>
      </c>
      <c r="F1123" s="22" t="n">
        <f aca="false">E1123-G1123</f>
        <v>98180</v>
      </c>
      <c r="G1123" s="23" t="n">
        <v>0</v>
      </c>
      <c r="H1123" s="25"/>
      <c r="I1123" s="25"/>
      <c r="J1123" s="26"/>
      <c r="K1123" s="26"/>
      <c r="L1123" s="7" t="s">
        <v>26</v>
      </c>
    </row>
    <row r="1124" customFormat="false" ht="38.25" hidden="false" customHeight="false" outlineLevel="0" collapsed="false">
      <c r="A1124" s="19" t="n">
        <v>1111</v>
      </c>
      <c r="B1124" s="20" t="s">
        <v>1325</v>
      </c>
      <c r="C1124" s="21" t="s">
        <v>493</v>
      </c>
      <c r="D1124" s="19" t="n">
        <v>1997</v>
      </c>
      <c r="E1124" s="22" t="n">
        <v>98180</v>
      </c>
      <c r="F1124" s="22" t="n">
        <f aca="false">E1124-G1124</f>
        <v>98180</v>
      </c>
      <c r="G1124" s="23" t="n">
        <v>0</v>
      </c>
      <c r="H1124" s="25"/>
      <c r="I1124" s="25"/>
      <c r="J1124" s="26"/>
      <c r="K1124" s="26"/>
      <c r="L1124" s="7" t="s">
        <v>26</v>
      </c>
    </row>
    <row r="1125" customFormat="false" ht="38.25" hidden="false" customHeight="false" outlineLevel="0" collapsed="false">
      <c r="A1125" s="19" t="n">
        <v>1112</v>
      </c>
      <c r="B1125" s="20" t="s">
        <v>1326</v>
      </c>
      <c r="C1125" s="21" t="s">
        <v>493</v>
      </c>
      <c r="D1125" s="19" t="n">
        <v>1995</v>
      </c>
      <c r="E1125" s="22" t="n">
        <v>98180</v>
      </c>
      <c r="F1125" s="22" t="n">
        <f aca="false">E1125-G1125</f>
        <v>98180</v>
      </c>
      <c r="G1125" s="23" t="n">
        <v>0</v>
      </c>
      <c r="H1125" s="25"/>
      <c r="I1125" s="25"/>
      <c r="J1125" s="26"/>
      <c r="K1125" s="26"/>
      <c r="L1125" s="7" t="s">
        <v>26</v>
      </c>
    </row>
    <row r="1126" customFormat="false" ht="38.25" hidden="false" customHeight="false" outlineLevel="0" collapsed="false">
      <c r="A1126" s="19" t="n">
        <v>1113</v>
      </c>
      <c r="B1126" s="20" t="s">
        <v>1327</v>
      </c>
      <c r="C1126" s="21" t="s">
        <v>493</v>
      </c>
      <c r="D1126" s="19" t="n">
        <v>1983</v>
      </c>
      <c r="E1126" s="22" t="n">
        <v>98180</v>
      </c>
      <c r="F1126" s="22" t="n">
        <f aca="false">E1126-G1126</f>
        <v>98180</v>
      </c>
      <c r="G1126" s="23" t="n">
        <v>0</v>
      </c>
      <c r="H1126" s="25"/>
      <c r="I1126" s="25"/>
      <c r="J1126" s="26"/>
      <c r="K1126" s="26"/>
      <c r="L1126" s="7" t="s">
        <v>26</v>
      </c>
    </row>
    <row r="1127" customFormat="false" ht="38.25" hidden="false" customHeight="false" outlineLevel="0" collapsed="false">
      <c r="A1127" s="19" t="n">
        <v>1114</v>
      </c>
      <c r="B1127" s="20" t="s">
        <v>1328</v>
      </c>
      <c r="C1127" s="21" t="s">
        <v>493</v>
      </c>
      <c r="D1127" s="19" t="n">
        <v>1985</v>
      </c>
      <c r="E1127" s="22" t="n">
        <v>98180</v>
      </c>
      <c r="F1127" s="22" t="n">
        <f aca="false">E1127-G1127</f>
        <v>98180</v>
      </c>
      <c r="G1127" s="23" t="n">
        <v>0</v>
      </c>
      <c r="H1127" s="25"/>
      <c r="I1127" s="25"/>
      <c r="J1127" s="26"/>
      <c r="K1127" s="26"/>
      <c r="L1127" s="7" t="s">
        <v>26</v>
      </c>
    </row>
    <row r="1128" customFormat="false" ht="38.25" hidden="false" customHeight="false" outlineLevel="0" collapsed="false">
      <c r="A1128" s="19" t="n">
        <v>1115</v>
      </c>
      <c r="B1128" s="20" t="s">
        <v>1329</v>
      </c>
      <c r="C1128" s="21" t="s">
        <v>1163</v>
      </c>
      <c r="D1128" s="19" t="n">
        <v>2016</v>
      </c>
      <c r="E1128" s="35" t="n">
        <v>356468.25</v>
      </c>
      <c r="F1128" s="22" t="n">
        <f aca="false">E1128-G1128</f>
        <v>109910.72</v>
      </c>
      <c r="G1128" s="36" t="n">
        <v>246557.53</v>
      </c>
      <c r="H1128" s="25"/>
      <c r="I1128" s="25"/>
      <c r="J1128" s="26"/>
      <c r="K1128" s="26"/>
      <c r="L1128" s="7" t="s">
        <v>1164</v>
      </c>
    </row>
    <row r="1129" customFormat="false" ht="38.25" hidden="false" customHeight="false" outlineLevel="0" collapsed="false">
      <c r="A1129" s="19" t="n">
        <v>1116</v>
      </c>
      <c r="B1129" s="20" t="s">
        <v>1330</v>
      </c>
      <c r="C1129" s="21" t="s">
        <v>493</v>
      </c>
      <c r="D1129" s="19" t="n">
        <v>1977</v>
      </c>
      <c r="E1129" s="22" t="n">
        <v>98180</v>
      </c>
      <c r="F1129" s="22" t="n">
        <f aca="false">E1129-G1129</f>
        <v>98180</v>
      </c>
      <c r="G1129" s="23" t="n">
        <v>0</v>
      </c>
      <c r="H1129" s="25"/>
      <c r="I1129" s="25"/>
      <c r="J1129" s="26"/>
      <c r="K1129" s="26"/>
      <c r="L1129" s="7" t="s">
        <v>26</v>
      </c>
    </row>
    <row r="1130" customFormat="false" ht="38.25" hidden="false" customHeight="false" outlineLevel="0" collapsed="false">
      <c r="A1130" s="19" t="n">
        <v>1117</v>
      </c>
      <c r="B1130" s="20" t="s">
        <v>1331</v>
      </c>
      <c r="C1130" s="21" t="s">
        <v>493</v>
      </c>
      <c r="D1130" s="19" t="n">
        <v>1974</v>
      </c>
      <c r="E1130" s="22" t="n">
        <v>98180</v>
      </c>
      <c r="F1130" s="22" t="n">
        <f aca="false">E1130-G1130</f>
        <v>98180</v>
      </c>
      <c r="G1130" s="23" t="n">
        <v>0</v>
      </c>
      <c r="H1130" s="25"/>
      <c r="I1130" s="25"/>
      <c r="J1130" s="26"/>
      <c r="K1130" s="26"/>
      <c r="L1130" s="7" t="s">
        <v>26</v>
      </c>
    </row>
    <row r="1131" customFormat="false" ht="38.25" hidden="false" customHeight="false" outlineLevel="0" collapsed="false">
      <c r="A1131" s="19" t="n">
        <v>1118</v>
      </c>
      <c r="B1131" s="20" t="s">
        <v>1332</v>
      </c>
      <c r="C1131" s="21" t="s">
        <v>493</v>
      </c>
      <c r="D1131" s="19" t="n">
        <v>1975</v>
      </c>
      <c r="E1131" s="22" t="n">
        <v>98180</v>
      </c>
      <c r="F1131" s="22" t="n">
        <f aca="false">E1131-G1131</f>
        <v>98180</v>
      </c>
      <c r="G1131" s="23" t="n">
        <v>0</v>
      </c>
      <c r="H1131" s="25"/>
      <c r="I1131" s="25"/>
      <c r="J1131" s="26"/>
      <c r="K1131" s="26"/>
      <c r="L1131" s="7" t="s">
        <v>26</v>
      </c>
    </row>
    <row r="1132" customFormat="false" ht="38.25" hidden="false" customHeight="false" outlineLevel="0" collapsed="false">
      <c r="A1132" s="19" t="n">
        <v>1119</v>
      </c>
      <c r="B1132" s="20" t="s">
        <v>1333</v>
      </c>
      <c r="C1132" s="21" t="s">
        <v>493</v>
      </c>
      <c r="D1132" s="19" t="n">
        <v>1977</v>
      </c>
      <c r="E1132" s="22" t="n">
        <v>98180</v>
      </c>
      <c r="F1132" s="22" t="n">
        <f aca="false">E1132-G1132</f>
        <v>98180</v>
      </c>
      <c r="G1132" s="23" t="n">
        <v>0</v>
      </c>
      <c r="H1132" s="25"/>
      <c r="I1132" s="25"/>
      <c r="J1132" s="26"/>
      <c r="K1132" s="26"/>
      <c r="L1132" s="7" t="s">
        <v>26</v>
      </c>
    </row>
    <row r="1133" customFormat="false" ht="38.25" hidden="false" customHeight="false" outlineLevel="0" collapsed="false">
      <c r="A1133" s="19" t="n">
        <v>1120</v>
      </c>
      <c r="B1133" s="20" t="s">
        <v>1334</v>
      </c>
      <c r="C1133" s="21" t="s">
        <v>493</v>
      </c>
      <c r="D1133" s="19" t="n">
        <v>1974</v>
      </c>
      <c r="E1133" s="22" t="n">
        <v>98180</v>
      </c>
      <c r="F1133" s="22" t="n">
        <f aca="false">E1133-G1133</f>
        <v>98180</v>
      </c>
      <c r="G1133" s="23" t="n">
        <v>0</v>
      </c>
      <c r="H1133" s="25"/>
      <c r="I1133" s="25"/>
      <c r="J1133" s="26"/>
      <c r="K1133" s="26"/>
      <c r="L1133" s="7" t="s">
        <v>26</v>
      </c>
    </row>
    <row r="1134" customFormat="false" ht="38.25" hidden="false" customHeight="false" outlineLevel="0" collapsed="false">
      <c r="A1134" s="19" t="n">
        <v>1121</v>
      </c>
      <c r="B1134" s="20" t="s">
        <v>1335</v>
      </c>
      <c r="C1134" s="21" t="s">
        <v>493</v>
      </c>
      <c r="D1134" s="19" t="n">
        <v>1973</v>
      </c>
      <c r="E1134" s="22" t="n">
        <v>98180</v>
      </c>
      <c r="F1134" s="22" t="n">
        <f aca="false">E1134-G1134</f>
        <v>98180</v>
      </c>
      <c r="G1134" s="23" t="n">
        <v>0</v>
      </c>
      <c r="H1134" s="25"/>
      <c r="I1134" s="25"/>
      <c r="J1134" s="26"/>
      <c r="K1134" s="26"/>
      <c r="L1134" s="7" t="s">
        <v>26</v>
      </c>
    </row>
    <row r="1135" customFormat="false" ht="38.25" hidden="false" customHeight="false" outlineLevel="0" collapsed="false">
      <c r="A1135" s="19" t="n">
        <v>1122</v>
      </c>
      <c r="B1135" s="20" t="s">
        <v>1336</v>
      </c>
      <c r="C1135" s="21" t="s">
        <v>493</v>
      </c>
      <c r="D1135" s="19" t="n">
        <v>1988</v>
      </c>
      <c r="E1135" s="22" t="n">
        <v>98180</v>
      </c>
      <c r="F1135" s="22" t="n">
        <f aca="false">E1135-G1135</f>
        <v>98180</v>
      </c>
      <c r="G1135" s="23" t="n">
        <v>0</v>
      </c>
      <c r="H1135" s="25"/>
      <c r="I1135" s="25"/>
      <c r="J1135" s="26"/>
      <c r="K1135" s="26"/>
      <c r="L1135" s="7" t="s">
        <v>26</v>
      </c>
    </row>
    <row r="1136" customFormat="false" ht="38.25" hidden="false" customHeight="false" outlineLevel="0" collapsed="false">
      <c r="A1136" s="19" t="n">
        <v>1123</v>
      </c>
      <c r="B1136" s="20" t="s">
        <v>1337</v>
      </c>
      <c r="C1136" s="21" t="s">
        <v>493</v>
      </c>
      <c r="D1136" s="19" t="n">
        <v>1972</v>
      </c>
      <c r="E1136" s="22" t="n">
        <v>98180</v>
      </c>
      <c r="F1136" s="22" t="n">
        <f aca="false">E1136-G1136</f>
        <v>98180</v>
      </c>
      <c r="G1136" s="23" t="n">
        <v>0</v>
      </c>
      <c r="H1136" s="25"/>
      <c r="I1136" s="25"/>
      <c r="J1136" s="26"/>
      <c r="K1136" s="26"/>
      <c r="L1136" s="7" t="s">
        <v>26</v>
      </c>
    </row>
    <row r="1137" customFormat="false" ht="38.25" hidden="false" customHeight="false" outlineLevel="0" collapsed="false">
      <c r="A1137" s="19" t="n">
        <v>1124</v>
      </c>
      <c r="B1137" s="20" t="s">
        <v>1338</v>
      </c>
      <c r="C1137" s="21" t="s">
        <v>493</v>
      </c>
      <c r="D1137" s="19" t="n">
        <v>1977</v>
      </c>
      <c r="E1137" s="22" t="n">
        <v>98180</v>
      </c>
      <c r="F1137" s="22" t="n">
        <f aca="false">E1137-G1137</f>
        <v>98180</v>
      </c>
      <c r="G1137" s="23" t="n">
        <v>0</v>
      </c>
      <c r="H1137" s="25"/>
      <c r="I1137" s="25"/>
      <c r="J1137" s="26"/>
      <c r="K1137" s="26"/>
      <c r="L1137" s="7" t="s">
        <v>26</v>
      </c>
    </row>
    <row r="1138" customFormat="false" ht="38.25" hidden="false" customHeight="false" outlineLevel="0" collapsed="false">
      <c r="A1138" s="19" t="n">
        <v>1125</v>
      </c>
      <c r="B1138" s="20" t="s">
        <v>1339</v>
      </c>
      <c r="C1138" s="21" t="s">
        <v>493</v>
      </c>
      <c r="D1138" s="19" t="n">
        <v>1996</v>
      </c>
      <c r="E1138" s="22" t="n">
        <v>98180</v>
      </c>
      <c r="F1138" s="22" t="n">
        <f aca="false">E1138-G1138</f>
        <v>98180</v>
      </c>
      <c r="G1138" s="23" t="n">
        <v>0</v>
      </c>
      <c r="H1138" s="25"/>
      <c r="I1138" s="25"/>
      <c r="J1138" s="26"/>
      <c r="K1138" s="26"/>
      <c r="L1138" s="7" t="s">
        <v>26</v>
      </c>
    </row>
    <row r="1139" customFormat="false" ht="38.25" hidden="false" customHeight="false" outlineLevel="0" collapsed="false">
      <c r="A1139" s="19" t="n">
        <v>1126</v>
      </c>
      <c r="B1139" s="20" t="s">
        <v>1340</v>
      </c>
      <c r="C1139" s="21" t="s">
        <v>493</v>
      </c>
      <c r="D1139" s="19" t="n">
        <v>1997</v>
      </c>
      <c r="E1139" s="22" t="n">
        <v>98180</v>
      </c>
      <c r="F1139" s="22" t="n">
        <f aca="false">E1139-G1139</f>
        <v>98180</v>
      </c>
      <c r="G1139" s="23" t="n">
        <v>0</v>
      </c>
      <c r="H1139" s="25"/>
      <c r="I1139" s="25"/>
      <c r="J1139" s="26"/>
      <c r="K1139" s="26"/>
      <c r="L1139" s="7" t="s">
        <v>26</v>
      </c>
    </row>
    <row r="1140" customFormat="false" ht="38.25" hidden="false" customHeight="false" outlineLevel="0" collapsed="false">
      <c r="A1140" s="19" t="n">
        <v>1127</v>
      </c>
      <c r="B1140" s="20" t="s">
        <v>1341</v>
      </c>
      <c r="C1140" s="21" t="s">
        <v>493</v>
      </c>
      <c r="D1140" s="19" t="n">
        <v>1997</v>
      </c>
      <c r="E1140" s="22" t="n">
        <v>98180</v>
      </c>
      <c r="F1140" s="22" t="n">
        <f aca="false">E1140-G1140</f>
        <v>98180</v>
      </c>
      <c r="G1140" s="23" t="n">
        <v>0</v>
      </c>
      <c r="H1140" s="25"/>
      <c r="I1140" s="25"/>
      <c r="J1140" s="26"/>
      <c r="K1140" s="26"/>
      <c r="L1140" s="7" t="s">
        <v>26</v>
      </c>
    </row>
    <row r="1141" customFormat="false" ht="38.25" hidden="false" customHeight="false" outlineLevel="0" collapsed="false">
      <c r="A1141" s="19" t="n">
        <v>1128</v>
      </c>
      <c r="B1141" s="20" t="s">
        <v>1342</v>
      </c>
      <c r="C1141" s="21" t="s">
        <v>493</v>
      </c>
      <c r="D1141" s="19" t="n">
        <v>1986</v>
      </c>
      <c r="E1141" s="22" t="n">
        <v>98180</v>
      </c>
      <c r="F1141" s="22" t="n">
        <f aca="false">E1141-G1141</f>
        <v>98180</v>
      </c>
      <c r="G1141" s="23" t="n">
        <v>0</v>
      </c>
      <c r="H1141" s="25"/>
      <c r="I1141" s="25"/>
      <c r="J1141" s="26"/>
      <c r="K1141" s="26"/>
      <c r="L1141" s="7" t="s">
        <v>26</v>
      </c>
    </row>
    <row r="1142" customFormat="false" ht="38.25" hidden="false" customHeight="false" outlineLevel="0" collapsed="false">
      <c r="A1142" s="19" t="n">
        <v>1129</v>
      </c>
      <c r="B1142" s="20" t="s">
        <v>1343</v>
      </c>
      <c r="C1142" s="21" t="s">
        <v>493</v>
      </c>
      <c r="D1142" s="19" t="n">
        <v>1989</v>
      </c>
      <c r="E1142" s="22" t="n">
        <v>98180</v>
      </c>
      <c r="F1142" s="22" t="n">
        <f aca="false">E1142-G1142</f>
        <v>98180</v>
      </c>
      <c r="G1142" s="23" t="n">
        <v>0</v>
      </c>
      <c r="H1142" s="25"/>
      <c r="I1142" s="25"/>
      <c r="J1142" s="26"/>
      <c r="K1142" s="26"/>
      <c r="L1142" s="7" t="s">
        <v>26</v>
      </c>
    </row>
    <row r="1143" customFormat="false" ht="38.25" hidden="false" customHeight="false" outlineLevel="0" collapsed="false">
      <c r="A1143" s="19" t="n">
        <v>1130</v>
      </c>
      <c r="B1143" s="20" t="s">
        <v>1344</v>
      </c>
      <c r="C1143" s="21" t="s">
        <v>493</v>
      </c>
      <c r="D1143" s="19" t="n">
        <v>1997</v>
      </c>
      <c r="E1143" s="22" t="n">
        <v>98180</v>
      </c>
      <c r="F1143" s="22" t="n">
        <f aca="false">E1143-G1143</f>
        <v>98180</v>
      </c>
      <c r="G1143" s="23" t="n">
        <v>0</v>
      </c>
      <c r="H1143" s="25"/>
      <c r="I1143" s="25"/>
      <c r="J1143" s="26"/>
      <c r="K1143" s="26"/>
      <c r="L1143" s="7" t="s">
        <v>26</v>
      </c>
    </row>
    <row r="1144" customFormat="false" ht="38.25" hidden="false" customHeight="false" outlineLevel="0" collapsed="false">
      <c r="A1144" s="19" t="n">
        <v>1131</v>
      </c>
      <c r="B1144" s="20" t="s">
        <v>1345</v>
      </c>
      <c r="C1144" s="21" t="s">
        <v>493</v>
      </c>
      <c r="D1144" s="19" t="n">
        <v>1994</v>
      </c>
      <c r="E1144" s="22" t="n">
        <v>98180</v>
      </c>
      <c r="F1144" s="22" t="n">
        <f aca="false">E1144-G1144</f>
        <v>98180</v>
      </c>
      <c r="G1144" s="23" t="n">
        <v>0</v>
      </c>
      <c r="H1144" s="25"/>
      <c r="I1144" s="25"/>
      <c r="J1144" s="26"/>
      <c r="K1144" s="26"/>
      <c r="L1144" s="7" t="s">
        <v>26</v>
      </c>
    </row>
    <row r="1145" customFormat="false" ht="38.25" hidden="false" customHeight="false" outlineLevel="0" collapsed="false">
      <c r="A1145" s="19" t="n">
        <v>1132</v>
      </c>
      <c r="B1145" s="20" t="s">
        <v>1346</v>
      </c>
      <c r="C1145" s="21" t="s">
        <v>493</v>
      </c>
      <c r="D1145" s="19" t="n">
        <v>1994</v>
      </c>
      <c r="E1145" s="22" t="n">
        <v>98180</v>
      </c>
      <c r="F1145" s="22" t="n">
        <f aca="false">E1145-G1145</f>
        <v>98180</v>
      </c>
      <c r="G1145" s="23" t="n">
        <v>0</v>
      </c>
      <c r="H1145" s="25"/>
      <c r="I1145" s="25"/>
      <c r="J1145" s="26"/>
      <c r="K1145" s="26"/>
      <c r="L1145" s="7" t="s">
        <v>26</v>
      </c>
    </row>
    <row r="1146" customFormat="false" ht="38.25" hidden="false" customHeight="false" outlineLevel="0" collapsed="false">
      <c r="A1146" s="19" t="n">
        <v>1133</v>
      </c>
      <c r="B1146" s="20" t="s">
        <v>1347</v>
      </c>
      <c r="C1146" s="21" t="s">
        <v>493</v>
      </c>
      <c r="D1146" s="19" t="n">
        <v>1991</v>
      </c>
      <c r="E1146" s="22" t="n">
        <v>98180</v>
      </c>
      <c r="F1146" s="22" t="n">
        <f aca="false">E1146-G1146</f>
        <v>98180</v>
      </c>
      <c r="G1146" s="23" t="n">
        <v>0</v>
      </c>
      <c r="H1146" s="25"/>
      <c r="I1146" s="25"/>
      <c r="J1146" s="26"/>
      <c r="K1146" s="26"/>
      <c r="L1146" s="7" t="s">
        <v>26</v>
      </c>
    </row>
    <row r="1147" customFormat="false" ht="38.25" hidden="false" customHeight="false" outlineLevel="0" collapsed="false">
      <c r="A1147" s="19" t="n">
        <v>1134</v>
      </c>
      <c r="B1147" s="20" t="s">
        <v>1348</v>
      </c>
      <c r="C1147" s="21" t="s">
        <v>493</v>
      </c>
      <c r="D1147" s="19" t="n">
        <v>1991</v>
      </c>
      <c r="E1147" s="22" t="n">
        <v>98180</v>
      </c>
      <c r="F1147" s="22" t="n">
        <f aca="false">E1147-G1147</f>
        <v>98180</v>
      </c>
      <c r="G1147" s="23" t="n">
        <v>0</v>
      </c>
      <c r="H1147" s="25"/>
      <c r="I1147" s="25"/>
      <c r="J1147" s="26"/>
      <c r="K1147" s="26"/>
      <c r="L1147" s="7" t="s">
        <v>26</v>
      </c>
    </row>
    <row r="1148" customFormat="false" ht="38.25" hidden="false" customHeight="false" outlineLevel="0" collapsed="false">
      <c r="A1148" s="19" t="n">
        <v>1135</v>
      </c>
      <c r="B1148" s="20" t="s">
        <v>1349</v>
      </c>
      <c r="C1148" s="21" t="s">
        <v>493</v>
      </c>
      <c r="D1148" s="19" t="n">
        <v>1981</v>
      </c>
      <c r="E1148" s="22" t="n">
        <v>98180</v>
      </c>
      <c r="F1148" s="22" t="n">
        <f aca="false">E1148-G1148</f>
        <v>98180</v>
      </c>
      <c r="G1148" s="23" t="n">
        <v>0</v>
      </c>
      <c r="H1148" s="25"/>
      <c r="I1148" s="25"/>
      <c r="J1148" s="26"/>
      <c r="K1148" s="26"/>
      <c r="L1148" s="7" t="s">
        <v>26</v>
      </c>
    </row>
    <row r="1149" customFormat="false" ht="38.25" hidden="false" customHeight="false" outlineLevel="0" collapsed="false">
      <c r="A1149" s="19" t="n">
        <v>1136</v>
      </c>
      <c r="B1149" s="20" t="s">
        <v>1350</v>
      </c>
      <c r="C1149" s="21" t="s">
        <v>493</v>
      </c>
      <c r="D1149" s="19" t="n">
        <v>1993</v>
      </c>
      <c r="E1149" s="22" t="n">
        <v>98180</v>
      </c>
      <c r="F1149" s="22" t="n">
        <f aca="false">E1149-G1149</f>
        <v>98180</v>
      </c>
      <c r="G1149" s="23" t="n">
        <v>0</v>
      </c>
      <c r="H1149" s="25"/>
      <c r="I1149" s="25"/>
      <c r="J1149" s="26"/>
      <c r="K1149" s="26"/>
      <c r="L1149" s="7" t="s">
        <v>26</v>
      </c>
    </row>
    <row r="1150" customFormat="false" ht="38.25" hidden="false" customHeight="false" outlineLevel="0" collapsed="false">
      <c r="A1150" s="19" t="n">
        <v>1137</v>
      </c>
      <c r="B1150" s="20" t="s">
        <v>1351</v>
      </c>
      <c r="C1150" s="21" t="s">
        <v>493</v>
      </c>
      <c r="D1150" s="19" t="n">
        <v>1997</v>
      </c>
      <c r="E1150" s="22" t="n">
        <v>98180</v>
      </c>
      <c r="F1150" s="22" t="n">
        <f aca="false">E1150-G1150</f>
        <v>98180</v>
      </c>
      <c r="G1150" s="23" t="n">
        <v>0</v>
      </c>
      <c r="H1150" s="25"/>
      <c r="I1150" s="25"/>
      <c r="J1150" s="26"/>
      <c r="K1150" s="26"/>
      <c r="L1150" s="7" t="s">
        <v>26</v>
      </c>
    </row>
    <row r="1151" customFormat="false" ht="38.25" hidden="false" customHeight="false" outlineLevel="0" collapsed="false">
      <c r="A1151" s="19" t="n">
        <v>1138</v>
      </c>
      <c r="B1151" s="20" t="s">
        <v>1352</v>
      </c>
      <c r="C1151" s="21" t="s">
        <v>493</v>
      </c>
      <c r="D1151" s="19" t="n">
        <v>1973</v>
      </c>
      <c r="E1151" s="22" t="n">
        <v>98180</v>
      </c>
      <c r="F1151" s="22" t="n">
        <f aca="false">E1151-G1151</f>
        <v>98180</v>
      </c>
      <c r="G1151" s="23" t="n">
        <v>0</v>
      </c>
      <c r="H1151" s="25"/>
      <c r="I1151" s="25"/>
      <c r="J1151" s="26"/>
      <c r="K1151" s="26"/>
      <c r="L1151" s="7" t="s">
        <v>26</v>
      </c>
    </row>
    <row r="1152" customFormat="false" ht="38.25" hidden="false" customHeight="false" outlineLevel="0" collapsed="false">
      <c r="A1152" s="19" t="n">
        <v>1139</v>
      </c>
      <c r="B1152" s="20" t="s">
        <v>1353</v>
      </c>
      <c r="C1152" s="21" t="s">
        <v>493</v>
      </c>
      <c r="D1152" s="19" t="n">
        <v>1982</v>
      </c>
      <c r="E1152" s="22" t="n">
        <v>98180</v>
      </c>
      <c r="F1152" s="22" t="n">
        <f aca="false">E1152-G1152</f>
        <v>98180</v>
      </c>
      <c r="G1152" s="23" t="n">
        <v>0</v>
      </c>
      <c r="H1152" s="25"/>
      <c r="I1152" s="25"/>
      <c r="J1152" s="26"/>
      <c r="K1152" s="26"/>
      <c r="L1152" s="7" t="s">
        <v>26</v>
      </c>
    </row>
    <row r="1153" customFormat="false" ht="38.25" hidden="false" customHeight="false" outlineLevel="0" collapsed="false">
      <c r="A1153" s="19" t="n">
        <v>1140</v>
      </c>
      <c r="B1153" s="20" t="s">
        <v>1353</v>
      </c>
      <c r="C1153" s="21" t="s">
        <v>493</v>
      </c>
      <c r="D1153" s="19" t="n">
        <v>1982</v>
      </c>
      <c r="E1153" s="22" t="n">
        <v>98180</v>
      </c>
      <c r="F1153" s="22" t="n">
        <f aca="false">E1153-G1153</f>
        <v>98180</v>
      </c>
      <c r="G1153" s="23" t="n">
        <v>0</v>
      </c>
      <c r="H1153" s="25"/>
      <c r="I1153" s="25"/>
      <c r="J1153" s="26"/>
      <c r="K1153" s="26"/>
      <c r="L1153" s="7" t="s">
        <v>26</v>
      </c>
    </row>
    <row r="1154" customFormat="false" ht="38.25" hidden="false" customHeight="false" outlineLevel="0" collapsed="false">
      <c r="A1154" s="19" t="n">
        <v>1141</v>
      </c>
      <c r="B1154" s="20" t="s">
        <v>1354</v>
      </c>
      <c r="C1154" s="21" t="s">
        <v>493</v>
      </c>
      <c r="D1154" s="19" t="n">
        <v>1975</v>
      </c>
      <c r="E1154" s="22" t="n">
        <v>98180</v>
      </c>
      <c r="F1154" s="22" t="n">
        <f aca="false">E1154-G1154</f>
        <v>98180</v>
      </c>
      <c r="G1154" s="23" t="n">
        <v>0</v>
      </c>
      <c r="H1154" s="25"/>
      <c r="I1154" s="25"/>
      <c r="J1154" s="26"/>
      <c r="K1154" s="26"/>
      <c r="L1154" s="7" t="s">
        <v>26</v>
      </c>
    </row>
    <row r="1155" customFormat="false" ht="38.25" hidden="false" customHeight="false" outlineLevel="0" collapsed="false">
      <c r="A1155" s="19" t="n">
        <v>1142</v>
      </c>
      <c r="B1155" s="20" t="s">
        <v>1355</v>
      </c>
      <c r="C1155" s="21" t="s">
        <v>493</v>
      </c>
      <c r="D1155" s="19" t="n">
        <v>1972</v>
      </c>
      <c r="E1155" s="22" t="n">
        <v>98180</v>
      </c>
      <c r="F1155" s="22" t="n">
        <f aca="false">E1155-G1155</f>
        <v>98180</v>
      </c>
      <c r="G1155" s="23" t="n">
        <v>0</v>
      </c>
      <c r="H1155" s="25"/>
      <c r="I1155" s="25"/>
      <c r="J1155" s="26"/>
      <c r="K1155" s="26"/>
      <c r="L1155" s="7" t="s">
        <v>26</v>
      </c>
    </row>
    <row r="1156" customFormat="false" ht="38.25" hidden="false" customHeight="false" outlineLevel="0" collapsed="false">
      <c r="A1156" s="19" t="n">
        <v>1143</v>
      </c>
      <c r="B1156" s="20" t="s">
        <v>1356</v>
      </c>
      <c r="C1156" s="21" t="s">
        <v>493</v>
      </c>
      <c r="D1156" s="19" t="n">
        <v>1974</v>
      </c>
      <c r="E1156" s="22" t="n">
        <v>98180</v>
      </c>
      <c r="F1156" s="22" t="n">
        <f aca="false">E1156-G1156</f>
        <v>98180</v>
      </c>
      <c r="G1156" s="23" t="n">
        <v>0</v>
      </c>
      <c r="H1156" s="25"/>
      <c r="I1156" s="25"/>
      <c r="J1156" s="26"/>
      <c r="K1156" s="26"/>
      <c r="L1156" s="7" t="s">
        <v>26</v>
      </c>
    </row>
    <row r="1157" customFormat="false" ht="38.25" hidden="false" customHeight="false" outlineLevel="0" collapsed="false">
      <c r="A1157" s="19" t="n">
        <v>1144</v>
      </c>
      <c r="B1157" s="20" t="s">
        <v>1357</v>
      </c>
      <c r="C1157" s="21" t="s">
        <v>493</v>
      </c>
      <c r="D1157" s="19" t="n">
        <v>1960</v>
      </c>
      <c r="E1157" s="22" t="n">
        <v>98180</v>
      </c>
      <c r="F1157" s="22" t="n">
        <f aca="false">E1157-G1157</f>
        <v>98180</v>
      </c>
      <c r="G1157" s="23" t="n">
        <v>0</v>
      </c>
      <c r="H1157" s="25"/>
      <c r="I1157" s="25"/>
      <c r="J1157" s="26"/>
      <c r="K1157" s="26"/>
      <c r="L1157" s="7" t="s">
        <v>26</v>
      </c>
    </row>
    <row r="1158" customFormat="false" ht="38.25" hidden="false" customHeight="false" outlineLevel="0" collapsed="false">
      <c r="A1158" s="19" t="n">
        <v>1145</v>
      </c>
      <c r="B1158" s="20" t="s">
        <v>1358</v>
      </c>
      <c r="C1158" s="21" t="s">
        <v>493</v>
      </c>
      <c r="D1158" s="19" t="n">
        <v>1959</v>
      </c>
      <c r="E1158" s="22" t="n">
        <v>98180</v>
      </c>
      <c r="F1158" s="22" t="n">
        <f aca="false">E1158-G1158</f>
        <v>98180</v>
      </c>
      <c r="G1158" s="23" t="n">
        <v>0</v>
      </c>
      <c r="H1158" s="25"/>
      <c r="I1158" s="25"/>
      <c r="J1158" s="26"/>
      <c r="K1158" s="26"/>
      <c r="L1158" s="7" t="s">
        <v>26</v>
      </c>
    </row>
    <row r="1159" customFormat="false" ht="38.25" hidden="false" customHeight="false" outlineLevel="0" collapsed="false">
      <c r="A1159" s="19" t="n">
        <v>1146</v>
      </c>
      <c r="B1159" s="20" t="s">
        <v>1359</v>
      </c>
      <c r="C1159" s="21" t="s">
        <v>493</v>
      </c>
      <c r="D1159" s="19" t="n">
        <v>1974</v>
      </c>
      <c r="E1159" s="22" t="n">
        <v>98180</v>
      </c>
      <c r="F1159" s="22" t="n">
        <f aca="false">E1159-G1159</f>
        <v>98180</v>
      </c>
      <c r="G1159" s="23" t="n">
        <v>0</v>
      </c>
      <c r="H1159" s="25"/>
      <c r="I1159" s="25"/>
      <c r="J1159" s="26"/>
      <c r="K1159" s="26"/>
      <c r="L1159" s="7" t="s">
        <v>26</v>
      </c>
    </row>
    <row r="1160" customFormat="false" ht="38.25" hidden="false" customHeight="false" outlineLevel="0" collapsed="false">
      <c r="A1160" s="19" t="n">
        <v>1147</v>
      </c>
      <c r="B1160" s="20" t="s">
        <v>1359</v>
      </c>
      <c r="C1160" s="21" t="s">
        <v>493</v>
      </c>
      <c r="D1160" s="19" t="n">
        <v>1974</v>
      </c>
      <c r="E1160" s="22" t="n">
        <v>98180</v>
      </c>
      <c r="F1160" s="22" t="n">
        <f aca="false">E1160-G1160</f>
        <v>98180</v>
      </c>
      <c r="G1160" s="23" t="n">
        <v>0</v>
      </c>
      <c r="H1160" s="25"/>
      <c r="I1160" s="25"/>
      <c r="J1160" s="26"/>
      <c r="K1160" s="26"/>
      <c r="L1160" s="7" t="s">
        <v>26</v>
      </c>
    </row>
    <row r="1161" customFormat="false" ht="38.25" hidden="false" customHeight="false" outlineLevel="0" collapsed="false">
      <c r="A1161" s="19" t="n">
        <v>1148</v>
      </c>
      <c r="B1161" s="20" t="s">
        <v>1360</v>
      </c>
      <c r="C1161" s="21" t="s">
        <v>493</v>
      </c>
      <c r="D1161" s="19" t="n">
        <v>1951</v>
      </c>
      <c r="E1161" s="22" t="n">
        <v>98180</v>
      </c>
      <c r="F1161" s="22" t="n">
        <f aca="false">E1161-G1161</f>
        <v>98180</v>
      </c>
      <c r="G1161" s="23" t="n">
        <v>0</v>
      </c>
      <c r="H1161" s="25"/>
      <c r="I1161" s="25"/>
      <c r="J1161" s="26"/>
      <c r="K1161" s="26"/>
      <c r="L1161" s="7" t="s">
        <v>26</v>
      </c>
    </row>
    <row r="1162" customFormat="false" ht="38.25" hidden="false" customHeight="false" outlineLevel="0" collapsed="false">
      <c r="A1162" s="19" t="n">
        <v>1149</v>
      </c>
      <c r="B1162" s="20" t="s">
        <v>1361</v>
      </c>
      <c r="C1162" s="21" t="s">
        <v>493</v>
      </c>
      <c r="D1162" s="19" t="n">
        <v>1998</v>
      </c>
      <c r="E1162" s="22" t="n">
        <v>98180</v>
      </c>
      <c r="F1162" s="22" t="n">
        <f aca="false">E1162-G1162</f>
        <v>98180</v>
      </c>
      <c r="G1162" s="23" t="n">
        <v>0</v>
      </c>
      <c r="H1162" s="25"/>
      <c r="I1162" s="25"/>
      <c r="J1162" s="26"/>
      <c r="K1162" s="26"/>
      <c r="L1162" s="7" t="s">
        <v>26</v>
      </c>
    </row>
    <row r="1163" customFormat="false" ht="38.25" hidden="false" customHeight="false" outlineLevel="0" collapsed="false">
      <c r="A1163" s="19" t="n">
        <v>1150</v>
      </c>
      <c r="B1163" s="20" t="s">
        <v>1362</v>
      </c>
      <c r="C1163" s="21" t="s">
        <v>493</v>
      </c>
      <c r="D1163" s="19" t="n">
        <v>1971</v>
      </c>
      <c r="E1163" s="22" t="n">
        <v>98180</v>
      </c>
      <c r="F1163" s="22" t="n">
        <f aca="false">E1163-G1163</f>
        <v>98180</v>
      </c>
      <c r="G1163" s="23" t="n">
        <v>0</v>
      </c>
      <c r="H1163" s="25"/>
      <c r="I1163" s="25"/>
      <c r="J1163" s="26"/>
      <c r="K1163" s="26"/>
      <c r="L1163" s="7" t="s">
        <v>26</v>
      </c>
    </row>
    <row r="1164" customFormat="false" ht="38.25" hidden="false" customHeight="false" outlineLevel="0" collapsed="false">
      <c r="A1164" s="19" t="n">
        <v>1151</v>
      </c>
      <c r="B1164" s="20" t="s">
        <v>1363</v>
      </c>
      <c r="C1164" s="21" t="s">
        <v>493</v>
      </c>
      <c r="D1164" s="19" t="n">
        <v>1982</v>
      </c>
      <c r="E1164" s="22" t="n">
        <v>98180</v>
      </c>
      <c r="F1164" s="22" t="n">
        <f aca="false">E1164-G1164</f>
        <v>98180</v>
      </c>
      <c r="G1164" s="23" t="n">
        <v>0</v>
      </c>
      <c r="H1164" s="25"/>
      <c r="I1164" s="25"/>
      <c r="J1164" s="26"/>
      <c r="K1164" s="26"/>
      <c r="L1164" s="7" t="s">
        <v>26</v>
      </c>
    </row>
    <row r="1165" customFormat="false" ht="38.25" hidden="false" customHeight="false" outlineLevel="0" collapsed="false">
      <c r="A1165" s="19" t="n">
        <v>1152</v>
      </c>
      <c r="B1165" s="20" t="s">
        <v>1364</v>
      </c>
      <c r="C1165" s="21" t="s">
        <v>493</v>
      </c>
      <c r="D1165" s="19" t="n">
        <v>1984</v>
      </c>
      <c r="E1165" s="22" t="n">
        <v>98180</v>
      </c>
      <c r="F1165" s="22" t="n">
        <f aca="false">E1165-G1165</f>
        <v>98180</v>
      </c>
      <c r="G1165" s="23" t="n">
        <v>0</v>
      </c>
      <c r="H1165" s="25"/>
      <c r="I1165" s="25"/>
      <c r="J1165" s="26"/>
      <c r="K1165" s="26"/>
      <c r="L1165" s="7" t="s">
        <v>26</v>
      </c>
    </row>
    <row r="1166" customFormat="false" ht="38.25" hidden="false" customHeight="false" outlineLevel="0" collapsed="false">
      <c r="A1166" s="19" t="n">
        <v>1153</v>
      </c>
      <c r="B1166" s="20" t="s">
        <v>1365</v>
      </c>
      <c r="C1166" s="21" t="s">
        <v>493</v>
      </c>
      <c r="D1166" s="19" t="n">
        <v>1987</v>
      </c>
      <c r="E1166" s="22" t="n">
        <v>98180</v>
      </c>
      <c r="F1166" s="22" t="n">
        <f aca="false">E1166-G1166</f>
        <v>98180</v>
      </c>
      <c r="G1166" s="23" t="n">
        <v>0</v>
      </c>
      <c r="H1166" s="25"/>
      <c r="I1166" s="25"/>
      <c r="J1166" s="26"/>
      <c r="K1166" s="26"/>
      <c r="L1166" s="7" t="s">
        <v>26</v>
      </c>
    </row>
    <row r="1167" customFormat="false" ht="38.25" hidden="false" customHeight="false" outlineLevel="0" collapsed="false">
      <c r="A1167" s="19" t="n">
        <v>1154</v>
      </c>
      <c r="B1167" s="20" t="s">
        <v>1366</v>
      </c>
      <c r="C1167" s="21" t="s">
        <v>493</v>
      </c>
      <c r="D1167" s="19" t="n">
        <v>1995</v>
      </c>
      <c r="E1167" s="22" t="n">
        <v>98180</v>
      </c>
      <c r="F1167" s="22" t="n">
        <f aca="false">E1167-G1167</f>
        <v>98180</v>
      </c>
      <c r="G1167" s="23" t="n">
        <v>0</v>
      </c>
      <c r="H1167" s="25"/>
      <c r="I1167" s="25"/>
      <c r="J1167" s="26"/>
      <c r="K1167" s="26"/>
      <c r="L1167" s="7" t="s">
        <v>26</v>
      </c>
    </row>
    <row r="1168" customFormat="false" ht="38.25" hidden="false" customHeight="false" outlineLevel="0" collapsed="false">
      <c r="A1168" s="19" t="n">
        <v>1155</v>
      </c>
      <c r="B1168" s="20" t="s">
        <v>1367</v>
      </c>
      <c r="C1168" s="21" t="s">
        <v>493</v>
      </c>
      <c r="D1168" s="19" t="n">
        <v>1989</v>
      </c>
      <c r="E1168" s="22" t="n">
        <v>150100</v>
      </c>
      <c r="F1168" s="22" t="n">
        <f aca="false">E1168-G1168</f>
        <v>150100</v>
      </c>
      <c r="G1168" s="23" t="n">
        <v>0</v>
      </c>
      <c r="H1168" s="25"/>
      <c r="I1168" s="25"/>
      <c r="J1168" s="26"/>
      <c r="K1168" s="26"/>
      <c r="L1168" s="7" t="s">
        <v>26</v>
      </c>
    </row>
    <row r="1169" customFormat="false" ht="38.25" hidden="false" customHeight="false" outlineLevel="0" collapsed="false">
      <c r="A1169" s="19" t="n">
        <v>1156</v>
      </c>
      <c r="B1169" s="20" t="s">
        <v>1368</v>
      </c>
      <c r="C1169" s="21" t="s">
        <v>493</v>
      </c>
      <c r="D1169" s="19" t="n">
        <v>1986</v>
      </c>
      <c r="E1169" s="22" t="n">
        <v>150100</v>
      </c>
      <c r="F1169" s="22" t="n">
        <f aca="false">E1169-G1169</f>
        <v>150100</v>
      </c>
      <c r="G1169" s="23" t="n">
        <v>0</v>
      </c>
      <c r="H1169" s="25"/>
      <c r="I1169" s="25"/>
      <c r="J1169" s="26"/>
      <c r="K1169" s="26"/>
      <c r="L1169" s="7" t="s">
        <v>26</v>
      </c>
    </row>
    <row r="1170" customFormat="false" ht="38.25" hidden="false" customHeight="false" outlineLevel="0" collapsed="false">
      <c r="A1170" s="19" t="n">
        <v>1157</v>
      </c>
      <c r="B1170" s="20" t="s">
        <v>1369</v>
      </c>
      <c r="C1170" s="21" t="s">
        <v>493</v>
      </c>
      <c r="D1170" s="19" t="n">
        <v>1972</v>
      </c>
      <c r="E1170" s="22" t="n">
        <v>98180</v>
      </c>
      <c r="F1170" s="22" t="n">
        <f aca="false">E1170-G1170</f>
        <v>98180</v>
      </c>
      <c r="G1170" s="23" t="n">
        <v>0</v>
      </c>
      <c r="H1170" s="25"/>
      <c r="I1170" s="25"/>
      <c r="J1170" s="26"/>
      <c r="K1170" s="26"/>
      <c r="L1170" s="7" t="s">
        <v>26</v>
      </c>
    </row>
    <row r="1171" customFormat="false" ht="38.25" hidden="false" customHeight="false" outlineLevel="0" collapsed="false">
      <c r="A1171" s="19" t="n">
        <v>1158</v>
      </c>
      <c r="B1171" s="20" t="s">
        <v>1370</v>
      </c>
      <c r="C1171" s="21" t="s">
        <v>493</v>
      </c>
      <c r="D1171" s="19" t="n">
        <v>1972</v>
      </c>
      <c r="E1171" s="22" t="n">
        <v>98180</v>
      </c>
      <c r="F1171" s="22" t="n">
        <f aca="false">E1171-G1171</f>
        <v>98180</v>
      </c>
      <c r="G1171" s="23" t="n">
        <v>0</v>
      </c>
      <c r="H1171" s="25"/>
      <c r="I1171" s="25"/>
      <c r="J1171" s="26"/>
      <c r="K1171" s="26"/>
      <c r="L1171" s="7" t="s">
        <v>26</v>
      </c>
    </row>
    <row r="1172" customFormat="false" ht="38.25" hidden="false" customHeight="false" outlineLevel="0" collapsed="false">
      <c r="A1172" s="19" t="n">
        <v>1159</v>
      </c>
      <c r="B1172" s="20" t="s">
        <v>1371</v>
      </c>
      <c r="C1172" s="21" t="s">
        <v>493</v>
      </c>
      <c r="D1172" s="19" t="n">
        <v>1991</v>
      </c>
      <c r="E1172" s="22" t="n">
        <v>124140</v>
      </c>
      <c r="F1172" s="22" t="n">
        <f aca="false">E1172-G1172</f>
        <v>124140</v>
      </c>
      <c r="G1172" s="23" t="n">
        <v>0</v>
      </c>
      <c r="H1172" s="25"/>
      <c r="I1172" s="25"/>
      <c r="J1172" s="26"/>
      <c r="K1172" s="26"/>
      <c r="L1172" s="7" t="s">
        <v>26</v>
      </c>
    </row>
    <row r="1173" customFormat="false" ht="38.25" hidden="false" customHeight="false" outlineLevel="0" collapsed="false">
      <c r="A1173" s="19" t="n">
        <v>1160</v>
      </c>
      <c r="B1173" s="20" t="s">
        <v>1372</v>
      </c>
      <c r="C1173" s="21" t="s">
        <v>493</v>
      </c>
      <c r="D1173" s="19" t="n">
        <v>1986</v>
      </c>
      <c r="E1173" s="22" t="n">
        <v>150100</v>
      </c>
      <c r="F1173" s="22" t="n">
        <f aca="false">E1173-G1173</f>
        <v>150100</v>
      </c>
      <c r="G1173" s="23" t="n">
        <v>0</v>
      </c>
      <c r="H1173" s="25"/>
      <c r="I1173" s="25"/>
      <c r="J1173" s="26"/>
      <c r="K1173" s="26"/>
      <c r="L1173" s="7" t="s">
        <v>26</v>
      </c>
    </row>
    <row r="1174" customFormat="false" ht="38.25" hidden="false" customHeight="false" outlineLevel="0" collapsed="false">
      <c r="A1174" s="19" t="n">
        <v>1161</v>
      </c>
      <c r="B1174" s="20" t="s">
        <v>1373</v>
      </c>
      <c r="C1174" s="21" t="s">
        <v>493</v>
      </c>
      <c r="D1174" s="19" t="n">
        <v>1975</v>
      </c>
      <c r="E1174" s="22" t="n">
        <v>150100</v>
      </c>
      <c r="F1174" s="22" t="n">
        <f aca="false">E1174-G1174</f>
        <v>150100</v>
      </c>
      <c r="G1174" s="23" t="n">
        <v>0</v>
      </c>
      <c r="H1174" s="25"/>
      <c r="I1174" s="25"/>
      <c r="J1174" s="26"/>
      <c r="K1174" s="26"/>
      <c r="L1174" s="7" t="s">
        <v>26</v>
      </c>
    </row>
    <row r="1175" customFormat="false" ht="38.25" hidden="false" customHeight="false" outlineLevel="0" collapsed="false">
      <c r="A1175" s="19" t="n">
        <v>1162</v>
      </c>
      <c r="B1175" s="20" t="s">
        <v>1374</v>
      </c>
      <c r="C1175" s="21" t="s">
        <v>493</v>
      </c>
      <c r="D1175" s="19" t="n">
        <v>1980</v>
      </c>
      <c r="E1175" s="22" t="n">
        <v>150100</v>
      </c>
      <c r="F1175" s="22" t="n">
        <f aca="false">E1175-G1175</f>
        <v>150100</v>
      </c>
      <c r="G1175" s="23" t="n">
        <v>0</v>
      </c>
      <c r="H1175" s="25"/>
      <c r="I1175" s="25"/>
      <c r="J1175" s="26"/>
      <c r="K1175" s="26"/>
      <c r="L1175" s="7" t="s">
        <v>26</v>
      </c>
    </row>
    <row r="1176" customFormat="false" ht="38.25" hidden="false" customHeight="false" outlineLevel="0" collapsed="false">
      <c r="A1176" s="19" t="n">
        <v>1163</v>
      </c>
      <c r="B1176" s="20" t="s">
        <v>1375</v>
      </c>
      <c r="C1176" s="21" t="s">
        <v>493</v>
      </c>
      <c r="D1176" s="19" t="n">
        <v>1980</v>
      </c>
      <c r="E1176" s="22" t="n">
        <v>150100</v>
      </c>
      <c r="F1176" s="22" t="n">
        <f aca="false">E1176-G1176</f>
        <v>150100</v>
      </c>
      <c r="G1176" s="23" t="n">
        <v>0</v>
      </c>
      <c r="H1176" s="25"/>
      <c r="I1176" s="25"/>
      <c r="J1176" s="26"/>
      <c r="K1176" s="26"/>
      <c r="L1176" s="7" t="s">
        <v>26</v>
      </c>
    </row>
    <row r="1177" customFormat="false" ht="38.25" hidden="false" customHeight="false" outlineLevel="0" collapsed="false">
      <c r="A1177" s="19" t="n">
        <v>1164</v>
      </c>
      <c r="B1177" s="20" t="s">
        <v>1376</v>
      </c>
      <c r="C1177" s="21" t="s">
        <v>493</v>
      </c>
      <c r="D1177" s="19" t="n">
        <v>1981</v>
      </c>
      <c r="E1177" s="22" t="n">
        <v>150100</v>
      </c>
      <c r="F1177" s="22" t="n">
        <f aca="false">E1177-G1177</f>
        <v>150100</v>
      </c>
      <c r="G1177" s="23" t="n">
        <v>0</v>
      </c>
      <c r="H1177" s="25"/>
      <c r="I1177" s="25"/>
      <c r="J1177" s="26"/>
      <c r="K1177" s="26"/>
      <c r="L1177" s="7" t="s">
        <v>26</v>
      </c>
    </row>
    <row r="1178" customFormat="false" ht="38.25" hidden="false" customHeight="false" outlineLevel="0" collapsed="false">
      <c r="A1178" s="19" t="n">
        <v>1165</v>
      </c>
      <c r="B1178" s="20" t="s">
        <v>1377</v>
      </c>
      <c r="C1178" s="21" t="s">
        <v>493</v>
      </c>
      <c r="D1178" s="19" t="n">
        <v>1984</v>
      </c>
      <c r="E1178" s="22" t="n">
        <v>150100</v>
      </c>
      <c r="F1178" s="22" t="n">
        <f aca="false">E1178-G1178</f>
        <v>150100</v>
      </c>
      <c r="G1178" s="23" t="n">
        <v>0</v>
      </c>
      <c r="H1178" s="25"/>
      <c r="I1178" s="25"/>
      <c r="J1178" s="26"/>
      <c r="K1178" s="26"/>
      <c r="L1178" s="7" t="s">
        <v>26</v>
      </c>
    </row>
    <row r="1179" customFormat="false" ht="38.25" hidden="false" customHeight="false" outlineLevel="0" collapsed="false">
      <c r="A1179" s="19" t="n">
        <v>1166</v>
      </c>
      <c r="B1179" s="20" t="s">
        <v>1378</v>
      </c>
      <c r="C1179" s="21" t="s">
        <v>493</v>
      </c>
      <c r="D1179" s="19" t="n">
        <v>1985</v>
      </c>
      <c r="E1179" s="22" t="n">
        <v>150100</v>
      </c>
      <c r="F1179" s="22" t="n">
        <f aca="false">E1179-G1179</f>
        <v>150100</v>
      </c>
      <c r="G1179" s="23" t="n">
        <v>0</v>
      </c>
      <c r="H1179" s="25"/>
      <c r="I1179" s="25"/>
      <c r="J1179" s="26"/>
      <c r="K1179" s="26"/>
      <c r="L1179" s="7" t="s">
        <v>26</v>
      </c>
    </row>
    <row r="1180" customFormat="false" ht="38.25" hidden="false" customHeight="false" outlineLevel="0" collapsed="false">
      <c r="A1180" s="19" t="n">
        <v>1167</v>
      </c>
      <c r="B1180" s="20" t="s">
        <v>1379</v>
      </c>
      <c r="C1180" s="21" t="s">
        <v>493</v>
      </c>
      <c r="D1180" s="19" t="n">
        <v>1983</v>
      </c>
      <c r="E1180" s="22" t="n">
        <v>150100</v>
      </c>
      <c r="F1180" s="22" t="n">
        <f aca="false">E1180-G1180</f>
        <v>150100</v>
      </c>
      <c r="G1180" s="23" t="n">
        <v>0</v>
      </c>
      <c r="H1180" s="25"/>
      <c r="I1180" s="25"/>
      <c r="J1180" s="26"/>
      <c r="K1180" s="26"/>
      <c r="L1180" s="7" t="s">
        <v>26</v>
      </c>
    </row>
    <row r="1181" customFormat="false" ht="38.25" hidden="false" customHeight="false" outlineLevel="0" collapsed="false">
      <c r="A1181" s="19" t="n">
        <v>1168</v>
      </c>
      <c r="B1181" s="20" t="s">
        <v>1380</v>
      </c>
      <c r="C1181" s="21" t="s">
        <v>493</v>
      </c>
      <c r="D1181" s="19" t="n">
        <v>1992</v>
      </c>
      <c r="E1181" s="22" t="n">
        <v>150100</v>
      </c>
      <c r="F1181" s="22" t="n">
        <f aca="false">E1181-G1181</f>
        <v>150100</v>
      </c>
      <c r="G1181" s="23" t="n">
        <v>0</v>
      </c>
      <c r="H1181" s="25"/>
      <c r="I1181" s="25"/>
      <c r="J1181" s="26"/>
      <c r="K1181" s="26"/>
      <c r="L1181" s="7" t="s">
        <v>26</v>
      </c>
    </row>
    <row r="1182" customFormat="false" ht="38.25" hidden="false" customHeight="false" outlineLevel="0" collapsed="false">
      <c r="A1182" s="19" t="n">
        <v>1169</v>
      </c>
      <c r="B1182" s="20" t="s">
        <v>1381</v>
      </c>
      <c r="C1182" s="21" t="s">
        <v>493</v>
      </c>
      <c r="D1182" s="19" t="n">
        <v>1980</v>
      </c>
      <c r="E1182" s="22" t="n">
        <v>150100</v>
      </c>
      <c r="F1182" s="22" t="n">
        <f aca="false">E1182-G1182</f>
        <v>150100</v>
      </c>
      <c r="G1182" s="23" t="n">
        <v>0</v>
      </c>
      <c r="H1182" s="25"/>
      <c r="I1182" s="25"/>
      <c r="J1182" s="26"/>
      <c r="K1182" s="26"/>
      <c r="L1182" s="7" t="s">
        <v>26</v>
      </c>
    </row>
    <row r="1183" customFormat="false" ht="38.25" hidden="false" customHeight="false" outlineLevel="0" collapsed="false">
      <c r="A1183" s="19" t="n">
        <v>1170</v>
      </c>
      <c r="B1183" s="20" t="s">
        <v>1382</v>
      </c>
      <c r="C1183" s="21" t="s">
        <v>493</v>
      </c>
      <c r="D1183" s="19" t="n">
        <v>1988</v>
      </c>
      <c r="E1183" s="22" t="n">
        <v>150100</v>
      </c>
      <c r="F1183" s="22" t="n">
        <f aca="false">E1183-G1183</f>
        <v>150100</v>
      </c>
      <c r="G1183" s="23" t="n">
        <v>0</v>
      </c>
      <c r="H1183" s="25"/>
      <c r="I1183" s="25"/>
      <c r="J1183" s="26"/>
      <c r="K1183" s="26"/>
      <c r="L1183" s="7" t="s">
        <v>26</v>
      </c>
    </row>
    <row r="1184" customFormat="false" ht="38.25" hidden="false" customHeight="false" outlineLevel="0" collapsed="false">
      <c r="A1184" s="19" t="n">
        <v>1171</v>
      </c>
      <c r="B1184" s="20" t="s">
        <v>1383</v>
      </c>
      <c r="C1184" s="21" t="s">
        <v>493</v>
      </c>
      <c r="D1184" s="19" t="n">
        <v>1990</v>
      </c>
      <c r="E1184" s="22" t="n">
        <v>150100</v>
      </c>
      <c r="F1184" s="22" t="n">
        <f aca="false">E1184-G1184</f>
        <v>150100</v>
      </c>
      <c r="G1184" s="23" t="n">
        <v>0</v>
      </c>
      <c r="H1184" s="25"/>
      <c r="I1184" s="25"/>
      <c r="J1184" s="26"/>
      <c r="K1184" s="26"/>
      <c r="L1184" s="7" t="s">
        <v>26</v>
      </c>
    </row>
    <row r="1185" customFormat="false" ht="38.25" hidden="false" customHeight="false" outlineLevel="0" collapsed="false">
      <c r="A1185" s="19" t="n">
        <v>1172</v>
      </c>
      <c r="B1185" s="20" t="s">
        <v>1384</v>
      </c>
      <c r="C1185" s="21" t="s">
        <v>493</v>
      </c>
      <c r="D1185" s="19" t="n">
        <v>1976</v>
      </c>
      <c r="E1185" s="22" t="n">
        <v>150100</v>
      </c>
      <c r="F1185" s="22" t="n">
        <f aca="false">E1185-G1185</f>
        <v>150100</v>
      </c>
      <c r="G1185" s="23" t="n">
        <v>0</v>
      </c>
      <c r="H1185" s="25"/>
      <c r="I1185" s="25"/>
      <c r="J1185" s="26"/>
      <c r="K1185" s="26"/>
      <c r="L1185" s="7" t="s">
        <v>26</v>
      </c>
    </row>
    <row r="1186" customFormat="false" ht="38.25" hidden="false" customHeight="false" outlineLevel="0" collapsed="false">
      <c r="A1186" s="19" t="n">
        <v>1173</v>
      </c>
      <c r="B1186" s="20" t="s">
        <v>1385</v>
      </c>
      <c r="C1186" s="21" t="s">
        <v>493</v>
      </c>
      <c r="D1186" s="19" t="n">
        <v>1976</v>
      </c>
      <c r="E1186" s="22" t="n">
        <v>150100</v>
      </c>
      <c r="F1186" s="22" t="n">
        <f aca="false">E1186-G1186</f>
        <v>150100</v>
      </c>
      <c r="G1186" s="23" t="n">
        <v>0</v>
      </c>
      <c r="H1186" s="25"/>
      <c r="I1186" s="25"/>
      <c r="J1186" s="26"/>
      <c r="K1186" s="26"/>
      <c r="L1186" s="7" t="s">
        <v>26</v>
      </c>
    </row>
    <row r="1187" customFormat="false" ht="38.25" hidden="false" customHeight="false" outlineLevel="0" collapsed="false">
      <c r="A1187" s="19" t="n">
        <v>1174</v>
      </c>
      <c r="B1187" s="20" t="s">
        <v>1386</v>
      </c>
      <c r="C1187" s="21" t="s">
        <v>493</v>
      </c>
      <c r="D1187" s="19" t="n">
        <v>1971</v>
      </c>
      <c r="E1187" s="22" t="n">
        <v>150100</v>
      </c>
      <c r="F1187" s="22" t="n">
        <f aca="false">E1187-G1187</f>
        <v>150100</v>
      </c>
      <c r="G1187" s="23" t="n">
        <v>0</v>
      </c>
      <c r="H1187" s="25"/>
      <c r="I1187" s="25"/>
      <c r="J1187" s="26"/>
      <c r="K1187" s="26"/>
      <c r="L1187" s="7" t="s">
        <v>26</v>
      </c>
    </row>
    <row r="1188" customFormat="false" ht="38.25" hidden="false" customHeight="false" outlineLevel="0" collapsed="false">
      <c r="A1188" s="19" t="n">
        <v>1175</v>
      </c>
      <c r="B1188" s="20" t="s">
        <v>1387</v>
      </c>
      <c r="C1188" s="21" t="s">
        <v>493</v>
      </c>
      <c r="D1188" s="19" t="n">
        <v>1974</v>
      </c>
      <c r="E1188" s="22" t="n">
        <v>150100</v>
      </c>
      <c r="F1188" s="22" t="n">
        <f aca="false">E1188-G1188</f>
        <v>150100</v>
      </c>
      <c r="G1188" s="23" t="n">
        <v>0</v>
      </c>
      <c r="H1188" s="25"/>
      <c r="I1188" s="25"/>
      <c r="J1188" s="26"/>
      <c r="K1188" s="26"/>
      <c r="L1188" s="7" t="s">
        <v>26</v>
      </c>
    </row>
    <row r="1189" customFormat="false" ht="38.25" hidden="false" customHeight="false" outlineLevel="0" collapsed="false">
      <c r="A1189" s="19" t="n">
        <v>1176</v>
      </c>
      <c r="B1189" s="20" t="s">
        <v>1388</v>
      </c>
      <c r="C1189" s="21" t="s">
        <v>493</v>
      </c>
      <c r="D1189" s="19" t="n">
        <v>1975</v>
      </c>
      <c r="E1189" s="22" t="n">
        <v>150100</v>
      </c>
      <c r="F1189" s="22" t="n">
        <f aca="false">E1189-G1189</f>
        <v>150100</v>
      </c>
      <c r="G1189" s="23" t="n">
        <v>0</v>
      </c>
      <c r="H1189" s="25"/>
      <c r="I1189" s="25"/>
      <c r="J1189" s="26"/>
      <c r="K1189" s="26"/>
      <c r="L1189" s="7" t="s">
        <v>26</v>
      </c>
    </row>
    <row r="1190" customFormat="false" ht="38.25" hidden="false" customHeight="false" outlineLevel="0" collapsed="false">
      <c r="A1190" s="19" t="n">
        <v>1177</v>
      </c>
      <c r="B1190" s="20" t="s">
        <v>1389</v>
      </c>
      <c r="C1190" s="21" t="s">
        <v>493</v>
      </c>
      <c r="D1190" s="19" t="n">
        <v>1981</v>
      </c>
      <c r="E1190" s="22" t="n">
        <v>150100</v>
      </c>
      <c r="F1190" s="22" t="n">
        <f aca="false">E1190-G1190</f>
        <v>150100</v>
      </c>
      <c r="G1190" s="23" t="n">
        <v>0</v>
      </c>
      <c r="H1190" s="25"/>
      <c r="I1190" s="25"/>
      <c r="J1190" s="26"/>
      <c r="K1190" s="26"/>
      <c r="L1190" s="7" t="s">
        <v>26</v>
      </c>
    </row>
    <row r="1191" customFormat="false" ht="38.25" hidden="false" customHeight="false" outlineLevel="0" collapsed="false">
      <c r="A1191" s="19" t="n">
        <v>1178</v>
      </c>
      <c r="B1191" s="20" t="s">
        <v>1390</v>
      </c>
      <c r="C1191" s="21" t="s">
        <v>493</v>
      </c>
      <c r="D1191" s="19" t="n">
        <v>1989</v>
      </c>
      <c r="E1191" s="22" t="n">
        <v>150100</v>
      </c>
      <c r="F1191" s="22" t="n">
        <f aca="false">E1191-G1191</f>
        <v>150100</v>
      </c>
      <c r="G1191" s="23" t="n">
        <v>0</v>
      </c>
      <c r="H1191" s="25"/>
      <c r="I1191" s="25"/>
      <c r="J1191" s="26"/>
      <c r="K1191" s="26"/>
      <c r="L1191" s="7" t="s">
        <v>26</v>
      </c>
    </row>
    <row r="1192" customFormat="false" ht="38.25" hidden="false" customHeight="false" outlineLevel="0" collapsed="false">
      <c r="A1192" s="19" t="n">
        <v>1179</v>
      </c>
      <c r="B1192" s="20" t="s">
        <v>1391</v>
      </c>
      <c r="C1192" s="21" t="s">
        <v>493</v>
      </c>
      <c r="D1192" s="19" t="n">
        <v>1973</v>
      </c>
      <c r="E1192" s="22" t="n">
        <v>150100</v>
      </c>
      <c r="F1192" s="22" t="n">
        <f aca="false">E1192-G1192</f>
        <v>150100</v>
      </c>
      <c r="G1192" s="23" t="n">
        <v>0</v>
      </c>
      <c r="H1192" s="25"/>
      <c r="I1192" s="25"/>
      <c r="J1192" s="26"/>
      <c r="K1192" s="26"/>
      <c r="L1192" s="7" t="s">
        <v>26</v>
      </c>
    </row>
    <row r="1193" customFormat="false" ht="38.25" hidden="false" customHeight="false" outlineLevel="0" collapsed="false">
      <c r="A1193" s="19" t="n">
        <v>1180</v>
      </c>
      <c r="B1193" s="20" t="s">
        <v>1392</v>
      </c>
      <c r="C1193" s="21" t="s">
        <v>493</v>
      </c>
      <c r="D1193" s="19" t="n">
        <v>1988</v>
      </c>
      <c r="E1193" s="22" t="n">
        <v>150100</v>
      </c>
      <c r="F1193" s="22" t="n">
        <f aca="false">E1193-G1193</f>
        <v>150100</v>
      </c>
      <c r="G1193" s="23" t="n">
        <v>0</v>
      </c>
      <c r="H1193" s="25"/>
      <c r="I1193" s="25"/>
      <c r="J1193" s="26"/>
      <c r="K1193" s="26"/>
      <c r="L1193" s="7" t="s">
        <v>26</v>
      </c>
    </row>
    <row r="1194" customFormat="false" ht="38.25" hidden="false" customHeight="false" outlineLevel="0" collapsed="false">
      <c r="A1194" s="19" t="n">
        <v>1181</v>
      </c>
      <c r="B1194" s="20" t="s">
        <v>1393</v>
      </c>
      <c r="C1194" s="21" t="s">
        <v>493</v>
      </c>
      <c r="D1194" s="19" t="n">
        <v>1986</v>
      </c>
      <c r="E1194" s="22" t="n">
        <v>150100</v>
      </c>
      <c r="F1194" s="22" t="n">
        <f aca="false">E1194-G1194</f>
        <v>150100</v>
      </c>
      <c r="G1194" s="23" t="n">
        <v>0</v>
      </c>
      <c r="H1194" s="25"/>
      <c r="I1194" s="25"/>
      <c r="J1194" s="26"/>
      <c r="K1194" s="26"/>
      <c r="L1194" s="7" t="s">
        <v>26</v>
      </c>
    </row>
    <row r="1195" customFormat="false" ht="38.25" hidden="false" customHeight="false" outlineLevel="0" collapsed="false">
      <c r="A1195" s="19" t="n">
        <v>1182</v>
      </c>
      <c r="B1195" s="20" t="s">
        <v>1394</v>
      </c>
      <c r="C1195" s="21" t="s">
        <v>493</v>
      </c>
      <c r="D1195" s="19" t="n">
        <v>1978</v>
      </c>
      <c r="E1195" s="22" t="n">
        <v>150100</v>
      </c>
      <c r="F1195" s="22" t="n">
        <f aca="false">E1195-G1195</f>
        <v>150100</v>
      </c>
      <c r="G1195" s="23" t="n">
        <v>0</v>
      </c>
      <c r="H1195" s="25"/>
      <c r="I1195" s="25"/>
      <c r="J1195" s="26"/>
      <c r="K1195" s="26"/>
      <c r="L1195" s="7" t="s">
        <v>26</v>
      </c>
    </row>
    <row r="1196" customFormat="false" ht="38.25" hidden="false" customHeight="false" outlineLevel="0" collapsed="false">
      <c r="A1196" s="19" t="n">
        <v>1183</v>
      </c>
      <c r="B1196" s="20" t="s">
        <v>1395</v>
      </c>
      <c r="C1196" s="21" t="s">
        <v>493</v>
      </c>
      <c r="D1196" s="19" t="n">
        <v>1990</v>
      </c>
      <c r="E1196" s="22" t="n">
        <v>150100</v>
      </c>
      <c r="F1196" s="22" t="n">
        <f aca="false">E1196-G1196</f>
        <v>150100</v>
      </c>
      <c r="G1196" s="23" t="n">
        <v>0</v>
      </c>
      <c r="H1196" s="25"/>
      <c r="I1196" s="25"/>
      <c r="J1196" s="26"/>
      <c r="K1196" s="26"/>
      <c r="L1196" s="7" t="s">
        <v>26</v>
      </c>
    </row>
    <row r="1197" customFormat="false" ht="38.25" hidden="false" customHeight="false" outlineLevel="0" collapsed="false">
      <c r="A1197" s="19" t="n">
        <v>1184</v>
      </c>
      <c r="B1197" s="20" t="s">
        <v>1396</v>
      </c>
      <c r="C1197" s="21" t="s">
        <v>493</v>
      </c>
      <c r="D1197" s="19" t="n">
        <v>1993</v>
      </c>
      <c r="E1197" s="22" t="n">
        <v>150100</v>
      </c>
      <c r="F1197" s="22" t="n">
        <f aca="false">E1197-G1197</f>
        <v>150100</v>
      </c>
      <c r="G1197" s="23" t="n">
        <v>0</v>
      </c>
      <c r="H1197" s="25"/>
      <c r="I1197" s="25"/>
      <c r="J1197" s="26"/>
      <c r="K1197" s="26"/>
      <c r="L1197" s="7" t="s">
        <v>26</v>
      </c>
    </row>
    <row r="1198" customFormat="false" ht="38.25" hidden="false" customHeight="false" outlineLevel="0" collapsed="false">
      <c r="A1198" s="19" t="n">
        <v>1185</v>
      </c>
      <c r="B1198" s="20" t="s">
        <v>1397</v>
      </c>
      <c r="C1198" s="21" t="s">
        <v>493</v>
      </c>
      <c r="D1198" s="19" t="n">
        <v>1986</v>
      </c>
      <c r="E1198" s="22" t="n">
        <v>150100</v>
      </c>
      <c r="F1198" s="22" t="n">
        <f aca="false">E1198-G1198</f>
        <v>150100</v>
      </c>
      <c r="G1198" s="23" t="n">
        <v>0</v>
      </c>
      <c r="H1198" s="25"/>
      <c r="I1198" s="25"/>
      <c r="J1198" s="26"/>
      <c r="K1198" s="26"/>
      <c r="L1198" s="7" t="s">
        <v>26</v>
      </c>
    </row>
    <row r="1199" customFormat="false" ht="38.25" hidden="false" customHeight="false" outlineLevel="0" collapsed="false">
      <c r="A1199" s="19" t="n">
        <v>1186</v>
      </c>
      <c r="B1199" s="20" t="s">
        <v>1398</v>
      </c>
      <c r="C1199" s="21" t="s">
        <v>493</v>
      </c>
      <c r="D1199" s="19" t="n">
        <v>1975</v>
      </c>
      <c r="E1199" s="22" t="n">
        <v>150100</v>
      </c>
      <c r="F1199" s="22" t="n">
        <f aca="false">E1199-G1199</f>
        <v>150100</v>
      </c>
      <c r="G1199" s="23" t="n">
        <v>0</v>
      </c>
      <c r="H1199" s="25"/>
      <c r="I1199" s="25"/>
      <c r="J1199" s="26"/>
      <c r="K1199" s="26"/>
      <c r="L1199" s="7" t="s">
        <v>26</v>
      </c>
    </row>
    <row r="1200" customFormat="false" ht="38.25" hidden="false" customHeight="false" outlineLevel="0" collapsed="false">
      <c r="A1200" s="19" t="n">
        <v>1187</v>
      </c>
      <c r="B1200" s="20" t="s">
        <v>1399</v>
      </c>
      <c r="C1200" s="21" t="s">
        <v>493</v>
      </c>
      <c r="D1200" s="19" t="n">
        <v>1980</v>
      </c>
      <c r="E1200" s="22" t="n">
        <v>150100</v>
      </c>
      <c r="F1200" s="22" t="n">
        <f aca="false">E1200-G1200</f>
        <v>150100</v>
      </c>
      <c r="G1200" s="23" t="n">
        <v>0</v>
      </c>
      <c r="H1200" s="25"/>
      <c r="I1200" s="25"/>
      <c r="J1200" s="26"/>
      <c r="K1200" s="26"/>
      <c r="L1200" s="7" t="s">
        <v>26</v>
      </c>
    </row>
    <row r="1201" customFormat="false" ht="38.25" hidden="false" customHeight="false" outlineLevel="0" collapsed="false">
      <c r="A1201" s="19" t="n">
        <v>1188</v>
      </c>
      <c r="B1201" s="20" t="s">
        <v>1400</v>
      </c>
      <c r="C1201" s="21" t="s">
        <v>493</v>
      </c>
      <c r="D1201" s="19" t="n">
        <v>1980</v>
      </c>
      <c r="E1201" s="22" t="n">
        <v>150100</v>
      </c>
      <c r="F1201" s="22" t="n">
        <f aca="false">E1201-G1201</f>
        <v>150100</v>
      </c>
      <c r="G1201" s="23" t="n">
        <v>0</v>
      </c>
      <c r="H1201" s="25"/>
      <c r="I1201" s="25"/>
      <c r="J1201" s="26"/>
      <c r="K1201" s="26"/>
      <c r="L1201" s="7" t="s">
        <v>26</v>
      </c>
    </row>
    <row r="1202" customFormat="false" ht="38.25" hidden="false" customHeight="false" outlineLevel="0" collapsed="false">
      <c r="A1202" s="19" t="n">
        <v>1189</v>
      </c>
      <c r="B1202" s="20" t="s">
        <v>1401</v>
      </c>
      <c r="C1202" s="21" t="s">
        <v>493</v>
      </c>
      <c r="D1202" s="19" t="n">
        <v>1981</v>
      </c>
      <c r="E1202" s="22" t="n">
        <v>150100</v>
      </c>
      <c r="F1202" s="22" t="n">
        <f aca="false">E1202-G1202</f>
        <v>150100</v>
      </c>
      <c r="G1202" s="23" t="n">
        <v>0</v>
      </c>
      <c r="H1202" s="25"/>
      <c r="I1202" s="25"/>
      <c r="J1202" s="26"/>
      <c r="K1202" s="26"/>
      <c r="L1202" s="7" t="s">
        <v>26</v>
      </c>
    </row>
    <row r="1203" customFormat="false" ht="38.25" hidden="false" customHeight="false" outlineLevel="0" collapsed="false">
      <c r="A1203" s="19" t="n">
        <v>1190</v>
      </c>
      <c r="B1203" s="20" t="s">
        <v>1402</v>
      </c>
      <c r="C1203" s="21" t="s">
        <v>493</v>
      </c>
      <c r="D1203" s="19" t="n">
        <v>1984</v>
      </c>
      <c r="E1203" s="22" t="n">
        <v>150100</v>
      </c>
      <c r="F1203" s="22" t="n">
        <f aca="false">E1203-G1203</f>
        <v>150100</v>
      </c>
      <c r="G1203" s="23" t="n">
        <v>0</v>
      </c>
      <c r="H1203" s="25"/>
      <c r="I1203" s="25"/>
      <c r="J1203" s="26"/>
      <c r="K1203" s="26"/>
      <c r="L1203" s="7" t="s">
        <v>26</v>
      </c>
    </row>
    <row r="1204" customFormat="false" ht="38.25" hidden="false" customHeight="false" outlineLevel="0" collapsed="false">
      <c r="A1204" s="19" t="n">
        <v>1191</v>
      </c>
      <c r="B1204" s="20" t="s">
        <v>1403</v>
      </c>
      <c r="C1204" s="21" t="s">
        <v>493</v>
      </c>
      <c r="D1204" s="19" t="n">
        <v>1985</v>
      </c>
      <c r="E1204" s="22" t="n">
        <v>150100</v>
      </c>
      <c r="F1204" s="22" t="n">
        <f aca="false">E1204-G1204</f>
        <v>150100</v>
      </c>
      <c r="G1204" s="23" t="n">
        <v>0</v>
      </c>
      <c r="H1204" s="25"/>
      <c r="I1204" s="25"/>
      <c r="J1204" s="26"/>
      <c r="K1204" s="26"/>
      <c r="L1204" s="7" t="s">
        <v>26</v>
      </c>
    </row>
    <row r="1205" customFormat="false" ht="38.25" hidden="false" customHeight="false" outlineLevel="0" collapsed="false">
      <c r="A1205" s="19" t="n">
        <v>1192</v>
      </c>
      <c r="B1205" s="20" t="s">
        <v>1404</v>
      </c>
      <c r="C1205" s="21" t="s">
        <v>493</v>
      </c>
      <c r="D1205" s="19" t="n">
        <v>1983</v>
      </c>
      <c r="E1205" s="22" t="n">
        <v>150100</v>
      </c>
      <c r="F1205" s="22" t="n">
        <f aca="false">E1205-G1205</f>
        <v>150100</v>
      </c>
      <c r="G1205" s="23" t="n">
        <v>0</v>
      </c>
      <c r="H1205" s="25"/>
      <c r="I1205" s="25"/>
      <c r="J1205" s="26"/>
      <c r="K1205" s="26"/>
      <c r="L1205" s="7" t="s">
        <v>26</v>
      </c>
    </row>
    <row r="1206" customFormat="false" ht="38.25" hidden="false" customHeight="false" outlineLevel="0" collapsed="false">
      <c r="A1206" s="19" t="n">
        <v>1193</v>
      </c>
      <c r="B1206" s="20" t="s">
        <v>1405</v>
      </c>
      <c r="C1206" s="21" t="s">
        <v>493</v>
      </c>
      <c r="D1206" s="19" t="n">
        <v>1978</v>
      </c>
      <c r="E1206" s="22" t="n">
        <v>150100</v>
      </c>
      <c r="F1206" s="22" t="n">
        <f aca="false">E1206-G1206</f>
        <v>150100</v>
      </c>
      <c r="G1206" s="23" t="n">
        <v>0</v>
      </c>
      <c r="H1206" s="25"/>
      <c r="I1206" s="25"/>
      <c r="J1206" s="26"/>
      <c r="K1206" s="26"/>
      <c r="L1206" s="7" t="s">
        <v>26</v>
      </c>
    </row>
    <row r="1207" customFormat="false" ht="38.25" hidden="false" customHeight="false" outlineLevel="0" collapsed="false">
      <c r="A1207" s="19" t="n">
        <v>1194</v>
      </c>
      <c r="B1207" s="20" t="s">
        <v>1406</v>
      </c>
      <c r="C1207" s="21" t="s">
        <v>493</v>
      </c>
      <c r="D1207" s="19" t="n">
        <v>1977</v>
      </c>
      <c r="E1207" s="22" t="n">
        <v>150100</v>
      </c>
      <c r="F1207" s="22" t="n">
        <f aca="false">E1207-G1207</f>
        <v>150100</v>
      </c>
      <c r="G1207" s="23" t="n">
        <v>0</v>
      </c>
      <c r="H1207" s="25"/>
      <c r="I1207" s="25"/>
      <c r="J1207" s="26"/>
      <c r="K1207" s="26"/>
      <c r="L1207" s="7" t="s">
        <v>26</v>
      </c>
    </row>
    <row r="1208" customFormat="false" ht="38.25" hidden="false" customHeight="false" outlineLevel="0" collapsed="false">
      <c r="A1208" s="19" t="n">
        <v>1195</v>
      </c>
      <c r="B1208" s="20" t="s">
        <v>1407</v>
      </c>
      <c r="C1208" s="21" t="s">
        <v>493</v>
      </c>
      <c r="D1208" s="19" t="n">
        <v>1992</v>
      </c>
      <c r="E1208" s="22" t="n">
        <v>150100</v>
      </c>
      <c r="F1208" s="22" t="n">
        <f aca="false">E1208-G1208</f>
        <v>150100</v>
      </c>
      <c r="G1208" s="23" t="n">
        <v>0</v>
      </c>
      <c r="H1208" s="25"/>
      <c r="I1208" s="25"/>
      <c r="J1208" s="26"/>
      <c r="K1208" s="26"/>
      <c r="L1208" s="7" t="s">
        <v>26</v>
      </c>
    </row>
    <row r="1209" customFormat="false" ht="38.25" hidden="false" customHeight="false" outlineLevel="0" collapsed="false">
      <c r="A1209" s="19" t="n">
        <v>1196</v>
      </c>
      <c r="B1209" s="20" t="s">
        <v>1408</v>
      </c>
      <c r="C1209" s="21" t="s">
        <v>493</v>
      </c>
      <c r="D1209" s="19" t="n">
        <v>1980</v>
      </c>
      <c r="E1209" s="22" t="n">
        <v>150100</v>
      </c>
      <c r="F1209" s="22" t="n">
        <f aca="false">E1209-G1209</f>
        <v>150100</v>
      </c>
      <c r="G1209" s="23" t="n">
        <v>0</v>
      </c>
      <c r="H1209" s="25"/>
      <c r="I1209" s="25"/>
      <c r="J1209" s="26"/>
      <c r="K1209" s="26"/>
      <c r="L1209" s="7" t="s">
        <v>26</v>
      </c>
    </row>
    <row r="1210" customFormat="false" ht="38.25" hidden="false" customHeight="false" outlineLevel="0" collapsed="false">
      <c r="A1210" s="19" t="n">
        <v>1197</v>
      </c>
      <c r="B1210" s="20" t="s">
        <v>1409</v>
      </c>
      <c r="C1210" s="21" t="s">
        <v>493</v>
      </c>
      <c r="D1210" s="19" t="n">
        <v>1989</v>
      </c>
      <c r="E1210" s="22" t="n">
        <v>150100</v>
      </c>
      <c r="F1210" s="22" t="n">
        <f aca="false">E1210-G1210</f>
        <v>150100</v>
      </c>
      <c r="G1210" s="23" t="n">
        <v>0</v>
      </c>
      <c r="H1210" s="25"/>
      <c r="I1210" s="25"/>
      <c r="J1210" s="26"/>
      <c r="K1210" s="26"/>
      <c r="L1210" s="7" t="s">
        <v>26</v>
      </c>
    </row>
    <row r="1211" customFormat="false" ht="38.25" hidden="false" customHeight="false" outlineLevel="0" collapsed="false">
      <c r="A1211" s="19" t="n">
        <v>1198</v>
      </c>
      <c r="B1211" s="20" t="s">
        <v>1410</v>
      </c>
      <c r="C1211" s="21" t="s">
        <v>493</v>
      </c>
      <c r="D1211" s="19" t="n">
        <v>1976</v>
      </c>
      <c r="E1211" s="22" t="n">
        <v>150100</v>
      </c>
      <c r="F1211" s="22" t="n">
        <f aca="false">E1211-G1211</f>
        <v>150100</v>
      </c>
      <c r="G1211" s="23" t="n">
        <v>0</v>
      </c>
      <c r="H1211" s="25"/>
      <c r="I1211" s="25"/>
      <c r="J1211" s="26"/>
      <c r="K1211" s="26"/>
      <c r="L1211" s="7" t="s">
        <v>26</v>
      </c>
    </row>
    <row r="1212" customFormat="false" ht="38.25" hidden="false" customHeight="false" outlineLevel="0" collapsed="false">
      <c r="A1212" s="19" t="n">
        <v>1199</v>
      </c>
      <c r="B1212" s="20" t="s">
        <v>1411</v>
      </c>
      <c r="C1212" s="21" t="s">
        <v>493</v>
      </c>
      <c r="D1212" s="19" t="n">
        <v>1971</v>
      </c>
      <c r="E1212" s="22" t="n">
        <v>150100</v>
      </c>
      <c r="F1212" s="22" t="n">
        <f aca="false">E1212-G1212</f>
        <v>150100</v>
      </c>
      <c r="G1212" s="23" t="n">
        <v>0</v>
      </c>
      <c r="H1212" s="25"/>
      <c r="I1212" s="25"/>
      <c r="J1212" s="26"/>
      <c r="K1212" s="26"/>
      <c r="L1212" s="7" t="s">
        <v>26</v>
      </c>
    </row>
    <row r="1213" customFormat="false" ht="38.25" hidden="false" customHeight="false" outlineLevel="0" collapsed="false">
      <c r="A1213" s="19" t="n">
        <v>1200</v>
      </c>
      <c r="B1213" s="20" t="s">
        <v>1412</v>
      </c>
      <c r="C1213" s="21" t="s">
        <v>493</v>
      </c>
      <c r="D1213" s="19" t="n">
        <v>1976</v>
      </c>
      <c r="E1213" s="22" t="n">
        <v>150100</v>
      </c>
      <c r="F1213" s="22" t="n">
        <f aca="false">E1213-G1213</f>
        <v>150100</v>
      </c>
      <c r="G1213" s="23" t="n">
        <v>0</v>
      </c>
      <c r="H1213" s="25"/>
      <c r="I1213" s="25"/>
      <c r="J1213" s="26"/>
      <c r="K1213" s="26"/>
      <c r="L1213" s="7" t="s">
        <v>26</v>
      </c>
    </row>
    <row r="1214" customFormat="false" ht="38.25" hidden="false" customHeight="false" outlineLevel="0" collapsed="false">
      <c r="A1214" s="19" t="n">
        <v>1201</v>
      </c>
      <c r="B1214" s="20" t="s">
        <v>1413</v>
      </c>
      <c r="C1214" s="21" t="s">
        <v>493</v>
      </c>
      <c r="D1214" s="19" t="n">
        <v>1971</v>
      </c>
      <c r="E1214" s="22" t="n">
        <v>150100</v>
      </c>
      <c r="F1214" s="22" t="n">
        <f aca="false">E1214-G1214</f>
        <v>150100</v>
      </c>
      <c r="G1214" s="23" t="n">
        <v>0</v>
      </c>
      <c r="H1214" s="25"/>
      <c r="I1214" s="25"/>
      <c r="J1214" s="26"/>
      <c r="K1214" s="26"/>
      <c r="L1214" s="7" t="s">
        <v>26</v>
      </c>
    </row>
    <row r="1215" customFormat="false" ht="38.25" hidden="false" customHeight="false" outlineLevel="0" collapsed="false">
      <c r="A1215" s="19" t="n">
        <v>1202</v>
      </c>
      <c r="B1215" s="20" t="s">
        <v>1414</v>
      </c>
      <c r="C1215" s="21" t="s">
        <v>493</v>
      </c>
      <c r="D1215" s="19" t="n">
        <v>1974</v>
      </c>
      <c r="E1215" s="22" t="n">
        <v>150100</v>
      </c>
      <c r="F1215" s="22" t="n">
        <f aca="false">E1215-G1215</f>
        <v>150100</v>
      </c>
      <c r="G1215" s="23" t="n">
        <v>0</v>
      </c>
      <c r="H1215" s="25"/>
      <c r="I1215" s="25"/>
      <c r="J1215" s="26"/>
      <c r="K1215" s="26"/>
      <c r="L1215" s="7" t="s">
        <v>26</v>
      </c>
    </row>
    <row r="1216" customFormat="false" ht="38.25" hidden="false" customHeight="false" outlineLevel="0" collapsed="false">
      <c r="A1216" s="19" t="n">
        <v>1203</v>
      </c>
      <c r="B1216" s="20" t="s">
        <v>1415</v>
      </c>
      <c r="C1216" s="21" t="s">
        <v>493</v>
      </c>
      <c r="D1216" s="19" t="n">
        <v>1975</v>
      </c>
      <c r="E1216" s="22" t="n">
        <v>150100</v>
      </c>
      <c r="F1216" s="22" t="n">
        <f aca="false">E1216-G1216</f>
        <v>150100</v>
      </c>
      <c r="G1216" s="23" t="n">
        <v>0</v>
      </c>
      <c r="H1216" s="25"/>
      <c r="I1216" s="25"/>
      <c r="J1216" s="26"/>
      <c r="K1216" s="26"/>
      <c r="L1216" s="7" t="s">
        <v>26</v>
      </c>
    </row>
    <row r="1217" customFormat="false" ht="38.25" hidden="false" customHeight="false" outlineLevel="0" collapsed="false">
      <c r="A1217" s="19" t="n">
        <v>1204</v>
      </c>
      <c r="B1217" s="20" t="s">
        <v>1416</v>
      </c>
      <c r="C1217" s="21" t="s">
        <v>493</v>
      </c>
      <c r="D1217" s="19" t="n">
        <v>1981</v>
      </c>
      <c r="E1217" s="22" t="n">
        <v>150100</v>
      </c>
      <c r="F1217" s="22" t="n">
        <f aca="false">E1217-G1217</f>
        <v>150100</v>
      </c>
      <c r="G1217" s="23" t="n">
        <v>0</v>
      </c>
      <c r="H1217" s="25"/>
      <c r="I1217" s="25"/>
      <c r="J1217" s="26"/>
      <c r="K1217" s="26"/>
      <c r="L1217" s="7" t="s">
        <v>26</v>
      </c>
    </row>
    <row r="1218" customFormat="false" ht="38.25" hidden="false" customHeight="false" outlineLevel="0" collapsed="false">
      <c r="A1218" s="19" t="n">
        <v>1205</v>
      </c>
      <c r="B1218" s="20" t="s">
        <v>1417</v>
      </c>
      <c r="C1218" s="21" t="s">
        <v>493</v>
      </c>
      <c r="D1218" s="19" t="n">
        <v>1989</v>
      </c>
      <c r="E1218" s="22" t="n">
        <v>150100</v>
      </c>
      <c r="F1218" s="22" t="n">
        <f aca="false">E1218-G1218</f>
        <v>150100</v>
      </c>
      <c r="G1218" s="23" t="n">
        <v>0</v>
      </c>
      <c r="H1218" s="25"/>
      <c r="I1218" s="25"/>
      <c r="J1218" s="26"/>
      <c r="K1218" s="26"/>
      <c r="L1218" s="7" t="s">
        <v>26</v>
      </c>
    </row>
    <row r="1219" customFormat="false" ht="38.25" hidden="false" customHeight="false" outlineLevel="0" collapsed="false">
      <c r="A1219" s="19" t="n">
        <v>1206</v>
      </c>
      <c r="B1219" s="20" t="s">
        <v>1418</v>
      </c>
      <c r="C1219" s="21" t="s">
        <v>493</v>
      </c>
      <c r="D1219" s="19" t="n">
        <v>1973</v>
      </c>
      <c r="E1219" s="22" t="n">
        <v>150100</v>
      </c>
      <c r="F1219" s="22" t="n">
        <f aca="false">E1219-G1219</f>
        <v>150100</v>
      </c>
      <c r="G1219" s="23" t="n">
        <v>0</v>
      </c>
      <c r="H1219" s="25"/>
      <c r="I1219" s="25"/>
      <c r="J1219" s="26"/>
      <c r="K1219" s="26"/>
      <c r="L1219" s="7" t="s">
        <v>26</v>
      </c>
    </row>
    <row r="1220" customFormat="false" ht="38.25" hidden="false" customHeight="false" outlineLevel="0" collapsed="false">
      <c r="A1220" s="19" t="n">
        <v>1207</v>
      </c>
      <c r="B1220" s="20" t="s">
        <v>1419</v>
      </c>
      <c r="C1220" s="21" t="s">
        <v>493</v>
      </c>
      <c r="D1220" s="19" t="n">
        <v>1990</v>
      </c>
      <c r="E1220" s="22" t="n">
        <v>150100</v>
      </c>
      <c r="F1220" s="22" t="n">
        <f aca="false">E1220-G1220</f>
        <v>150100</v>
      </c>
      <c r="G1220" s="23" t="n">
        <v>0</v>
      </c>
      <c r="H1220" s="25"/>
      <c r="I1220" s="25"/>
      <c r="J1220" s="26"/>
      <c r="K1220" s="26"/>
      <c r="L1220" s="7" t="s">
        <v>26</v>
      </c>
    </row>
    <row r="1221" customFormat="false" ht="38.25" hidden="false" customHeight="false" outlineLevel="0" collapsed="false">
      <c r="A1221" s="19" t="n">
        <v>1208</v>
      </c>
      <c r="B1221" s="20" t="s">
        <v>1420</v>
      </c>
      <c r="C1221" s="21" t="s">
        <v>493</v>
      </c>
      <c r="D1221" s="19" t="n">
        <v>1986</v>
      </c>
      <c r="E1221" s="22" t="n">
        <v>150100</v>
      </c>
      <c r="F1221" s="22" t="n">
        <f aca="false">E1221-G1221</f>
        <v>150100</v>
      </c>
      <c r="G1221" s="23" t="n">
        <v>0</v>
      </c>
      <c r="H1221" s="25"/>
      <c r="I1221" s="25"/>
      <c r="J1221" s="26"/>
      <c r="K1221" s="26"/>
      <c r="L1221" s="7" t="s">
        <v>26</v>
      </c>
    </row>
    <row r="1222" customFormat="false" ht="38.25" hidden="false" customHeight="false" outlineLevel="0" collapsed="false">
      <c r="A1222" s="19" t="n">
        <v>1209</v>
      </c>
      <c r="B1222" s="20" t="s">
        <v>1421</v>
      </c>
      <c r="C1222" s="21" t="s">
        <v>493</v>
      </c>
      <c r="D1222" s="19" t="n">
        <v>1980</v>
      </c>
      <c r="E1222" s="22" t="n">
        <v>150100</v>
      </c>
      <c r="F1222" s="22" t="n">
        <f aca="false">E1222-G1222</f>
        <v>150100</v>
      </c>
      <c r="G1222" s="23" t="n">
        <v>0</v>
      </c>
      <c r="H1222" s="25"/>
      <c r="I1222" s="25"/>
      <c r="J1222" s="26"/>
      <c r="K1222" s="26"/>
      <c r="L1222" s="7" t="s">
        <v>26</v>
      </c>
    </row>
    <row r="1223" customFormat="false" ht="38.25" hidden="false" customHeight="false" outlineLevel="0" collapsed="false">
      <c r="A1223" s="19" t="n">
        <v>1210</v>
      </c>
      <c r="B1223" s="20" t="s">
        <v>1422</v>
      </c>
      <c r="C1223" s="21" t="s">
        <v>493</v>
      </c>
      <c r="D1223" s="19" t="n">
        <v>1990</v>
      </c>
      <c r="E1223" s="22" t="n">
        <v>150100</v>
      </c>
      <c r="F1223" s="22" t="n">
        <f aca="false">E1223-G1223</f>
        <v>150100</v>
      </c>
      <c r="G1223" s="23" t="n">
        <v>0</v>
      </c>
      <c r="H1223" s="25"/>
      <c r="I1223" s="25"/>
      <c r="J1223" s="26"/>
      <c r="K1223" s="26"/>
      <c r="L1223" s="7" t="s">
        <v>26</v>
      </c>
    </row>
    <row r="1224" customFormat="false" ht="38.25" hidden="false" customHeight="false" outlineLevel="0" collapsed="false">
      <c r="A1224" s="19" t="n">
        <v>1211</v>
      </c>
      <c r="B1224" s="20" t="s">
        <v>1423</v>
      </c>
      <c r="C1224" s="21" t="s">
        <v>493</v>
      </c>
      <c r="D1224" s="19" t="n">
        <v>1993</v>
      </c>
      <c r="E1224" s="22" t="n">
        <v>150100</v>
      </c>
      <c r="F1224" s="22" t="n">
        <f aca="false">E1224-G1224</f>
        <v>150100</v>
      </c>
      <c r="G1224" s="23" t="n">
        <v>0</v>
      </c>
      <c r="H1224" s="25"/>
      <c r="I1224" s="25"/>
      <c r="J1224" s="26"/>
      <c r="K1224" s="26"/>
      <c r="L1224" s="7" t="s">
        <v>26</v>
      </c>
    </row>
    <row r="1225" customFormat="false" ht="38.25" hidden="false" customHeight="false" outlineLevel="0" collapsed="false">
      <c r="A1225" s="19" t="n">
        <v>1212</v>
      </c>
      <c r="B1225" s="20" t="s">
        <v>1424</v>
      </c>
      <c r="C1225" s="21" t="s">
        <v>493</v>
      </c>
      <c r="D1225" s="19" t="n">
        <v>1994</v>
      </c>
      <c r="E1225" s="22" t="n">
        <v>150100</v>
      </c>
      <c r="F1225" s="22" t="n">
        <f aca="false">E1225-G1225</f>
        <v>150100</v>
      </c>
      <c r="G1225" s="23" t="n">
        <v>0</v>
      </c>
      <c r="H1225" s="25"/>
      <c r="I1225" s="25"/>
      <c r="J1225" s="26"/>
      <c r="K1225" s="26"/>
      <c r="L1225" s="7" t="s">
        <v>26</v>
      </c>
    </row>
    <row r="1226" customFormat="false" ht="38.25" hidden="false" customHeight="false" outlineLevel="0" collapsed="false">
      <c r="A1226" s="19" t="n">
        <v>1213</v>
      </c>
      <c r="B1226" s="20" t="s">
        <v>1425</v>
      </c>
      <c r="C1226" s="21" t="s">
        <v>493</v>
      </c>
      <c r="D1226" s="19" t="n">
        <v>1979</v>
      </c>
      <c r="E1226" s="22" t="n">
        <v>150100</v>
      </c>
      <c r="F1226" s="22" t="n">
        <f aca="false">E1226-G1226</f>
        <v>150100</v>
      </c>
      <c r="G1226" s="23" t="n">
        <v>0</v>
      </c>
      <c r="H1226" s="25"/>
      <c r="I1226" s="25"/>
      <c r="J1226" s="26"/>
      <c r="K1226" s="26"/>
      <c r="L1226" s="7" t="s">
        <v>26</v>
      </c>
    </row>
    <row r="1227" customFormat="false" ht="38.25" hidden="false" customHeight="false" outlineLevel="0" collapsed="false">
      <c r="A1227" s="19" t="n">
        <v>1214</v>
      </c>
      <c r="B1227" s="20" t="s">
        <v>1426</v>
      </c>
      <c r="C1227" s="21" t="s">
        <v>493</v>
      </c>
      <c r="D1227" s="19" t="n">
        <v>1978</v>
      </c>
      <c r="E1227" s="22" t="n">
        <v>150100</v>
      </c>
      <c r="F1227" s="22" t="n">
        <f aca="false">E1227-G1227</f>
        <v>150100</v>
      </c>
      <c r="G1227" s="23" t="n">
        <v>0</v>
      </c>
      <c r="H1227" s="25"/>
      <c r="I1227" s="25"/>
      <c r="J1227" s="26"/>
      <c r="K1227" s="26"/>
      <c r="L1227" s="7" t="s">
        <v>26</v>
      </c>
    </row>
    <row r="1228" customFormat="false" ht="38.25" hidden="false" customHeight="false" outlineLevel="0" collapsed="false">
      <c r="A1228" s="19" t="n">
        <v>1215</v>
      </c>
      <c r="B1228" s="20" t="s">
        <v>1427</v>
      </c>
      <c r="C1228" s="21" t="s">
        <v>493</v>
      </c>
      <c r="D1228" s="19" t="n">
        <v>1987</v>
      </c>
      <c r="E1228" s="22" t="n">
        <v>150100</v>
      </c>
      <c r="F1228" s="22" t="n">
        <f aca="false">E1228-G1228</f>
        <v>150100</v>
      </c>
      <c r="G1228" s="23" t="n">
        <v>0</v>
      </c>
      <c r="H1228" s="25"/>
      <c r="I1228" s="25"/>
      <c r="J1228" s="26"/>
      <c r="K1228" s="26"/>
      <c r="L1228" s="7" t="s">
        <v>26</v>
      </c>
    </row>
    <row r="1229" customFormat="false" ht="38.25" hidden="false" customHeight="false" outlineLevel="0" collapsed="false">
      <c r="A1229" s="19" t="n">
        <v>1216</v>
      </c>
      <c r="B1229" s="20" t="s">
        <v>1427</v>
      </c>
      <c r="C1229" s="21" t="s">
        <v>493</v>
      </c>
      <c r="D1229" s="19" t="n">
        <v>1987</v>
      </c>
      <c r="E1229" s="22" t="n">
        <v>150100</v>
      </c>
      <c r="F1229" s="22" t="n">
        <f aca="false">E1229-G1229</f>
        <v>150100</v>
      </c>
      <c r="G1229" s="23" t="n">
        <v>0</v>
      </c>
      <c r="H1229" s="25"/>
      <c r="I1229" s="25"/>
      <c r="J1229" s="26"/>
      <c r="K1229" s="26"/>
      <c r="L1229" s="7" t="s">
        <v>26</v>
      </c>
    </row>
    <row r="1230" customFormat="false" ht="38.25" hidden="false" customHeight="false" outlineLevel="0" collapsed="false">
      <c r="A1230" s="19" t="n">
        <v>1217</v>
      </c>
      <c r="B1230" s="20" t="s">
        <v>1428</v>
      </c>
      <c r="C1230" s="21" t="s">
        <v>493</v>
      </c>
      <c r="D1230" s="19" t="n">
        <v>1992</v>
      </c>
      <c r="E1230" s="22" t="n">
        <v>150100</v>
      </c>
      <c r="F1230" s="22" t="n">
        <f aca="false">E1230-G1230</f>
        <v>150100</v>
      </c>
      <c r="G1230" s="23" t="n">
        <v>0</v>
      </c>
      <c r="H1230" s="25"/>
      <c r="I1230" s="25"/>
      <c r="J1230" s="26"/>
      <c r="K1230" s="26"/>
      <c r="L1230" s="7" t="s">
        <v>26</v>
      </c>
    </row>
    <row r="1231" customFormat="false" ht="38.25" hidden="false" customHeight="false" outlineLevel="0" collapsed="false">
      <c r="A1231" s="19" t="n">
        <v>1218</v>
      </c>
      <c r="B1231" s="20" t="s">
        <v>1428</v>
      </c>
      <c r="C1231" s="21" t="s">
        <v>493</v>
      </c>
      <c r="D1231" s="19" t="n">
        <v>1992</v>
      </c>
      <c r="E1231" s="22" t="n">
        <v>150100</v>
      </c>
      <c r="F1231" s="22" t="n">
        <f aca="false">E1231-G1231</f>
        <v>150100</v>
      </c>
      <c r="G1231" s="23" t="n">
        <v>0</v>
      </c>
      <c r="H1231" s="25"/>
      <c r="I1231" s="25"/>
      <c r="J1231" s="26"/>
      <c r="K1231" s="26"/>
      <c r="L1231" s="7" t="s">
        <v>26</v>
      </c>
    </row>
    <row r="1232" customFormat="false" ht="38.25" hidden="false" customHeight="false" outlineLevel="0" collapsed="false">
      <c r="A1232" s="19" t="n">
        <v>1219</v>
      </c>
      <c r="B1232" s="20" t="s">
        <v>1429</v>
      </c>
      <c r="C1232" s="21" t="s">
        <v>493</v>
      </c>
      <c r="D1232" s="19" t="n">
        <v>1991</v>
      </c>
      <c r="E1232" s="22" t="n">
        <v>150100</v>
      </c>
      <c r="F1232" s="22" t="n">
        <f aca="false">E1232-G1232</f>
        <v>150100</v>
      </c>
      <c r="G1232" s="23" t="n">
        <v>0</v>
      </c>
      <c r="H1232" s="25"/>
      <c r="I1232" s="25"/>
      <c r="J1232" s="26"/>
      <c r="K1232" s="26"/>
      <c r="L1232" s="7" t="s">
        <v>26</v>
      </c>
    </row>
    <row r="1233" customFormat="false" ht="38.25" hidden="false" customHeight="false" outlineLevel="0" collapsed="false">
      <c r="A1233" s="19" t="n">
        <v>1220</v>
      </c>
      <c r="B1233" s="20" t="s">
        <v>1429</v>
      </c>
      <c r="C1233" s="21" t="s">
        <v>493</v>
      </c>
      <c r="D1233" s="19" t="n">
        <v>1991</v>
      </c>
      <c r="E1233" s="22" t="n">
        <v>150100</v>
      </c>
      <c r="F1233" s="22" t="n">
        <f aca="false">E1233-G1233</f>
        <v>150100</v>
      </c>
      <c r="G1233" s="23" t="n">
        <v>0</v>
      </c>
      <c r="H1233" s="25"/>
      <c r="I1233" s="25"/>
      <c r="J1233" s="26"/>
      <c r="K1233" s="26"/>
      <c r="L1233" s="7" t="s">
        <v>26</v>
      </c>
    </row>
    <row r="1234" customFormat="false" ht="38.25" hidden="false" customHeight="false" outlineLevel="0" collapsed="false">
      <c r="A1234" s="19" t="n">
        <v>1221</v>
      </c>
      <c r="B1234" s="20" t="s">
        <v>1430</v>
      </c>
      <c r="C1234" s="21" t="s">
        <v>493</v>
      </c>
      <c r="D1234" s="19" t="n">
        <v>1970</v>
      </c>
      <c r="E1234" s="22" t="n">
        <v>150100</v>
      </c>
      <c r="F1234" s="22" t="n">
        <f aca="false">E1234-G1234</f>
        <v>150100</v>
      </c>
      <c r="G1234" s="23" t="n">
        <v>0</v>
      </c>
      <c r="H1234" s="25"/>
      <c r="I1234" s="25"/>
      <c r="J1234" s="26"/>
      <c r="K1234" s="26"/>
      <c r="L1234" s="7" t="s">
        <v>26</v>
      </c>
    </row>
    <row r="1235" customFormat="false" ht="38.25" hidden="false" customHeight="false" outlineLevel="0" collapsed="false">
      <c r="A1235" s="19" t="n">
        <v>1222</v>
      </c>
      <c r="B1235" s="20" t="s">
        <v>1431</v>
      </c>
      <c r="C1235" s="21" t="s">
        <v>493</v>
      </c>
      <c r="D1235" s="19" t="n">
        <v>1978</v>
      </c>
      <c r="E1235" s="22" t="n">
        <v>150100</v>
      </c>
      <c r="F1235" s="22" t="n">
        <f aca="false">E1235-G1235</f>
        <v>150100</v>
      </c>
      <c r="G1235" s="23" t="n">
        <v>0</v>
      </c>
      <c r="H1235" s="25"/>
      <c r="I1235" s="25"/>
      <c r="J1235" s="26"/>
      <c r="K1235" s="26"/>
      <c r="L1235" s="7" t="s">
        <v>26</v>
      </c>
    </row>
    <row r="1236" customFormat="false" ht="38.25" hidden="false" customHeight="false" outlineLevel="0" collapsed="false">
      <c r="A1236" s="19" t="n">
        <v>1223</v>
      </c>
      <c r="B1236" s="20" t="s">
        <v>1432</v>
      </c>
      <c r="C1236" s="21" t="s">
        <v>493</v>
      </c>
      <c r="D1236" s="19" t="n">
        <v>1966</v>
      </c>
      <c r="E1236" s="22" t="n">
        <v>150100</v>
      </c>
      <c r="F1236" s="22" t="n">
        <f aca="false">E1236-G1236</f>
        <v>150100</v>
      </c>
      <c r="G1236" s="23" t="n">
        <v>0</v>
      </c>
      <c r="H1236" s="25"/>
      <c r="I1236" s="25"/>
      <c r="J1236" s="26"/>
      <c r="K1236" s="26"/>
      <c r="L1236" s="7" t="s">
        <v>26</v>
      </c>
    </row>
    <row r="1237" customFormat="false" ht="38.25" hidden="false" customHeight="false" outlineLevel="0" collapsed="false">
      <c r="A1237" s="19" t="n">
        <v>1224</v>
      </c>
      <c r="B1237" s="20" t="s">
        <v>1433</v>
      </c>
      <c r="C1237" s="21" t="s">
        <v>493</v>
      </c>
      <c r="D1237" s="19" t="n">
        <v>1975</v>
      </c>
      <c r="E1237" s="22" t="n">
        <v>150100</v>
      </c>
      <c r="F1237" s="22" t="n">
        <f aca="false">E1237-G1237</f>
        <v>150100</v>
      </c>
      <c r="G1237" s="23" t="n">
        <v>0</v>
      </c>
      <c r="H1237" s="25"/>
      <c r="I1237" s="25"/>
      <c r="J1237" s="26"/>
      <c r="K1237" s="26"/>
      <c r="L1237" s="7" t="s">
        <v>26</v>
      </c>
    </row>
    <row r="1238" customFormat="false" ht="38.25" hidden="false" customHeight="false" outlineLevel="0" collapsed="false">
      <c r="A1238" s="19" t="n">
        <v>1225</v>
      </c>
      <c r="B1238" s="20" t="s">
        <v>1434</v>
      </c>
      <c r="C1238" s="21" t="s">
        <v>493</v>
      </c>
      <c r="D1238" s="19" t="n">
        <v>1965</v>
      </c>
      <c r="E1238" s="22" t="n">
        <v>150100</v>
      </c>
      <c r="F1238" s="22" t="n">
        <f aca="false">E1238-G1238</f>
        <v>150100</v>
      </c>
      <c r="G1238" s="23" t="n">
        <v>0</v>
      </c>
      <c r="H1238" s="25"/>
      <c r="I1238" s="25"/>
      <c r="J1238" s="26"/>
      <c r="K1238" s="26"/>
      <c r="L1238" s="7" t="s">
        <v>26</v>
      </c>
    </row>
    <row r="1239" customFormat="false" ht="38.25" hidden="false" customHeight="false" outlineLevel="0" collapsed="false">
      <c r="A1239" s="19" t="n">
        <v>1226</v>
      </c>
      <c r="B1239" s="20" t="s">
        <v>1435</v>
      </c>
      <c r="C1239" s="21" t="s">
        <v>493</v>
      </c>
      <c r="D1239" s="19" t="n">
        <v>1985</v>
      </c>
      <c r="E1239" s="22" t="n">
        <v>150100</v>
      </c>
      <c r="F1239" s="22" t="n">
        <f aca="false">E1239-G1239</f>
        <v>150100</v>
      </c>
      <c r="G1239" s="23" t="n">
        <v>0</v>
      </c>
      <c r="H1239" s="25"/>
      <c r="I1239" s="25"/>
      <c r="J1239" s="26"/>
      <c r="K1239" s="26"/>
      <c r="L1239" s="7" t="s">
        <v>26</v>
      </c>
    </row>
    <row r="1240" customFormat="false" ht="38.25" hidden="false" customHeight="false" outlineLevel="0" collapsed="false">
      <c r="A1240" s="19" t="n">
        <v>1227</v>
      </c>
      <c r="B1240" s="20" t="s">
        <v>1436</v>
      </c>
      <c r="C1240" s="21" t="s">
        <v>493</v>
      </c>
      <c r="D1240" s="19" t="n">
        <v>1978</v>
      </c>
      <c r="E1240" s="22" t="n">
        <v>150100</v>
      </c>
      <c r="F1240" s="22" t="n">
        <f aca="false">E1240-G1240</f>
        <v>150100</v>
      </c>
      <c r="G1240" s="23" t="n">
        <v>0</v>
      </c>
      <c r="H1240" s="25"/>
      <c r="I1240" s="25"/>
      <c r="J1240" s="26"/>
      <c r="K1240" s="26"/>
      <c r="L1240" s="7" t="s">
        <v>26</v>
      </c>
    </row>
    <row r="1241" customFormat="false" ht="38.25" hidden="false" customHeight="false" outlineLevel="0" collapsed="false">
      <c r="A1241" s="19" t="n">
        <v>1228</v>
      </c>
      <c r="B1241" s="20" t="s">
        <v>1437</v>
      </c>
      <c r="C1241" s="21" t="s">
        <v>493</v>
      </c>
      <c r="D1241" s="19" t="n">
        <v>1971</v>
      </c>
      <c r="E1241" s="22" t="n">
        <v>150100</v>
      </c>
      <c r="F1241" s="22" t="n">
        <f aca="false">E1241-G1241</f>
        <v>150100</v>
      </c>
      <c r="G1241" s="23" t="n">
        <v>0</v>
      </c>
      <c r="H1241" s="25"/>
      <c r="I1241" s="25"/>
      <c r="J1241" s="26"/>
      <c r="K1241" s="26"/>
      <c r="L1241" s="7" t="s">
        <v>26</v>
      </c>
    </row>
    <row r="1242" customFormat="false" ht="38.25" hidden="false" customHeight="false" outlineLevel="0" collapsed="false">
      <c r="A1242" s="19" t="n">
        <v>1229</v>
      </c>
      <c r="B1242" s="20" t="s">
        <v>1438</v>
      </c>
      <c r="C1242" s="21" t="s">
        <v>493</v>
      </c>
      <c r="D1242" s="19" t="n">
        <v>1977</v>
      </c>
      <c r="E1242" s="22" t="n">
        <v>150100</v>
      </c>
      <c r="F1242" s="22" t="n">
        <f aca="false">E1242-G1242</f>
        <v>150100</v>
      </c>
      <c r="G1242" s="23" t="n">
        <v>0</v>
      </c>
      <c r="H1242" s="25"/>
      <c r="I1242" s="25"/>
      <c r="J1242" s="26"/>
      <c r="K1242" s="26"/>
      <c r="L1242" s="7" t="s">
        <v>26</v>
      </c>
    </row>
    <row r="1243" customFormat="false" ht="38.25" hidden="false" customHeight="false" outlineLevel="0" collapsed="false">
      <c r="A1243" s="19" t="n">
        <v>1230</v>
      </c>
      <c r="B1243" s="20" t="s">
        <v>1439</v>
      </c>
      <c r="C1243" s="21" t="s">
        <v>493</v>
      </c>
      <c r="D1243" s="19" t="n">
        <v>1972</v>
      </c>
      <c r="E1243" s="22" t="n">
        <v>150100</v>
      </c>
      <c r="F1243" s="22" t="n">
        <f aca="false">E1243-G1243</f>
        <v>150100</v>
      </c>
      <c r="G1243" s="23" t="n">
        <v>0</v>
      </c>
      <c r="H1243" s="25"/>
      <c r="I1243" s="25"/>
      <c r="J1243" s="26"/>
      <c r="K1243" s="26"/>
      <c r="L1243" s="7" t="s">
        <v>26</v>
      </c>
    </row>
    <row r="1244" customFormat="false" ht="38.25" hidden="false" customHeight="false" outlineLevel="0" collapsed="false">
      <c r="A1244" s="19" t="n">
        <v>1231</v>
      </c>
      <c r="B1244" s="20" t="s">
        <v>1440</v>
      </c>
      <c r="C1244" s="21" t="s">
        <v>493</v>
      </c>
      <c r="D1244" s="19" t="n">
        <v>1981</v>
      </c>
      <c r="E1244" s="22" t="n">
        <v>150100</v>
      </c>
      <c r="F1244" s="22" t="n">
        <f aca="false">E1244-G1244</f>
        <v>150100</v>
      </c>
      <c r="G1244" s="23" t="n">
        <v>0</v>
      </c>
      <c r="H1244" s="25"/>
      <c r="I1244" s="25"/>
      <c r="J1244" s="26"/>
      <c r="K1244" s="26"/>
      <c r="L1244" s="7" t="s">
        <v>26</v>
      </c>
    </row>
    <row r="1245" customFormat="false" ht="38.25" hidden="false" customHeight="false" outlineLevel="0" collapsed="false">
      <c r="A1245" s="19" t="n">
        <v>1232</v>
      </c>
      <c r="B1245" s="20" t="s">
        <v>1441</v>
      </c>
      <c r="C1245" s="21" t="s">
        <v>493</v>
      </c>
      <c r="D1245" s="19" t="n">
        <v>1978</v>
      </c>
      <c r="E1245" s="22" t="n">
        <v>150100</v>
      </c>
      <c r="F1245" s="22" t="n">
        <f aca="false">E1245-G1245</f>
        <v>150100</v>
      </c>
      <c r="G1245" s="23" t="n">
        <v>0</v>
      </c>
      <c r="H1245" s="25"/>
      <c r="I1245" s="25"/>
      <c r="J1245" s="26"/>
      <c r="K1245" s="26"/>
      <c r="L1245" s="7" t="s">
        <v>26</v>
      </c>
    </row>
    <row r="1246" customFormat="false" ht="38.25" hidden="false" customHeight="false" outlineLevel="0" collapsed="false">
      <c r="A1246" s="19" t="n">
        <v>1233</v>
      </c>
      <c r="B1246" s="20" t="s">
        <v>1442</v>
      </c>
      <c r="C1246" s="21" t="s">
        <v>493</v>
      </c>
      <c r="D1246" s="19" t="n">
        <v>1998</v>
      </c>
      <c r="E1246" s="22" t="n">
        <v>150100</v>
      </c>
      <c r="F1246" s="22" t="n">
        <f aca="false">E1246-G1246</f>
        <v>150100</v>
      </c>
      <c r="G1246" s="23" t="n">
        <v>0</v>
      </c>
      <c r="H1246" s="25"/>
      <c r="I1246" s="25"/>
      <c r="J1246" s="26"/>
      <c r="K1246" s="26"/>
      <c r="L1246" s="7" t="s">
        <v>26</v>
      </c>
    </row>
    <row r="1247" customFormat="false" ht="38.25" hidden="false" customHeight="false" outlineLevel="0" collapsed="false">
      <c r="A1247" s="19" t="n">
        <v>1234</v>
      </c>
      <c r="B1247" s="20" t="s">
        <v>1443</v>
      </c>
      <c r="C1247" s="21" t="s">
        <v>493</v>
      </c>
      <c r="D1247" s="19" t="n">
        <v>1994</v>
      </c>
      <c r="E1247" s="22" t="n">
        <v>150100</v>
      </c>
      <c r="F1247" s="22" t="n">
        <f aca="false">E1247-G1247</f>
        <v>150100</v>
      </c>
      <c r="G1247" s="23" t="n">
        <v>0</v>
      </c>
      <c r="H1247" s="25"/>
      <c r="I1247" s="25"/>
      <c r="J1247" s="26"/>
      <c r="K1247" s="26"/>
      <c r="L1247" s="7" t="s">
        <v>26</v>
      </c>
    </row>
    <row r="1248" customFormat="false" ht="38.25" hidden="false" customHeight="false" outlineLevel="0" collapsed="false">
      <c r="A1248" s="19" t="n">
        <v>1235</v>
      </c>
      <c r="B1248" s="20" t="s">
        <v>1443</v>
      </c>
      <c r="C1248" s="21" t="s">
        <v>493</v>
      </c>
      <c r="D1248" s="19" t="n">
        <v>1994</v>
      </c>
      <c r="E1248" s="22" t="n">
        <v>150100</v>
      </c>
      <c r="F1248" s="22" t="n">
        <f aca="false">E1248-G1248</f>
        <v>150100</v>
      </c>
      <c r="G1248" s="23" t="n">
        <v>0</v>
      </c>
      <c r="H1248" s="25"/>
      <c r="I1248" s="25"/>
      <c r="J1248" s="26"/>
      <c r="K1248" s="26"/>
      <c r="L1248" s="7" t="s">
        <v>26</v>
      </c>
    </row>
    <row r="1249" customFormat="false" ht="38.25" hidden="false" customHeight="false" outlineLevel="0" collapsed="false">
      <c r="A1249" s="19" t="n">
        <v>1236</v>
      </c>
      <c r="B1249" s="20" t="s">
        <v>1444</v>
      </c>
      <c r="C1249" s="21" t="s">
        <v>493</v>
      </c>
      <c r="D1249" s="19" t="n">
        <v>1984</v>
      </c>
      <c r="E1249" s="22" t="n">
        <v>150100</v>
      </c>
      <c r="F1249" s="22" t="n">
        <f aca="false">E1249-G1249</f>
        <v>150100</v>
      </c>
      <c r="G1249" s="23" t="n">
        <v>0</v>
      </c>
      <c r="H1249" s="25"/>
      <c r="I1249" s="25"/>
      <c r="J1249" s="26"/>
      <c r="K1249" s="26"/>
      <c r="L1249" s="7" t="s">
        <v>26</v>
      </c>
    </row>
    <row r="1250" customFormat="false" ht="38.25" hidden="false" customHeight="false" outlineLevel="0" collapsed="false">
      <c r="A1250" s="19" t="n">
        <v>1237</v>
      </c>
      <c r="B1250" s="20" t="s">
        <v>1445</v>
      </c>
      <c r="C1250" s="21" t="s">
        <v>493</v>
      </c>
      <c r="D1250" s="19" t="n">
        <v>1984</v>
      </c>
      <c r="E1250" s="22" t="n">
        <v>150100</v>
      </c>
      <c r="F1250" s="22" t="n">
        <f aca="false">E1250-G1250</f>
        <v>150100</v>
      </c>
      <c r="G1250" s="23" t="n">
        <v>0</v>
      </c>
      <c r="H1250" s="25"/>
      <c r="I1250" s="25"/>
      <c r="J1250" s="26"/>
      <c r="K1250" s="26"/>
      <c r="L1250" s="7" t="s">
        <v>26</v>
      </c>
    </row>
    <row r="1251" customFormat="false" ht="38.25" hidden="false" customHeight="false" outlineLevel="0" collapsed="false">
      <c r="A1251" s="19" t="n">
        <v>1238</v>
      </c>
      <c r="B1251" s="20" t="s">
        <v>1446</v>
      </c>
      <c r="C1251" s="21" t="s">
        <v>493</v>
      </c>
      <c r="D1251" s="19" t="n">
        <v>1995</v>
      </c>
      <c r="E1251" s="22" t="n">
        <v>150100</v>
      </c>
      <c r="F1251" s="22" t="n">
        <f aca="false">E1251-G1251</f>
        <v>150100</v>
      </c>
      <c r="G1251" s="23" t="n">
        <v>0</v>
      </c>
      <c r="H1251" s="25"/>
      <c r="I1251" s="25"/>
      <c r="J1251" s="26"/>
      <c r="K1251" s="26"/>
      <c r="L1251" s="7" t="s">
        <v>26</v>
      </c>
    </row>
    <row r="1252" customFormat="false" ht="38.25" hidden="false" customHeight="false" outlineLevel="0" collapsed="false">
      <c r="A1252" s="19" t="n">
        <v>1239</v>
      </c>
      <c r="B1252" s="20" t="s">
        <v>1447</v>
      </c>
      <c r="C1252" s="21" t="s">
        <v>493</v>
      </c>
      <c r="D1252" s="19" t="n">
        <v>1995</v>
      </c>
      <c r="E1252" s="22" t="n">
        <v>150100</v>
      </c>
      <c r="F1252" s="22" t="n">
        <f aca="false">E1252-G1252</f>
        <v>150100</v>
      </c>
      <c r="G1252" s="23" t="n">
        <v>0</v>
      </c>
      <c r="H1252" s="25"/>
      <c r="I1252" s="25"/>
      <c r="J1252" s="26"/>
      <c r="K1252" s="26"/>
      <c r="L1252" s="7" t="s">
        <v>26</v>
      </c>
    </row>
    <row r="1253" customFormat="false" ht="38.25" hidden="false" customHeight="false" outlineLevel="0" collapsed="false">
      <c r="A1253" s="19" t="n">
        <v>1240</v>
      </c>
      <c r="B1253" s="20" t="s">
        <v>1448</v>
      </c>
      <c r="C1253" s="21" t="s">
        <v>493</v>
      </c>
      <c r="D1253" s="19" t="n">
        <v>1987</v>
      </c>
      <c r="E1253" s="22" t="n">
        <v>150100</v>
      </c>
      <c r="F1253" s="22" t="n">
        <f aca="false">E1253-G1253</f>
        <v>150100</v>
      </c>
      <c r="G1253" s="23" t="n">
        <v>0</v>
      </c>
      <c r="H1253" s="25"/>
      <c r="I1253" s="25"/>
      <c r="J1253" s="26"/>
      <c r="K1253" s="26"/>
      <c r="L1253" s="7" t="s">
        <v>26</v>
      </c>
    </row>
    <row r="1254" customFormat="false" ht="38.25" hidden="false" customHeight="false" outlineLevel="0" collapsed="false">
      <c r="A1254" s="19" t="n">
        <v>1241</v>
      </c>
      <c r="B1254" s="20" t="s">
        <v>1449</v>
      </c>
      <c r="C1254" s="21" t="s">
        <v>493</v>
      </c>
      <c r="D1254" s="19" t="n">
        <v>2001</v>
      </c>
      <c r="E1254" s="22" t="n">
        <v>1</v>
      </c>
      <c r="F1254" s="22" t="n">
        <f aca="false">E1254-G1254</f>
        <v>1</v>
      </c>
      <c r="G1254" s="23" t="n">
        <v>0</v>
      </c>
      <c r="H1254" s="25"/>
      <c r="I1254" s="25"/>
      <c r="J1254" s="26"/>
      <c r="K1254" s="26"/>
      <c r="L1254" s="7" t="s">
        <v>26</v>
      </c>
    </row>
    <row r="1255" customFormat="false" ht="38.25" hidden="false" customHeight="false" outlineLevel="0" collapsed="false">
      <c r="A1255" s="19" t="n">
        <v>1242</v>
      </c>
      <c r="B1255" s="20" t="s">
        <v>1450</v>
      </c>
      <c r="C1255" s="21" t="s">
        <v>493</v>
      </c>
      <c r="D1255" s="19" t="n">
        <v>2001</v>
      </c>
      <c r="E1255" s="22" t="n">
        <v>1</v>
      </c>
      <c r="F1255" s="22" t="n">
        <f aca="false">E1255-G1255</f>
        <v>1</v>
      </c>
      <c r="G1255" s="23" t="n">
        <v>0</v>
      </c>
      <c r="H1255" s="25"/>
      <c r="I1255" s="25"/>
      <c r="J1255" s="26"/>
      <c r="K1255" s="26"/>
      <c r="L1255" s="7" t="s">
        <v>26</v>
      </c>
    </row>
    <row r="1256" customFormat="false" ht="38.25" hidden="false" customHeight="false" outlineLevel="0" collapsed="false">
      <c r="A1256" s="19" t="n">
        <v>1243</v>
      </c>
      <c r="B1256" s="20" t="s">
        <v>1451</v>
      </c>
      <c r="C1256" s="21" t="s">
        <v>493</v>
      </c>
      <c r="D1256" s="19" t="n">
        <v>2001</v>
      </c>
      <c r="E1256" s="22" t="n">
        <v>1</v>
      </c>
      <c r="F1256" s="22" t="n">
        <f aca="false">E1256-G1256</f>
        <v>1</v>
      </c>
      <c r="G1256" s="23" t="n">
        <v>0</v>
      </c>
      <c r="H1256" s="25"/>
      <c r="I1256" s="25"/>
      <c r="J1256" s="26"/>
      <c r="K1256" s="26"/>
      <c r="L1256" s="7" t="s">
        <v>26</v>
      </c>
    </row>
    <row r="1257" customFormat="false" ht="38.25" hidden="false" customHeight="false" outlineLevel="0" collapsed="false">
      <c r="A1257" s="19" t="n">
        <v>1244</v>
      </c>
      <c r="B1257" s="20" t="s">
        <v>1452</v>
      </c>
      <c r="C1257" s="21" t="s">
        <v>493</v>
      </c>
      <c r="D1257" s="19" t="n">
        <v>2006</v>
      </c>
      <c r="E1257" s="22" t="n">
        <v>1</v>
      </c>
      <c r="F1257" s="22" t="n">
        <f aca="false">E1257-G1257</f>
        <v>1</v>
      </c>
      <c r="G1257" s="23" t="n">
        <v>0</v>
      </c>
      <c r="H1257" s="25"/>
      <c r="I1257" s="25"/>
      <c r="J1257" s="26"/>
      <c r="K1257" s="26"/>
      <c r="L1257" s="7" t="s">
        <v>26</v>
      </c>
    </row>
    <row r="1258" customFormat="false" ht="38.25" hidden="false" customHeight="false" outlineLevel="0" collapsed="false">
      <c r="A1258" s="19" t="n">
        <v>1245</v>
      </c>
      <c r="B1258" s="20" t="s">
        <v>1453</v>
      </c>
      <c r="C1258" s="21" t="s">
        <v>493</v>
      </c>
      <c r="D1258" s="19" t="n">
        <v>2006</v>
      </c>
      <c r="E1258" s="22" t="n">
        <v>244700</v>
      </c>
      <c r="F1258" s="22" t="n">
        <f aca="false">E1258-G1258</f>
        <v>154081.58</v>
      </c>
      <c r="G1258" s="33" t="n">
        <v>90618.42</v>
      </c>
      <c r="H1258" s="25"/>
      <c r="I1258" s="25"/>
      <c r="J1258" s="26"/>
      <c r="K1258" s="26"/>
      <c r="L1258" s="7" t="s">
        <v>26</v>
      </c>
    </row>
    <row r="1259" customFormat="false" ht="38.25" hidden="false" customHeight="false" outlineLevel="0" collapsed="false">
      <c r="A1259" s="19" t="n">
        <v>1246</v>
      </c>
      <c r="B1259" s="20" t="s">
        <v>1454</v>
      </c>
      <c r="C1259" s="21" t="s">
        <v>493</v>
      </c>
      <c r="D1259" s="19" t="n">
        <v>2003</v>
      </c>
      <c r="E1259" s="22" t="n">
        <v>493100</v>
      </c>
      <c r="F1259" s="22" t="n">
        <f aca="false">E1259-G1259</f>
        <v>310246.05</v>
      </c>
      <c r="G1259" s="33" t="n">
        <v>182853.95</v>
      </c>
      <c r="H1259" s="25"/>
      <c r="I1259" s="25"/>
      <c r="J1259" s="26"/>
      <c r="K1259" s="26"/>
      <c r="L1259" s="7" t="s">
        <v>26</v>
      </c>
    </row>
    <row r="1260" customFormat="false" ht="63.75" hidden="false" customHeight="false" outlineLevel="0" collapsed="false">
      <c r="A1260" s="19" t="n">
        <v>1247</v>
      </c>
      <c r="B1260" s="20" t="s">
        <v>1455</v>
      </c>
      <c r="C1260" s="21" t="s">
        <v>493</v>
      </c>
      <c r="D1260" s="19" t="n">
        <v>2003</v>
      </c>
      <c r="E1260" s="22" t="n">
        <v>234100</v>
      </c>
      <c r="F1260" s="22" t="n">
        <f aca="false">E1260-G1260</f>
        <v>147122.37</v>
      </c>
      <c r="G1260" s="33" t="n">
        <v>86977.63</v>
      </c>
      <c r="H1260" s="25"/>
      <c r="I1260" s="25"/>
      <c r="J1260" s="26"/>
      <c r="K1260" s="26"/>
      <c r="L1260" s="7" t="s">
        <v>26</v>
      </c>
    </row>
    <row r="1261" customFormat="false" ht="38.25" hidden="false" customHeight="false" outlineLevel="0" collapsed="false">
      <c r="A1261" s="19" t="n">
        <v>1248</v>
      </c>
      <c r="B1261" s="20" t="s">
        <v>1456</v>
      </c>
      <c r="C1261" s="21" t="s">
        <v>493</v>
      </c>
      <c r="D1261" s="19" t="n">
        <v>2005</v>
      </c>
      <c r="E1261" s="22" t="n">
        <v>482600</v>
      </c>
      <c r="F1261" s="22" t="n">
        <f aca="false">E1261-G1261</f>
        <v>303790.79</v>
      </c>
      <c r="G1261" s="33" t="n">
        <v>178809.21</v>
      </c>
      <c r="H1261" s="25"/>
      <c r="I1261" s="25"/>
      <c r="J1261" s="26"/>
      <c r="K1261" s="26"/>
      <c r="L1261" s="7" t="s">
        <v>26</v>
      </c>
    </row>
    <row r="1262" customFormat="false" ht="38.25" hidden="false" customHeight="false" outlineLevel="0" collapsed="false">
      <c r="A1262" s="19" t="n">
        <v>1249</v>
      </c>
      <c r="B1262" s="20" t="s">
        <v>1457</v>
      </c>
      <c r="C1262" s="21" t="s">
        <v>493</v>
      </c>
      <c r="D1262" s="19" t="n">
        <v>2005</v>
      </c>
      <c r="E1262" s="22" t="n">
        <v>1</v>
      </c>
      <c r="F1262" s="22" t="n">
        <f aca="false">E1262-G1262</f>
        <v>1</v>
      </c>
      <c r="G1262" s="33" t="n">
        <v>0</v>
      </c>
      <c r="H1262" s="25"/>
      <c r="I1262" s="25"/>
      <c r="J1262" s="26"/>
      <c r="K1262" s="26"/>
      <c r="L1262" s="7" t="s">
        <v>26</v>
      </c>
    </row>
    <row r="1263" customFormat="false" ht="38.25" hidden="false" customHeight="false" outlineLevel="0" collapsed="false">
      <c r="A1263" s="19" t="n">
        <v>1250</v>
      </c>
      <c r="B1263" s="20" t="s">
        <v>1458</v>
      </c>
      <c r="C1263" s="21" t="s">
        <v>493</v>
      </c>
      <c r="D1263" s="19" t="n">
        <v>1998</v>
      </c>
      <c r="E1263" s="22" t="n">
        <v>460000</v>
      </c>
      <c r="F1263" s="22" t="n">
        <f aca="false">E1263-G1263</f>
        <v>460000</v>
      </c>
      <c r="G1263" s="33" t="n">
        <v>0</v>
      </c>
      <c r="H1263" s="25"/>
      <c r="I1263" s="25"/>
      <c r="J1263" s="26"/>
      <c r="K1263" s="26"/>
      <c r="L1263" s="7" t="s">
        <v>26</v>
      </c>
    </row>
    <row r="1264" customFormat="false" ht="38.25" hidden="false" customHeight="false" outlineLevel="0" collapsed="false">
      <c r="A1264" s="19" t="n">
        <v>1251</v>
      </c>
      <c r="B1264" s="20" t="s">
        <v>1459</v>
      </c>
      <c r="C1264" s="21" t="s">
        <v>493</v>
      </c>
      <c r="D1264" s="19" t="n">
        <v>1998</v>
      </c>
      <c r="E1264" s="22" t="n">
        <v>1</v>
      </c>
      <c r="F1264" s="22" t="n">
        <f aca="false">E1264-G1264</f>
        <v>1</v>
      </c>
      <c r="G1264" s="33" t="n">
        <v>0</v>
      </c>
      <c r="H1264" s="25"/>
      <c r="I1264" s="25"/>
      <c r="J1264" s="26"/>
      <c r="K1264" s="26"/>
      <c r="L1264" s="7" t="s">
        <v>26</v>
      </c>
    </row>
    <row r="1265" customFormat="false" ht="38.25" hidden="false" customHeight="false" outlineLevel="0" collapsed="false">
      <c r="A1265" s="19" t="n">
        <v>1252</v>
      </c>
      <c r="B1265" s="20" t="s">
        <v>1460</v>
      </c>
      <c r="C1265" s="21" t="s">
        <v>493</v>
      </c>
      <c r="D1265" s="19" t="n">
        <v>2000</v>
      </c>
      <c r="E1265" s="22" t="n">
        <v>800000</v>
      </c>
      <c r="F1265" s="22" t="n">
        <f aca="false">E1265-G1265</f>
        <v>503468.42</v>
      </c>
      <c r="G1265" s="33" t="n">
        <v>296531.58</v>
      </c>
      <c r="H1265" s="25"/>
      <c r="I1265" s="25"/>
      <c r="J1265" s="26"/>
      <c r="K1265" s="26"/>
      <c r="L1265" s="7" t="s">
        <v>26</v>
      </c>
    </row>
    <row r="1266" customFormat="false" ht="38.25" hidden="false" customHeight="false" outlineLevel="0" collapsed="false">
      <c r="A1266" s="19" t="n">
        <v>1253</v>
      </c>
      <c r="B1266" s="20" t="s">
        <v>1461</v>
      </c>
      <c r="C1266" s="21" t="s">
        <v>493</v>
      </c>
      <c r="D1266" s="19" t="n">
        <v>2000</v>
      </c>
      <c r="E1266" s="22" t="n">
        <v>1</v>
      </c>
      <c r="F1266" s="22" t="n">
        <f aca="false">E1266-G1266</f>
        <v>1</v>
      </c>
      <c r="G1266" s="33" t="n">
        <v>0</v>
      </c>
      <c r="H1266" s="25"/>
      <c r="I1266" s="25"/>
      <c r="J1266" s="26"/>
      <c r="K1266" s="26"/>
      <c r="L1266" s="7" t="s">
        <v>26</v>
      </c>
    </row>
    <row r="1267" customFormat="false" ht="38.25" hidden="false" customHeight="false" outlineLevel="0" collapsed="false">
      <c r="A1267" s="19" t="n">
        <v>1254</v>
      </c>
      <c r="B1267" s="20" t="s">
        <v>1462</v>
      </c>
      <c r="C1267" s="21" t="s">
        <v>493</v>
      </c>
      <c r="D1267" s="19" t="n">
        <v>2004</v>
      </c>
      <c r="E1267" s="22" t="n">
        <v>889700</v>
      </c>
      <c r="F1267" s="22" t="n">
        <f aca="false">E1267-G1267</f>
        <v>559590.79</v>
      </c>
      <c r="G1267" s="33" t="n">
        <v>330109.21</v>
      </c>
      <c r="H1267" s="25"/>
      <c r="I1267" s="25"/>
      <c r="J1267" s="26"/>
      <c r="K1267" s="26"/>
      <c r="L1267" s="7" t="s">
        <v>26</v>
      </c>
    </row>
    <row r="1268" customFormat="false" ht="38.25" hidden="false" customHeight="false" outlineLevel="0" collapsed="false">
      <c r="A1268" s="19" t="n">
        <v>1255</v>
      </c>
      <c r="B1268" s="20" t="s">
        <v>1463</v>
      </c>
      <c r="C1268" s="21" t="s">
        <v>493</v>
      </c>
      <c r="D1268" s="19" t="n">
        <v>2004</v>
      </c>
      <c r="E1268" s="22" t="n">
        <v>1</v>
      </c>
      <c r="F1268" s="22" t="n">
        <f aca="false">E1268-G1268</f>
        <v>1</v>
      </c>
      <c r="G1268" s="33" t="n">
        <v>0</v>
      </c>
      <c r="H1268" s="25"/>
      <c r="I1268" s="25"/>
      <c r="J1268" s="26"/>
      <c r="K1268" s="26"/>
      <c r="L1268" s="7" t="s">
        <v>26</v>
      </c>
    </row>
    <row r="1269" customFormat="false" ht="38.25" hidden="false" customHeight="false" outlineLevel="0" collapsed="false">
      <c r="A1269" s="19" t="n">
        <v>1256</v>
      </c>
      <c r="B1269" s="20" t="s">
        <v>1464</v>
      </c>
      <c r="C1269" s="21" t="s">
        <v>493</v>
      </c>
      <c r="D1269" s="19" t="s">
        <v>931</v>
      </c>
      <c r="E1269" s="22" t="n">
        <v>1</v>
      </c>
      <c r="F1269" s="22" t="n">
        <f aca="false">E1269-G1269</f>
        <v>1</v>
      </c>
      <c r="G1269" s="33" t="n">
        <v>0</v>
      </c>
      <c r="H1269" s="25"/>
      <c r="I1269" s="25"/>
      <c r="J1269" s="26"/>
      <c r="K1269" s="26"/>
      <c r="L1269" s="7" t="s">
        <v>26</v>
      </c>
    </row>
    <row r="1270" customFormat="false" ht="38.25" hidden="false" customHeight="false" outlineLevel="0" collapsed="false">
      <c r="A1270" s="19" t="n">
        <v>1257</v>
      </c>
      <c r="B1270" s="20" t="s">
        <v>1465</v>
      </c>
      <c r="C1270" s="21" t="s">
        <v>493</v>
      </c>
      <c r="D1270" s="19" t="s">
        <v>931</v>
      </c>
      <c r="E1270" s="22" t="n">
        <v>1</v>
      </c>
      <c r="F1270" s="22" t="n">
        <f aca="false">E1270-G1270</f>
        <v>1</v>
      </c>
      <c r="G1270" s="33" t="n">
        <v>0</v>
      </c>
      <c r="H1270" s="25"/>
      <c r="I1270" s="25"/>
      <c r="J1270" s="26"/>
      <c r="K1270" s="26"/>
      <c r="L1270" s="7" t="s">
        <v>26</v>
      </c>
    </row>
    <row r="1271" customFormat="false" ht="38.25" hidden="false" customHeight="false" outlineLevel="0" collapsed="false">
      <c r="A1271" s="19" t="n">
        <v>1258</v>
      </c>
      <c r="B1271" s="20" t="s">
        <v>1466</v>
      </c>
      <c r="C1271" s="21" t="s">
        <v>493</v>
      </c>
      <c r="D1271" s="19" t="n">
        <v>2008</v>
      </c>
      <c r="E1271" s="22" t="n">
        <v>370850</v>
      </c>
      <c r="F1271" s="22" t="n">
        <f aca="false">E1271-G1271</f>
        <v>233303.95</v>
      </c>
      <c r="G1271" s="33" t="n">
        <v>137546.05</v>
      </c>
      <c r="H1271" s="25"/>
      <c r="I1271" s="25"/>
      <c r="J1271" s="26"/>
      <c r="K1271" s="26"/>
      <c r="L1271" s="7" t="s">
        <v>26</v>
      </c>
    </row>
    <row r="1272" customFormat="false" ht="38.25" hidden="false" customHeight="false" outlineLevel="0" collapsed="false">
      <c r="A1272" s="19" t="n">
        <v>1259</v>
      </c>
      <c r="B1272" s="20" t="s">
        <v>1467</v>
      </c>
      <c r="C1272" s="21" t="s">
        <v>493</v>
      </c>
      <c r="D1272" s="19" t="n">
        <v>1981</v>
      </c>
      <c r="E1272" s="22" t="n">
        <v>1</v>
      </c>
      <c r="F1272" s="22" t="n">
        <f aca="false">E1272-G1272</f>
        <v>1</v>
      </c>
      <c r="G1272" s="23" t="n">
        <v>0</v>
      </c>
      <c r="H1272" s="25"/>
      <c r="I1272" s="25"/>
      <c r="J1272" s="26"/>
      <c r="K1272" s="26"/>
      <c r="L1272" s="7" t="s">
        <v>26</v>
      </c>
    </row>
    <row r="1273" customFormat="false" ht="38.25" hidden="false" customHeight="false" outlineLevel="0" collapsed="false">
      <c r="A1273" s="19" t="n">
        <v>1260</v>
      </c>
      <c r="B1273" s="20" t="s">
        <v>1468</v>
      </c>
      <c r="C1273" s="21" t="s">
        <v>493</v>
      </c>
      <c r="D1273" s="19" t="n">
        <v>2000</v>
      </c>
      <c r="E1273" s="22" t="n">
        <v>1</v>
      </c>
      <c r="F1273" s="22" t="n">
        <f aca="false">E1273-G1273</f>
        <v>1</v>
      </c>
      <c r="G1273" s="23" t="n">
        <v>0</v>
      </c>
      <c r="H1273" s="25"/>
      <c r="I1273" s="25"/>
      <c r="J1273" s="26"/>
      <c r="K1273" s="26"/>
      <c r="L1273" s="7" t="s">
        <v>26</v>
      </c>
    </row>
    <row r="1274" customFormat="false" ht="38.25" hidden="false" customHeight="false" outlineLevel="0" collapsed="false">
      <c r="A1274" s="19" t="n">
        <v>1261</v>
      </c>
      <c r="B1274" s="20" t="s">
        <v>1469</v>
      </c>
      <c r="C1274" s="21" t="s">
        <v>493</v>
      </c>
      <c r="D1274" s="19" t="n">
        <v>1989</v>
      </c>
      <c r="E1274" s="22" t="n">
        <v>1</v>
      </c>
      <c r="F1274" s="22" t="n">
        <f aca="false">E1274-G1274</f>
        <v>1</v>
      </c>
      <c r="G1274" s="23" t="n">
        <v>0</v>
      </c>
      <c r="H1274" s="25"/>
      <c r="I1274" s="25"/>
      <c r="J1274" s="26"/>
      <c r="K1274" s="26"/>
      <c r="L1274" s="7" t="s">
        <v>26</v>
      </c>
    </row>
    <row r="1275" customFormat="false" ht="38.25" hidden="false" customHeight="false" outlineLevel="0" collapsed="false">
      <c r="A1275" s="19" t="n">
        <v>1262</v>
      </c>
      <c r="B1275" s="20" t="s">
        <v>1470</v>
      </c>
      <c r="C1275" s="21" t="s">
        <v>493</v>
      </c>
      <c r="D1275" s="19" t="n">
        <v>1990</v>
      </c>
      <c r="E1275" s="22" t="n">
        <v>1</v>
      </c>
      <c r="F1275" s="22" t="n">
        <f aca="false">E1275-G1275</f>
        <v>1</v>
      </c>
      <c r="G1275" s="23" t="n">
        <v>0</v>
      </c>
      <c r="H1275" s="25"/>
      <c r="I1275" s="25"/>
      <c r="J1275" s="26"/>
      <c r="K1275" s="26"/>
      <c r="L1275" s="7" t="s">
        <v>26</v>
      </c>
    </row>
    <row r="1276" customFormat="false" ht="38.25" hidden="false" customHeight="false" outlineLevel="0" collapsed="false">
      <c r="A1276" s="19" t="n">
        <v>1263</v>
      </c>
      <c r="B1276" s="20" t="s">
        <v>1471</v>
      </c>
      <c r="C1276" s="21" t="s">
        <v>493</v>
      </c>
      <c r="D1276" s="19" t="n">
        <v>1999</v>
      </c>
      <c r="E1276" s="22" t="n">
        <v>1</v>
      </c>
      <c r="F1276" s="22" t="n">
        <f aca="false">E1276-G1276</f>
        <v>1</v>
      </c>
      <c r="G1276" s="23" t="n">
        <v>0</v>
      </c>
      <c r="H1276" s="25"/>
      <c r="I1276" s="25"/>
      <c r="J1276" s="26"/>
      <c r="K1276" s="26"/>
      <c r="L1276" s="7" t="s">
        <v>26</v>
      </c>
    </row>
    <row r="1277" customFormat="false" ht="38.25" hidden="false" customHeight="false" outlineLevel="0" collapsed="false">
      <c r="A1277" s="19" t="n">
        <v>1264</v>
      </c>
      <c r="B1277" s="20" t="s">
        <v>1472</v>
      </c>
      <c r="C1277" s="21" t="s">
        <v>493</v>
      </c>
      <c r="D1277" s="19" t="n">
        <v>1980</v>
      </c>
      <c r="E1277" s="22" t="n">
        <v>1</v>
      </c>
      <c r="F1277" s="22" t="n">
        <f aca="false">E1277-G1277</f>
        <v>1</v>
      </c>
      <c r="G1277" s="23" t="n">
        <v>0</v>
      </c>
      <c r="H1277" s="25"/>
      <c r="I1277" s="25"/>
      <c r="J1277" s="26"/>
      <c r="K1277" s="26"/>
      <c r="L1277" s="7" t="s">
        <v>26</v>
      </c>
    </row>
    <row r="1278" customFormat="false" ht="38.25" hidden="false" customHeight="false" outlineLevel="0" collapsed="false">
      <c r="A1278" s="19" t="n">
        <v>1265</v>
      </c>
      <c r="B1278" s="20" t="s">
        <v>1473</v>
      </c>
      <c r="C1278" s="21" t="s">
        <v>493</v>
      </c>
      <c r="D1278" s="19" t="n">
        <v>1987</v>
      </c>
      <c r="E1278" s="22" t="n">
        <v>1</v>
      </c>
      <c r="F1278" s="22" t="n">
        <f aca="false">E1278-G1278</f>
        <v>1</v>
      </c>
      <c r="G1278" s="23" t="n">
        <v>0</v>
      </c>
      <c r="H1278" s="25"/>
      <c r="I1278" s="25"/>
      <c r="J1278" s="26"/>
      <c r="K1278" s="26"/>
      <c r="L1278" s="7" t="s">
        <v>26</v>
      </c>
    </row>
    <row r="1279" customFormat="false" ht="38.25" hidden="false" customHeight="false" outlineLevel="0" collapsed="false">
      <c r="A1279" s="19" t="n">
        <v>1266</v>
      </c>
      <c r="B1279" s="20" t="s">
        <v>1474</v>
      </c>
      <c r="C1279" s="21" t="s">
        <v>493</v>
      </c>
      <c r="D1279" s="19" t="n">
        <v>1992</v>
      </c>
      <c r="E1279" s="22" t="n">
        <v>1</v>
      </c>
      <c r="F1279" s="22" t="n">
        <f aca="false">E1279-G1279</f>
        <v>1</v>
      </c>
      <c r="G1279" s="23" t="n">
        <v>0</v>
      </c>
      <c r="H1279" s="25"/>
      <c r="I1279" s="25"/>
      <c r="J1279" s="26"/>
      <c r="K1279" s="26"/>
      <c r="L1279" s="7" t="s">
        <v>26</v>
      </c>
    </row>
    <row r="1280" customFormat="false" ht="38.25" hidden="false" customHeight="false" outlineLevel="0" collapsed="false">
      <c r="A1280" s="19" t="n">
        <v>1267</v>
      </c>
      <c r="B1280" s="20" t="s">
        <v>1475</v>
      </c>
      <c r="C1280" s="21" t="s">
        <v>493</v>
      </c>
      <c r="D1280" s="19" t="n">
        <v>1996</v>
      </c>
      <c r="E1280" s="22" t="n">
        <v>1</v>
      </c>
      <c r="F1280" s="22" t="n">
        <f aca="false">E1280-G1280</f>
        <v>1</v>
      </c>
      <c r="G1280" s="23" t="n">
        <v>0</v>
      </c>
      <c r="H1280" s="25"/>
      <c r="I1280" s="25"/>
      <c r="J1280" s="26"/>
      <c r="K1280" s="26"/>
      <c r="L1280" s="7" t="s">
        <v>26</v>
      </c>
    </row>
    <row r="1281" customFormat="false" ht="51" hidden="false" customHeight="false" outlineLevel="0" collapsed="false">
      <c r="A1281" s="19" t="n">
        <v>1268</v>
      </c>
      <c r="B1281" s="20" t="s">
        <v>1476</v>
      </c>
      <c r="C1281" s="21" t="s">
        <v>493</v>
      </c>
      <c r="D1281" s="19" t="n">
        <v>1980</v>
      </c>
      <c r="E1281" s="22" t="n">
        <v>485780</v>
      </c>
      <c r="F1281" s="22" t="n">
        <f aca="false">E1281-G1281</f>
        <v>485780</v>
      </c>
      <c r="G1281" s="23" t="n">
        <v>0</v>
      </c>
      <c r="H1281" s="25"/>
      <c r="I1281" s="25"/>
      <c r="J1281" s="26"/>
      <c r="K1281" s="26"/>
      <c r="L1281" s="7" t="s">
        <v>26</v>
      </c>
    </row>
    <row r="1282" customFormat="false" ht="38.25" hidden="false" customHeight="false" outlineLevel="0" collapsed="false">
      <c r="A1282" s="19" t="n">
        <v>1269</v>
      </c>
      <c r="B1282" s="20" t="s">
        <v>1477</v>
      </c>
      <c r="C1282" s="21" t="s">
        <v>493</v>
      </c>
      <c r="D1282" s="19" t="n">
        <v>1978</v>
      </c>
      <c r="E1282" s="22" t="n">
        <v>2220</v>
      </c>
      <c r="F1282" s="22" t="n">
        <f aca="false">E1282-G1282</f>
        <v>2220</v>
      </c>
      <c r="G1282" s="23" t="n">
        <v>0</v>
      </c>
      <c r="H1282" s="25"/>
      <c r="I1282" s="25"/>
      <c r="J1282" s="26"/>
      <c r="K1282" s="26"/>
      <c r="L1282" s="7" t="s">
        <v>26</v>
      </c>
    </row>
    <row r="1283" customFormat="false" ht="63.75" hidden="false" customHeight="false" outlineLevel="0" collapsed="false">
      <c r="A1283" s="19" t="n">
        <v>1270</v>
      </c>
      <c r="B1283" s="20" t="s">
        <v>1478</v>
      </c>
      <c r="C1283" s="21" t="s">
        <v>493</v>
      </c>
      <c r="D1283" s="19" t="n">
        <v>2006</v>
      </c>
      <c r="E1283" s="22" t="n">
        <v>120540</v>
      </c>
      <c r="F1283" s="22" t="n">
        <f aca="false">E1283-G1283</f>
        <v>80360.4</v>
      </c>
      <c r="G1283" s="23" t="n">
        <v>40179.6</v>
      </c>
      <c r="H1283" s="25"/>
      <c r="I1283" s="25"/>
      <c r="J1283" s="26"/>
      <c r="K1283" s="26"/>
      <c r="L1283" s="7" t="s">
        <v>26</v>
      </c>
    </row>
    <row r="1284" customFormat="false" ht="76.5" hidden="false" customHeight="false" outlineLevel="0" collapsed="false">
      <c r="A1284" s="19" t="n">
        <v>1271</v>
      </c>
      <c r="B1284" s="20" t="s">
        <v>1479</v>
      </c>
      <c r="C1284" s="21" t="s">
        <v>493</v>
      </c>
      <c r="D1284" s="19" t="n">
        <v>2006</v>
      </c>
      <c r="E1284" s="23" t="n">
        <v>120750</v>
      </c>
      <c r="F1284" s="22" t="n">
        <f aca="false">E1284-G1284</f>
        <v>120750</v>
      </c>
      <c r="G1284" s="23" t="n">
        <v>0</v>
      </c>
      <c r="H1284" s="25"/>
      <c r="I1284" s="25"/>
      <c r="J1284" s="26"/>
      <c r="K1284" s="26"/>
      <c r="L1284" s="7" t="s">
        <v>26</v>
      </c>
    </row>
    <row r="1285" customFormat="false" ht="76.5" hidden="false" customHeight="false" outlineLevel="0" collapsed="false">
      <c r="A1285" s="19" t="n">
        <v>1272</v>
      </c>
      <c r="B1285" s="20" t="s">
        <v>1480</v>
      </c>
      <c r="C1285" s="37" t="s">
        <v>1481</v>
      </c>
      <c r="D1285" s="19" t="n">
        <v>1984</v>
      </c>
      <c r="E1285" s="22" t="n">
        <v>31300</v>
      </c>
      <c r="F1285" s="22" t="n">
        <f aca="false">E1285-G1285</f>
        <v>31300</v>
      </c>
      <c r="G1285" s="23" t="n">
        <v>0</v>
      </c>
      <c r="H1285" s="25"/>
      <c r="I1285" s="25"/>
      <c r="J1285" s="26"/>
      <c r="K1285" s="26"/>
      <c r="L1285" s="7" t="s">
        <v>26</v>
      </c>
    </row>
    <row r="1286" customFormat="false" ht="76.5" hidden="false" customHeight="false" outlineLevel="0" collapsed="false">
      <c r="A1286" s="19" t="n">
        <v>1273</v>
      </c>
      <c r="B1286" s="20" t="s">
        <v>1482</v>
      </c>
      <c r="C1286" s="37" t="s">
        <v>1483</v>
      </c>
      <c r="D1286" s="19" t="n">
        <v>1982</v>
      </c>
      <c r="E1286" s="22" t="n">
        <v>44770</v>
      </c>
      <c r="F1286" s="22" t="n">
        <f aca="false">E1286-G1286</f>
        <v>44770</v>
      </c>
      <c r="G1286" s="23" t="n">
        <v>0</v>
      </c>
      <c r="H1286" s="25"/>
      <c r="I1286" s="25"/>
      <c r="J1286" s="26"/>
      <c r="K1286" s="26"/>
      <c r="L1286" s="7" t="s">
        <v>26</v>
      </c>
    </row>
    <row r="1287" customFormat="false" ht="63.75" hidden="false" customHeight="false" outlineLevel="0" collapsed="false">
      <c r="A1287" s="19" t="n">
        <v>1274</v>
      </c>
      <c r="B1287" s="20" t="s">
        <v>1484</v>
      </c>
      <c r="C1287" s="37" t="s">
        <v>1485</v>
      </c>
      <c r="D1287" s="19" t="n">
        <v>1981</v>
      </c>
      <c r="E1287" s="22" t="n">
        <v>29850</v>
      </c>
      <c r="F1287" s="22" t="n">
        <f aca="false">E1287-G1287</f>
        <v>29850</v>
      </c>
      <c r="G1287" s="23" t="n">
        <v>0</v>
      </c>
      <c r="H1287" s="25"/>
      <c r="I1287" s="25"/>
      <c r="J1287" s="26"/>
      <c r="K1287" s="26"/>
      <c r="L1287" s="7" t="s">
        <v>26</v>
      </c>
    </row>
    <row r="1288" customFormat="false" ht="63.75" hidden="false" customHeight="false" outlineLevel="0" collapsed="false">
      <c r="A1288" s="19" t="n">
        <v>1275</v>
      </c>
      <c r="B1288" s="20" t="s">
        <v>1486</v>
      </c>
      <c r="C1288" s="21" t="s">
        <v>1487</v>
      </c>
      <c r="D1288" s="19" t="n">
        <v>1980</v>
      </c>
      <c r="E1288" s="22" t="n">
        <v>39230</v>
      </c>
      <c r="F1288" s="22" t="n">
        <f aca="false">E1288-G1288</f>
        <v>39230</v>
      </c>
      <c r="G1288" s="23" t="n">
        <v>0</v>
      </c>
      <c r="H1288" s="25"/>
      <c r="I1288" s="25"/>
      <c r="J1288" s="26"/>
      <c r="K1288" s="26"/>
      <c r="L1288" s="7" t="s">
        <v>26</v>
      </c>
    </row>
    <row r="1289" customFormat="false" ht="63.75" hidden="false" customHeight="false" outlineLevel="0" collapsed="false">
      <c r="A1289" s="19" t="n">
        <v>1276</v>
      </c>
      <c r="B1289" s="20" t="s">
        <v>1488</v>
      </c>
      <c r="C1289" s="21" t="s">
        <v>493</v>
      </c>
      <c r="D1289" s="19" t="n">
        <v>1970</v>
      </c>
      <c r="E1289" s="22" t="n">
        <v>146680</v>
      </c>
      <c r="F1289" s="22" t="n">
        <f aca="false">E1289-G1289</f>
        <v>146680</v>
      </c>
      <c r="G1289" s="23" t="n">
        <v>0</v>
      </c>
      <c r="H1289" s="25"/>
      <c r="I1289" s="25"/>
      <c r="J1289" s="26"/>
      <c r="K1289" s="26"/>
      <c r="L1289" s="7" t="s">
        <v>26</v>
      </c>
    </row>
    <row r="1290" customFormat="false" ht="63.75" hidden="false" customHeight="false" outlineLevel="0" collapsed="false">
      <c r="A1290" s="19" t="n">
        <v>1277</v>
      </c>
      <c r="B1290" s="20" t="s">
        <v>1489</v>
      </c>
      <c r="C1290" s="21" t="s">
        <v>493</v>
      </c>
      <c r="D1290" s="19" t="n">
        <v>1985</v>
      </c>
      <c r="E1290" s="22" t="n">
        <v>29510</v>
      </c>
      <c r="F1290" s="22" t="n">
        <f aca="false">E1290-G1290</f>
        <v>29510</v>
      </c>
      <c r="G1290" s="23" t="n">
        <v>0</v>
      </c>
      <c r="H1290" s="25"/>
      <c r="I1290" s="25"/>
      <c r="J1290" s="26"/>
      <c r="K1290" s="26"/>
      <c r="L1290" s="7" t="s">
        <v>26</v>
      </c>
    </row>
    <row r="1291" customFormat="false" ht="76.5" hidden="false" customHeight="false" outlineLevel="0" collapsed="false">
      <c r="A1291" s="19" t="n">
        <v>1278</v>
      </c>
      <c r="B1291" s="20" t="s">
        <v>1490</v>
      </c>
      <c r="C1291" s="21" t="s">
        <v>493</v>
      </c>
      <c r="D1291" s="19" t="n">
        <v>1971</v>
      </c>
      <c r="E1291" s="22" t="n">
        <v>19610</v>
      </c>
      <c r="F1291" s="22" t="n">
        <f aca="false">E1291-G1291</f>
        <v>19610</v>
      </c>
      <c r="G1291" s="23" t="n">
        <v>0</v>
      </c>
      <c r="H1291" s="25"/>
      <c r="I1291" s="25"/>
      <c r="J1291" s="26"/>
      <c r="K1291" s="26"/>
      <c r="L1291" s="7" t="s">
        <v>26</v>
      </c>
    </row>
    <row r="1292" customFormat="false" ht="76.5" hidden="false" customHeight="false" outlineLevel="0" collapsed="false">
      <c r="A1292" s="19" t="n">
        <v>1279</v>
      </c>
      <c r="B1292" s="20" t="s">
        <v>1491</v>
      </c>
      <c r="C1292" s="21" t="s">
        <v>493</v>
      </c>
      <c r="D1292" s="19" t="n">
        <v>1971</v>
      </c>
      <c r="E1292" s="22" t="n">
        <v>63110</v>
      </c>
      <c r="F1292" s="22" t="n">
        <f aca="false">E1292-G1292</f>
        <v>63110</v>
      </c>
      <c r="G1292" s="23" t="n">
        <v>0</v>
      </c>
      <c r="H1292" s="25"/>
      <c r="I1292" s="25"/>
      <c r="J1292" s="26"/>
      <c r="K1292" s="26"/>
      <c r="L1292" s="7" t="s">
        <v>26</v>
      </c>
    </row>
    <row r="1293" customFormat="false" ht="89.25" hidden="false" customHeight="false" outlineLevel="0" collapsed="false">
      <c r="A1293" s="19" t="n">
        <v>1280</v>
      </c>
      <c r="B1293" s="20" t="s">
        <v>1492</v>
      </c>
      <c r="C1293" s="21" t="s">
        <v>493</v>
      </c>
      <c r="D1293" s="19" t="n">
        <v>1981</v>
      </c>
      <c r="E1293" s="22" t="n">
        <v>18760</v>
      </c>
      <c r="F1293" s="22" t="n">
        <f aca="false">E1293-G1293</f>
        <v>18760</v>
      </c>
      <c r="G1293" s="23" t="n">
        <v>0</v>
      </c>
      <c r="H1293" s="25"/>
      <c r="I1293" s="25"/>
      <c r="J1293" s="26"/>
      <c r="K1293" s="26"/>
      <c r="L1293" s="7" t="s">
        <v>26</v>
      </c>
    </row>
    <row r="1294" customFormat="false" ht="76.5" hidden="false" customHeight="false" outlineLevel="0" collapsed="false">
      <c r="A1294" s="19" t="n">
        <v>1281</v>
      </c>
      <c r="B1294" s="20" t="s">
        <v>1493</v>
      </c>
      <c r="C1294" s="21" t="s">
        <v>493</v>
      </c>
      <c r="D1294" s="19" t="n">
        <v>1978</v>
      </c>
      <c r="E1294" s="22" t="n">
        <v>82960</v>
      </c>
      <c r="F1294" s="22" t="n">
        <f aca="false">E1294-G1294</f>
        <v>82960</v>
      </c>
      <c r="G1294" s="23" t="n">
        <v>0</v>
      </c>
      <c r="H1294" s="25"/>
      <c r="I1294" s="25"/>
      <c r="J1294" s="26"/>
      <c r="K1294" s="26"/>
      <c r="L1294" s="7" t="s">
        <v>26</v>
      </c>
    </row>
    <row r="1295" customFormat="false" ht="89.25" hidden="false" customHeight="false" outlineLevel="0" collapsed="false">
      <c r="A1295" s="19" t="n">
        <v>1282</v>
      </c>
      <c r="B1295" s="20" t="s">
        <v>1494</v>
      </c>
      <c r="C1295" s="21" t="s">
        <v>493</v>
      </c>
      <c r="D1295" s="19" t="n">
        <v>1982</v>
      </c>
      <c r="E1295" s="22" t="n">
        <v>30020</v>
      </c>
      <c r="F1295" s="22" t="n">
        <f aca="false">E1295-G1295</f>
        <v>30020</v>
      </c>
      <c r="G1295" s="23" t="n">
        <v>0</v>
      </c>
      <c r="H1295" s="25"/>
      <c r="I1295" s="25"/>
      <c r="J1295" s="26"/>
      <c r="K1295" s="26"/>
      <c r="L1295" s="7" t="s">
        <v>26</v>
      </c>
    </row>
    <row r="1296" customFormat="false" ht="63.75" hidden="false" customHeight="false" outlineLevel="0" collapsed="false">
      <c r="A1296" s="19" t="n">
        <v>1283</v>
      </c>
      <c r="B1296" s="20" t="s">
        <v>1495</v>
      </c>
      <c r="C1296" s="21" t="s">
        <v>493</v>
      </c>
      <c r="D1296" s="19" t="n">
        <v>1982</v>
      </c>
      <c r="E1296" s="22" t="n">
        <v>13640</v>
      </c>
      <c r="F1296" s="22" t="n">
        <f aca="false">E1296-G1296</f>
        <v>13640</v>
      </c>
      <c r="G1296" s="23" t="n">
        <v>0</v>
      </c>
      <c r="H1296" s="25"/>
      <c r="I1296" s="25"/>
      <c r="J1296" s="26"/>
      <c r="K1296" s="26"/>
      <c r="L1296" s="7" t="s">
        <v>26</v>
      </c>
    </row>
    <row r="1297" customFormat="false" ht="89.25" hidden="false" customHeight="false" outlineLevel="0" collapsed="false">
      <c r="A1297" s="19" t="n">
        <v>1284</v>
      </c>
      <c r="B1297" s="20" t="s">
        <v>1496</v>
      </c>
      <c r="C1297" s="21" t="s">
        <v>493</v>
      </c>
      <c r="D1297" s="19" t="n">
        <v>1981</v>
      </c>
      <c r="E1297" s="22" t="n">
        <v>11090</v>
      </c>
      <c r="F1297" s="22" t="n">
        <f aca="false">E1297-G1297</f>
        <v>11090</v>
      </c>
      <c r="G1297" s="23" t="n">
        <v>0</v>
      </c>
      <c r="H1297" s="25"/>
      <c r="I1297" s="25"/>
      <c r="J1297" s="26"/>
      <c r="K1297" s="26"/>
      <c r="L1297" s="7" t="s">
        <v>26</v>
      </c>
    </row>
    <row r="1298" customFormat="false" ht="63.75" hidden="false" customHeight="false" outlineLevel="0" collapsed="false">
      <c r="A1298" s="19" t="n">
        <v>1285</v>
      </c>
      <c r="B1298" s="20" t="s">
        <v>1497</v>
      </c>
      <c r="C1298" s="21" t="s">
        <v>493</v>
      </c>
      <c r="D1298" s="19" t="n">
        <v>1984</v>
      </c>
      <c r="E1298" s="22" t="n">
        <v>16890</v>
      </c>
      <c r="F1298" s="22" t="n">
        <f aca="false">E1298-G1298</f>
        <v>16890</v>
      </c>
      <c r="G1298" s="23" t="n">
        <v>0</v>
      </c>
      <c r="H1298" s="25"/>
      <c r="I1298" s="25"/>
      <c r="J1298" s="26"/>
      <c r="K1298" s="26"/>
      <c r="L1298" s="7" t="s">
        <v>26</v>
      </c>
    </row>
    <row r="1299" customFormat="false" ht="76.5" hidden="false" customHeight="false" outlineLevel="0" collapsed="false">
      <c r="A1299" s="19" t="n">
        <v>1286</v>
      </c>
      <c r="B1299" s="20" t="s">
        <v>1498</v>
      </c>
      <c r="C1299" s="21" t="s">
        <v>493</v>
      </c>
      <c r="D1299" s="19" t="n">
        <v>1981</v>
      </c>
      <c r="E1299" s="22" t="n">
        <v>48100</v>
      </c>
      <c r="F1299" s="22" t="n">
        <f aca="false">E1299-G1299</f>
        <v>48100</v>
      </c>
      <c r="G1299" s="23" t="n">
        <v>0</v>
      </c>
      <c r="H1299" s="25"/>
      <c r="I1299" s="25"/>
      <c r="J1299" s="26"/>
      <c r="K1299" s="26"/>
      <c r="L1299" s="7" t="s">
        <v>26</v>
      </c>
    </row>
    <row r="1300" customFormat="false" ht="63.75" hidden="false" customHeight="false" outlineLevel="0" collapsed="false">
      <c r="A1300" s="19" t="n">
        <v>1287</v>
      </c>
      <c r="B1300" s="20" t="s">
        <v>1499</v>
      </c>
      <c r="C1300" s="21" t="s">
        <v>493</v>
      </c>
      <c r="D1300" s="19" t="n">
        <v>1989</v>
      </c>
      <c r="E1300" s="22" t="n">
        <v>24990</v>
      </c>
      <c r="F1300" s="22" t="n">
        <f aca="false">E1300-G1300</f>
        <v>24990</v>
      </c>
      <c r="G1300" s="23" t="n">
        <v>0</v>
      </c>
      <c r="H1300" s="25"/>
      <c r="I1300" s="25"/>
      <c r="J1300" s="26"/>
      <c r="K1300" s="26"/>
      <c r="L1300" s="7" t="s">
        <v>26</v>
      </c>
    </row>
    <row r="1301" customFormat="false" ht="63.75" hidden="false" customHeight="false" outlineLevel="0" collapsed="false">
      <c r="A1301" s="19" t="n">
        <v>1288</v>
      </c>
      <c r="B1301" s="20" t="s">
        <v>1500</v>
      </c>
      <c r="C1301" s="21" t="s">
        <v>493</v>
      </c>
      <c r="D1301" s="19" t="n">
        <v>1978</v>
      </c>
      <c r="E1301" s="22" t="n">
        <v>30020</v>
      </c>
      <c r="F1301" s="22" t="n">
        <f aca="false">E1301-G1301</f>
        <v>30020</v>
      </c>
      <c r="G1301" s="23" t="n">
        <v>0</v>
      </c>
      <c r="H1301" s="25"/>
      <c r="I1301" s="25"/>
      <c r="J1301" s="26"/>
      <c r="K1301" s="26"/>
      <c r="L1301" s="7" t="s">
        <v>26</v>
      </c>
    </row>
    <row r="1302" customFormat="false" ht="76.5" hidden="false" customHeight="false" outlineLevel="0" collapsed="false">
      <c r="A1302" s="19" t="n">
        <v>1289</v>
      </c>
      <c r="B1302" s="20" t="s">
        <v>1501</v>
      </c>
      <c r="C1302" s="21" t="s">
        <v>493</v>
      </c>
      <c r="D1302" s="19" t="n">
        <v>1978</v>
      </c>
      <c r="E1302" s="22" t="n">
        <v>24410</v>
      </c>
      <c r="F1302" s="22" t="n">
        <f aca="false">E1302-G1302</f>
        <v>24410</v>
      </c>
      <c r="G1302" s="23" t="n">
        <v>0</v>
      </c>
      <c r="H1302" s="25"/>
      <c r="I1302" s="25"/>
      <c r="J1302" s="26"/>
      <c r="K1302" s="26"/>
      <c r="L1302" s="7" t="s">
        <v>26</v>
      </c>
    </row>
    <row r="1303" customFormat="false" ht="63.75" hidden="false" customHeight="false" outlineLevel="0" collapsed="false">
      <c r="A1303" s="19" t="n">
        <v>1290</v>
      </c>
      <c r="B1303" s="20" t="s">
        <v>1502</v>
      </c>
      <c r="C1303" s="21" t="s">
        <v>493</v>
      </c>
      <c r="D1303" s="19" t="n">
        <v>1981</v>
      </c>
      <c r="E1303" s="22" t="n">
        <v>25330</v>
      </c>
      <c r="F1303" s="22" t="n">
        <f aca="false">E1303-G1303</f>
        <v>25330</v>
      </c>
      <c r="G1303" s="23" t="n">
        <v>0</v>
      </c>
      <c r="H1303" s="25"/>
      <c r="I1303" s="25"/>
      <c r="J1303" s="26"/>
      <c r="K1303" s="26"/>
      <c r="L1303" s="7" t="s">
        <v>26</v>
      </c>
    </row>
    <row r="1304" customFormat="false" ht="38.25" hidden="false" customHeight="false" outlineLevel="0" collapsed="false">
      <c r="A1304" s="19" t="n">
        <v>1291</v>
      </c>
      <c r="B1304" s="20" t="s">
        <v>1503</v>
      </c>
      <c r="C1304" s="21" t="s">
        <v>493</v>
      </c>
      <c r="D1304" s="19" t="n">
        <v>1999</v>
      </c>
      <c r="E1304" s="22" t="n">
        <v>480000</v>
      </c>
      <c r="F1304" s="22" t="n">
        <f aca="false">E1304-G1304</f>
        <v>469363.06</v>
      </c>
      <c r="G1304" s="33" t="n">
        <v>10636.94</v>
      </c>
      <c r="H1304" s="25"/>
      <c r="I1304" s="25"/>
      <c r="J1304" s="26"/>
      <c r="K1304" s="26"/>
      <c r="L1304" s="7" t="s">
        <v>26</v>
      </c>
    </row>
    <row r="1305" customFormat="false" ht="38.25" hidden="false" customHeight="false" outlineLevel="0" collapsed="false">
      <c r="A1305" s="19" t="n">
        <v>1292</v>
      </c>
      <c r="B1305" s="20" t="s">
        <v>1504</v>
      </c>
      <c r="C1305" s="21" t="s">
        <v>493</v>
      </c>
      <c r="D1305" s="19" t="n">
        <v>1999</v>
      </c>
      <c r="E1305" s="22" t="n">
        <v>384000</v>
      </c>
      <c r="F1305" s="22" t="n">
        <f aca="false">E1305-G1305</f>
        <v>371168.39</v>
      </c>
      <c r="G1305" s="33" t="n">
        <v>12831.61</v>
      </c>
      <c r="H1305" s="25"/>
      <c r="I1305" s="25"/>
      <c r="J1305" s="26"/>
      <c r="K1305" s="26"/>
      <c r="L1305" s="7" t="s">
        <v>26</v>
      </c>
    </row>
    <row r="1306" customFormat="false" ht="38.25" hidden="false" customHeight="false" outlineLevel="0" collapsed="false">
      <c r="A1306" s="19" t="n">
        <v>1293</v>
      </c>
      <c r="B1306" s="20" t="s">
        <v>1505</v>
      </c>
      <c r="C1306" s="21" t="s">
        <v>493</v>
      </c>
      <c r="D1306" s="19" t="n">
        <v>2004</v>
      </c>
      <c r="E1306" s="22" t="n">
        <v>86000</v>
      </c>
      <c r="F1306" s="22" t="n">
        <f aca="false">E1306-G1306</f>
        <v>86000</v>
      </c>
      <c r="G1306" s="23" t="n">
        <v>0</v>
      </c>
      <c r="H1306" s="25"/>
      <c r="I1306" s="25"/>
      <c r="J1306" s="26"/>
      <c r="K1306" s="26"/>
      <c r="L1306" s="7" t="s">
        <v>26</v>
      </c>
    </row>
    <row r="1307" customFormat="false" ht="51" hidden="false" customHeight="false" outlineLevel="0" collapsed="false">
      <c r="A1307" s="19" t="n">
        <v>1294</v>
      </c>
      <c r="B1307" s="20" t="s">
        <v>1506</v>
      </c>
      <c r="C1307" s="21" t="s">
        <v>493</v>
      </c>
      <c r="D1307" s="19" t="n">
        <v>2004</v>
      </c>
      <c r="E1307" s="22" t="n">
        <v>163000</v>
      </c>
      <c r="F1307" s="22" t="n">
        <f aca="false">E1307-G1307</f>
        <v>163000</v>
      </c>
      <c r="G1307" s="23" t="n">
        <v>0</v>
      </c>
      <c r="H1307" s="25"/>
      <c r="I1307" s="25"/>
      <c r="J1307" s="26"/>
      <c r="K1307" s="26"/>
      <c r="L1307" s="7" t="s">
        <v>26</v>
      </c>
    </row>
    <row r="1308" customFormat="false" ht="51" hidden="false" customHeight="false" outlineLevel="0" collapsed="false">
      <c r="A1308" s="19" t="n">
        <v>1295</v>
      </c>
      <c r="B1308" s="20" t="s">
        <v>1507</v>
      </c>
      <c r="C1308" s="21" t="s">
        <v>493</v>
      </c>
      <c r="D1308" s="19" t="s">
        <v>931</v>
      </c>
      <c r="E1308" s="22" t="n">
        <v>1</v>
      </c>
      <c r="F1308" s="22" t="n">
        <f aca="false">E1308-G1308</f>
        <v>1</v>
      </c>
      <c r="G1308" s="23" t="n">
        <v>0</v>
      </c>
      <c r="H1308" s="25"/>
      <c r="I1308" s="25"/>
      <c r="J1308" s="26"/>
      <c r="K1308" s="26"/>
      <c r="L1308" s="7" t="s">
        <v>26</v>
      </c>
    </row>
    <row r="1309" customFormat="false" ht="38.25" hidden="false" customHeight="false" outlineLevel="0" collapsed="false">
      <c r="A1309" s="19" t="n">
        <v>1296</v>
      </c>
      <c r="B1309" s="20" t="s">
        <v>1508</v>
      </c>
      <c r="C1309" s="21" t="s">
        <v>493</v>
      </c>
      <c r="D1309" s="19" t="s">
        <v>931</v>
      </c>
      <c r="E1309" s="22" t="n">
        <v>1</v>
      </c>
      <c r="F1309" s="22" t="n">
        <f aca="false">E1309-G1309</f>
        <v>1</v>
      </c>
      <c r="G1309" s="23" t="n">
        <v>0</v>
      </c>
      <c r="H1309" s="25"/>
      <c r="I1309" s="25"/>
      <c r="J1309" s="26"/>
      <c r="K1309" s="26"/>
      <c r="L1309" s="7" t="s">
        <v>26</v>
      </c>
    </row>
    <row r="1310" customFormat="false" ht="38.25" hidden="false" customHeight="false" outlineLevel="0" collapsed="false">
      <c r="A1310" s="19" t="n">
        <v>1297</v>
      </c>
      <c r="B1310" s="20" t="s">
        <v>1509</v>
      </c>
      <c r="C1310" s="21" t="s">
        <v>493</v>
      </c>
      <c r="D1310" s="19" t="s">
        <v>931</v>
      </c>
      <c r="E1310" s="22" t="n">
        <v>1</v>
      </c>
      <c r="F1310" s="22" t="n">
        <f aca="false">E1310-G1310</f>
        <v>1</v>
      </c>
      <c r="G1310" s="23" t="n">
        <v>0</v>
      </c>
      <c r="H1310" s="25"/>
      <c r="I1310" s="25"/>
      <c r="J1310" s="26"/>
      <c r="K1310" s="26"/>
      <c r="L1310" s="7" t="s">
        <v>26</v>
      </c>
    </row>
    <row r="1311" customFormat="false" ht="38.25" hidden="false" customHeight="false" outlineLevel="0" collapsed="false">
      <c r="A1311" s="19" t="n">
        <v>1298</v>
      </c>
      <c r="B1311" s="20" t="s">
        <v>1510</v>
      </c>
      <c r="C1311" s="21" t="s">
        <v>493</v>
      </c>
      <c r="D1311" s="19" t="s">
        <v>931</v>
      </c>
      <c r="E1311" s="22" t="n">
        <v>1</v>
      </c>
      <c r="F1311" s="22" t="n">
        <f aca="false">E1311-G1311</f>
        <v>1</v>
      </c>
      <c r="G1311" s="23" t="n">
        <v>0</v>
      </c>
      <c r="H1311" s="25"/>
      <c r="I1311" s="25"/>
      <c r="J1311" s="26"/>
      <c r="K1311" s="26"/>
      <c r="L1311" s="7" t="s">
        <v>26</v>
      </c>
    </row>
    <row r="1312" customFormat="false" ht="38.25" hidden="false" customHeight="false" outlineLevel="0" collapsed="false">
      <c r="A1312" s="19" t="n">
        <v>1299</v>
      </c>
      <c r="B1312" s="20" t="s">
        <v>1511</v>
      </c>
      <c r="C1312" s="21" t="s">
        <v>493</v>
      </c>
      <c r="D1312" s="19" t="s">
        <v>931</v>
      </c>
      <c r="E1312" s="22" t="n">
        <v>212000</v>
      </c>
      <c r="F1312" s="22" t="n">
        <f aca="false">E1312-G1312</f>
        <v>112853.77</v>
      </c>
      <c r="G1312" s="23" t="n">
        <v>99146.23</v>
      </c>
      <c r="H1312" s="25"/>
      <c r="I1312" s="25"/>
      <c r="J1312" s="26"/>
      <c r="K1312" s="26"/>
      <c r="L1312" s="7" t="s">
        <v>26</v>
      </c>
    </row>
    <row r="1313" customFormat="false" ht="38.25" hidden="false" customHeight="false" outlineLevel="0" collapsed="false">
      <c r="A1313" s="19" t="n">
        <v>1300</v>
      </c>
      <c r="B1313" s="20" t="s">
        <v>1512</v>
      </c>
      <c r="C1313" s="21" t="s">
        <v>493</v>
      </c>
      <c r="D1313" s="19" t="s">
        <v>931</v>
      </c>
      <c r="E1313" s="22" t="n">
        <v>1</v>
      </c>
      <c r="F1313" s="22" t="n">
        <f aca="false">E1313-G1313</f>
        <v>1</v>
      </c>
      <c r="G1313" s="23" t="n">
        <v>0</v>
      </c>
      <c r="H1313" s="25"/>
      <c r="I1313" s="25"/>
      <c r="J1313" s="26"/>
      <c r="K1313" s="26"/>
      <c r="L1313" s="7" t="s">
        <v>26</v>
      </c>
    </row>
    <row r="1314" customFormat="false" ht="38.25" hidden="false" customHeight="false" outlineLevel="0" collapsed="false">
      <c r="A1314" s="19" t="n">
        <v>1301</v>
      </c>
      <c r="B1314" s="20" t="s">
        <v>1513</v>
      </c>
      <c r="C1314" s="21" t="s">
        <v>493</v>
      </c>
      <c r="D1314" s="19" t="s">
        <v>931</v>
      </c>
      <c r="E1314" s="22" t="n">
        <v>1</v>
      </c>
      <c r="F1314" s="22" t="n">
        <f aca="false">E1314-G1314</f>
        <v>1</v>
      </c>
      <c r="G1314" s="23" t="n">
        <v>0</v>
      </c>
      <c r="H1314" s="25"/>
      <c r="I1314" s="25"/>
      <c r="J1314" s="26"/>
      <c r="K1314" s="26"/>
      <c r="L1314" s="7" t="s">
        <v>26</v>
      </c>
    </row>
    <row r="1315" customFormat="false" ht="38.25" hidden="false" customHeight="false" outlineLevel="0" collapsed="false">
      <c r="A1315" s="19" t="n">
        <v>1302</v>
      </c>
      <c r="B1315" s="20" t="s">
        <v>1514</v>
      </c>
      <c r="C1315" s="21" t="s">
        <v>493</v>
      </c>
      <c r="D1315" s="19" t="s">
        <v>931</v>
      </c>
      <c r="E1315" s="22" t="n">
        <v>1</v>
      </c>
      <c r="F1315" s="22" t="n">
        <f aca="false">E1315-G1315</f>
        <v>1</v>
      </c>
      <c r="G1315" s="23" t="n">
        <v>0</v>
      </c>
      <c r="H1315" s="25"/>
      <c r="I1315" s="25"/>
      <c r="J1315" s="26"/>
      <c r="K1315" s="26"/>
      <c r="L1315" s="7" t="s">
        <v>26</v>
      </c>
    </row>
    <row r="1316" customFormat="false" ht="38.25" hidden="false" customHeight="false" outlineLevel="0" collapsed="false">
      <c r="A1316" s="19" t="n">
        <v>1303</v>
      </c>
      <c r="B1316" s="20" t="s">
        <v>1515</v>
      </c>
      <c r="C1316" s="21" t="s">
        <v>493</v>
      </c>
      <c r="D1316" s="19" t="s">
        <v>931</v>
      </c>
      <c r="E1316" s="22" t="n">
        <v>228000</v>
      </c>
      <c r="F1316" s="22" t="n">
        <f aca="false">E1316-G1316</f>
        <v>203933.77</v>
      </c>
      <c r="G1316" s="23" t="n">
        <v>24066.23</v>
      </c>
      <c r="H1316" s="25"/>
      <c r="I1316" s="25"/>
      <c r="J1316" s="26"/>
      <c r="K1316" s="26"/>
      <c r="L1316" s="7" t="s">
        <v>26</v>
      </c>
    </row>
    <row r="1317" customFormat="false" ht="38.25" hidden="false" customHeight="false" outlineLevel="0" collapsed="false">
      <c r="A1317" s="19" t="n">
        <v>1304</v>
      </c>
      <c r="B1317" s="20" t="s">
        <v>1516</v>
      </c>
      <c r="C1317" s="21" t="s">
        <v>493</v>
      </c>
      <c r="D1317" s="19" t="s">
        <v>931</v>
      </c>
      <c r="E1317" s="22" t="n">
        <v>1</v>
      </c>
      <c r="F1317" s="22" t="n">
        <f aca="false">E1317-G1317</f>
        <v>1</v>
      </c>
      <c r="G1317" s="23" t="n">
        <v>0</v>
      </c>
      <c r="H1317" s="25"/>
      <c r="I1317" s="25"/>
      <c r="J1317" s="26"/>
      <c r="K1317" s="26"/>
      <c r="L1317" s="7" t="s">
        <v>26</v>
      </c>
    </row>
    <row r="1318" customFormat="false" ht="63.75" hidden="false" customHeight="false" outlineLevel="0" collapsed="false">
      <c r="A1318" s="19" t="n">
        <v>1305</v>
      </c>
      <c r="B1318" s="20" t="s">
        <v>1517</v>
      </c>
      <c r="C1318" s="21" t="s">
        <v>493</v>
      </c>
      <c r="D1318" s="19" t="n">
        <v>2009</v>
      </c>
      <c r="E1318" s="22" t="n">
        <v>283000</v>
      </c>
      <c r="F1318" s="22" t="n">
        <f aca="false">E1318-G1318</f>
        <v>220076.1</v>
      </c>
      <c r="G1318" s="33" t="n">
        <v>62923.9</v>
      </c>
      <c r="H1318" s="25"/>
      <c r="I1318" s="25"/>
      <c r="J1318" s="26"/>
      <c r="K1318" s="26"/>
      <c r="L1318" s="7" t="s">
        <v>26</v>
      </c>
    </row>
    <row r="1319" customFormat="false" ht="38.25" hidden="false" customHeight="false" outlineLevel="0" collapsed="false">
      <c r="A1319" s="19" t="n">
        <v>1306</v>
      </c>
      <c r="B1319" s="20" t="s">
        <v>1518</v>
      </c>
      <c r="C1319" s="21" t="s">
        <v>493</v>
      </c>
      <c r="D1319" s="19" t="n">
        <v>2009</v>
      </c>
      <c r="E1319" s="22" t="n">
        <v>446000</v>
      </c>
      <c r="F1319" s="22" t="n">
        <f aca="false">E1319-G1319</f>
        <v>265614.15</v>
      </c>
      <c r="G1319" s="33" t="n">
        <v>180385.85</v>
      </c>
      <c r="H1319" s="25"/>
      <c r="I1319" s="25"/>
      <c r="J1319" s="26"/>
      <c r="K1319" s="26"/>
      <c r="L1319" s="7" t="s">
        <v>26</v>
      </c>
    </row>
    <row r="1320" customFormat="false" ht="51" hidden="false" customHeight="false" outlineLevel="0" collapsed="false">
      <c r="A1320" s="19" t="n">
        <v>1307</v>
      </c>
      <c r="B1320" s="20" t="s">
        <v>1519</v>
      </c>
      <c r="C1320" s="21" t="s">
        <v>493</v>
      </c>
      <c r="D1320" s="19" t="n">
        <v>2009</v>
      </c>
      <c r="E1320" s="22" t="n">
        <v>419000</v>
      </c>
      <c r="F1320" s="22" t="n">
        <f aca="false">E1320-G1320</f>
        <v>325901.19</v>
      </c>
      <c r="G1320" s="33" t="n">
        <v>93098.81</v>
      </c>
      <c r="H1320" s="25"/>
      <c r="I1320" s="25"/>
      <c r="J1320" s="26"/>
      <c r="K1320" s="26"/>
      <c r="L1320" s="7" t="s">
        <v>26</v>
      </c>
    </row>
    <row r="1321" customFormat="false" ht="51" hidden="false" customHeight="false" outlineLevel="0" collapsed="false">
      <c r="A1321" s="19" t="n">
        <v>1308</v>
      </c>
      <c r="B1321" s="20" t="s">
        <v>1520</v>
      </c>
      <c r="C1321" s="21" t="s">
        <v>493</v>
      </c>
      <c r="D1321" s="19" t="n">
        <v>2009</v>
      </c>
      <c r="E1321" s="22" t="n">
        <v>478000</v>
      </c>
      <c r="F1321" s="22" t="n">
        <f aca="false">E1321-G1321</f>
        <v>371801.07</v>
      </c>
      <c r="G1321" s="33" t="n">
        <v>106198.93</v>
      </c>
      <c r="H1321" s="25"/>
      <c r="I1321" s="25"/>
      <c r="J1321" s="26"/>
      <c r="K1321" s="26"/>
      <c r="L1321" s="7" t="s">
        <v>26</v>
      </c>
    </row>
    <row r="1322" customFormat="false" ht="51" hidden="false" customHeight="false" outlineLevel="0" collapsed="false">
      <c r="A1322" s="19" t="n">
        <v>1309</v>
      </c>
      <c r="B1322" s="20" t="s">
        <v>1521</v>
      </c>
      <c r="C1322" s="21" t="s">
        <v>493</v>
      </c>
      <c r="D1322" s="19" t="n">
        <v>2009</v>
      </c>
      <c r="E1322" s="22" t="n">
        <v>417000</v>
      </c>
      <c r="F1322" s="22" t="n">
        <f aca="false">E1322-G1322</f>
        <v>324134.84</v>
      </c>
      <c r="G1322" s="33" t="n">
        <v>92865.16</v>
      </c>
      <c r="H1322" s="25"/>
      <c r="I1322" s="25"/>
      <c r="J1322" s="26"/>
      <c r="K1322" s="26"/>
      <c r="L1322" s="7" t="s">
        <v>26</v>
      </c>
    </row>
    <row r="1323" customFormat="false" ht="51" hidden="false" customHeight="false" outlineLevel="0" collapsed="false">
      <c r="A1323" s="19" t="n">
        <v>1310</v>
      </c>
      <c r="B1323" s="20" t="s">
        <v>1522</v>
      </c>
      <c r="C1323" s="21" t="s">
        <v>493</v>
      </c>
      <c r="D1323" s="19" t="n">
        <v>2010</v>
      </c>
      <c r="E1323" s="22" t="n">
        <v>2910000</v>
      </c>
      <c r="F1323" s="22" t="n">
        <f aca="false">E1323-G1323</f>
        <v>2117833.77</v>
      </c>
      <c r="G1323" s="33" t="n">
        <v>792166.23</v>
      </c>
      <c r="H1323" s="25"/>
      <c r="I1323" s="25"/>
      <c r="J1323" s="26"/>
      <c r="K1323" s="26"/>
      <c r="L1323" s="7" t="s">
        <v>26</v>
      </c>
    </row>
    <row r="1324" customFormat="false" ht="51" hidden="false" customHeight="false" outlineLevel="0" collapsed="false">
      <c r="A1324" s="19" t="n">
        <v>1311</v>
      </c>
      <c r="B1324" s="20" t="s">
        <v>1523</v>
      </c>
      <c r="C1324" s="21" t="s">
        <v>493</v>
      </c>
      <c r="D1324" s="19" t="n">
        <v>1978</v>
      </c>
      <c r="E1324" s="22" t="n">
        <v>164000</v>
      </c>
      <c r="F1324" s="22" t="n">
        <f aca="false">E1324-G1324</f>
        <v>164000</v>
      </c>
      <c r="G1324" s="33" t="n">
        <v>0</v>
      </c>
      <c r="H1324" s="25"/>
      <c r="I1324" s="25"/>
      <c r="J1324" s="26"/>
      <c r="K1324" s="26"/>
      <c r="L1324" s="7" t="s">
        <v>26</v>
      </c>
    </row>
    <row r="1325" customFormat="false" ht="63.75" hidden="false" customHeight="false" outlineLevel="0" collapsed="false">
      <c r="A1325" s="19" t="n">
        <v>1312</v>
      </c>
      <c r="B1325" s="20" t="s">
        <v>1524</v>
      </c>
      <c r="C1325" s="21" t="s">
        <v>493</v>
      </c>
      <c r="D1325" s="19" t="n">
        <v>1987</v>
      </c>
      <c r="E1325" s="22" t="n">
        <v>483000</v>
      </c>
      <c r="F1325" s="22" t="n">
        <f aca="false">E1325-G1325</f>
        <v>453522.97</v>
      </c>
      <c r="G1325" s="33" t="n">
        <v>29477.03</v>
      </c>
      <c r="H1325" s="25"/>
      <c r="I1325" s="25"/>
      <c r="J1325" s="26"/>
      <c r="K1325" s="26"/>
      <c r="L1325" s="7" t="s">
        <v>26</v>
      </c>
    </row>
    <row r="1326" customFormat="false" ht="51" hidden="false" customHeight="false" outlineLevel="0" collapsed="false">
      <c r="A1326" s="19" t="n">
        <v>1313</v>
      </c>
      <c r="B1326" s="20" t="s">
        <v>1525</v>
      </c>
      <c r="C1326" s="21" t="s">
        <v>493</v>
      </c>
      <c r="D1326" s="19" t="n">
        <v>2010</v>
      </c>
      <c r="E1326" s="22" t="n">
        <v>379000</v>
      </c>
      <c r="F1326" s="22" t="n">
        <f aca="false">E1326-G1326</f>
        <v>137531.66</v>
      </c>
      <c r="G1326" s="33" t="n">
        <v>241468.34</v>
      </c>
      <c r="H1326" s="25"/>
      <c r="I1326" s="25"/>
      <c r="J1326" s="26"/>
      <c r="K1326" s="26"/>
      <c r="L1326" s="7" t="s">
        <v>26</v>
      </c>
    </row>
    <row r="1327" customFormat="false" ht="51" hidden="false" customHeight="false" outlineLevel="0" collapsed="false">
      <c r="A1327" s="19" t="n">
        <v>1314</v>
      </c>
      <c r="B1327" s="20" t="s">
        <v>1526</v>
      </c>
      <c r="C1327" s="21" t="s">
        <v>493</v>
      </c>
      <c r="D1327" s="19" t="n">
        <v>1984</v>
      </c>
      <c r="E1327" s="22" t="n">
        <v>1</v>
      </c>
      <c r="F1327" s="22" t="n">
        <f aca="false">E1327-G1327</f>
        <v>1</v>
      </c>
      <c r="G1327" s="23" t="n">
        <v>0</v>
      </c>
      <c r="H1327" s="25"/>
      <c r="I1327" s="25"/>
      <c r="J1327" s="26"/>
      <c r="K1327" s="26"/>
      <c r="L1327" s="7" t="s">
        <v>26</v>
      </c>
    </row>
    <row r="1328" customFormat="false" ht="51" hidden="false" customHeight="false" outlineLevel="0" collapsed="false">
      <c r="A1328" s="19" t="n">
        <v>1315</v>
      </c>
      <c r="B1328" s="20" t="s">
        <v>1527</v>
      </c>
      <c r="C1328" s="21" t="s">
        <v>493</v>
      </c>
      <c r="D1328" s="19" t="n">
        <v>1981</v>
      </c>
      <c r="E1328" s="22" t="n">
        <v>1</v>
      </c>
      <c r="F1328" s="22" t="n">
        <f aca="false">E1328-G1328</f>
        <v>1</v>
      </c>
      <c r="G1328" s="23" t="n">
        <v>0</v>
      </c>
      <c r="H1328" s="25"/>
      <c r="I1328" s="25"/>
      <c r="J1328" s="26"/>
      <c r="K1328" s="26"/>
      <c r="L1328" s="7" t="s">
        <v>26</v>
      </c>
    </row>
    <row r="1329" customFormat="false" ht="63.75" hidden="false" customHeight="false" outlineLevel="0" collapsed="false">
      <c r="A1329" s="19" t="n">
        <v>1316</v>
      </c>
      <c r="B1329" s="20" t="s">
        <v>1528</v>
      </c>
      <c r="C1329" s="21" t="s">
        <v>493</v>
      </c>
      <c r="D1329" s="19" t="n">
        <v>1980</v>
      </c>
      <c r="E1329" s="22" t="n">
        <v>1</v>
      </c>
      <c r="F1329" s="22" t="n">
        <f aca="false">E1329-G1329</f>
        <v>1</v>
      </c>
      <c r="G1329" s="23" t="n">
        <v>0</v>
      </c>
      <c r="H1329" s="25"/>
      <c r="I1329" s="25"/>
      <c r="J1329" s="26"/>
      <c r="K1329" s="26"/>
      <c r="L1329" s="7" t="s">
        <v>26</v>
      </c>
    </row>
    <row r="1330" customFormat="false" ht="63.75" hidden="false" customHeight="false" outlineLevel="0" collapsed="false">
      <c r="A1330" s="19" t="n">
        <v>1317</v>
      </c>
      <c r="B1330" s="20" t="s">
        <v>1529</v>
      </c>
      <c r="C1330" s="21" t="s">
        <v>493</v>
      </c>
      <c r="D1330" s="19" t="n">
        <v>1979</v>
      </c>
      <c r="E1330" s="22" t="n">
        <v>1</v>
      </c>
      <c r="F1330" s="22" t="n">
        <f aca="false">E1330-G1330</f>
        <v>1</v>
      </c>
      <c r="G1330" s="23" t="n">
        <v>0</v>
      </c>
      <c r="H1330" s="25"/>
      <c r="I1330" s="25"/>
      <c r="J1330" s="26"/>
      <c r="K1330" s="26"/>
      <c r="L1330" s="7" t="s">
        <v>26</v>
      </c>
    </row>
    <row r="1331" customFormat="false" ht="51" hidden="false" customHeight="false" outlineLevel="0" collapsed="false">
      <c r="A1331" s="19" t="n">
        <v>1318</v>
      </c>
      <c r="B1331" s="20" t="s">
        <v>1530</v>
      </c>
      <c r="C1331" s="21" t="s">
        <v>493</v>
      </c>
      <c r="D1331" s="19" t="n">
        <v>1995</v>
      </c>
      <c r="E1331" s="22" t="n">
        <v>1</v>
      </c>
      <c r="F1331" s="22" t="n">
        <f aca="false">E1331-G1331</f>
        <v>1</v>
      </c>
      <c r="G1331" s="23" t="n">
        <v>0</v>
      </c>
      <c r="H1331" s="25"/>
      <c r="I1331" s="25"/>
      <c r="J1331" s="26"/>
      <c r="K1331" s="26"/>
      <c r="L1331" s="7" t="s">
        <v>26</v>
      </c>
    </row>
    <row r="1332" customFormat="false" ht="51" hidden="false" customHeight="false" outlineLevel="0" collapsed="false">
      <c r="A1332" s="19" t="n">
        <v>1319</v>
      </c>
      <c r="B1332" s="20" t="s">
        <v>1531</v>
      </c>
      <c r="C1332" s="21" t="s">
        <v>493</v>
      </c>
      <c r="D1332" s="19" t="n">
        <v>1982</v>
      </c>
      <c r="E1332" s="22" t="n">
        <v>1</v>
      </c>
      <c r="F1332" s="22" t="n">
        <f aca="false">E1332-G1332</f>
        <v>1</v>
      </c>
      <c r="G1332" s="23" t="n">
        <v>0</v>
      </c>
      <c r="H1332" s="25"/>
      <c r="I1332" s="25"/>
      <c r="J1332" s="26"/>
      <c r="K1332" s="26"/>
      <c r="L1332" s="7" t="s">
        <v>26</v>
      </c>
    </row>
    <row r="1333" customFormat="false" ht="63.75" hidden="false" customHeight="false" outlineLevel="0" collapsed="false">
      <c r="A1333" s="19" t="n">
        <v>1320</v>
      </c>
      <c r="B1333" s="20" t="s">
        <v>1532</v>
      </c>
      <c r="C1333" s="21" t="s">
        <v>493</v>
      </c>
      <c r="D1333" s="19" t="n">
        <v>1980</v>
      </c>
      <c r="E1333" s="22" t="n">
        <v>1</v>
      </c>
      <c r="F1333" s="22" t="n">
        <f aca="false">E1333-G1333</f>
        <v>1</v>
      </c>
      <c r="G1333" s="23" t="n">
        <v>0</v>
      </c>
      <c r="H1333" s="25"/>
      <c r="I1333" s="25"/>
      <c r="J1333" s="26"/>
      <c r="K1333" s="26"/>
      <c r="L1333" s="7" t="s">
        <v>26</v>
      </c>
    </row>
    <row r="1334" customFormat="false" ht="63.75" hidden="false" customHeight="false" outlineLevel="0" collapsed="false">
      <c r="A1334" s="19" t="n">
        <v>1321</v>
      </c>
      <c r="B1334" s="20" t="s">
        <v>1533</v>
      </c>
      <c r="C1334" s="21" t="s">
        <v>493</v>
      </c>
      <c r="D1334" s="19" t="n">
        <v>1981</v>
      </c>
      <c r="E1334" s="22" t="n">
        <v>1</v>
      </c>
      <c r="F1334" s="22" t="n">
        <f aca="false">E1334-G1334</f>
        <v>1</v>
      </c>
      <c r="G1334" s="23" t="n">
        <v>0</v>
      </c>
      <c r="H1334" s="25"/>
      <c r="I1334" s="25"/>
      <c r="J1334" s="26"/>
      <c r="K1334" s="26"/>
      <c r="L1334" s="7" t="s">
        <v>26</v>
      </c>
    </row>
    <row r="1335" customFormat="false" ht="63.75" hidden="false" customHeight="false" outlineLevel="0" collapsed="false">
      <c r="A1335" s="19" t="n">
        <v>1322</v>
      </c>
      <c r="B1335" s="20" t="s">
        <v>1534</v>
      </c>
      <c r="C1335" s="21" t="s">
        <v>493</v>
      </c>
      <c r="D1335" s="19" t="n">
        <v>1985</v>
      </c>
      <c r="E1335" s="22" t="n">
        <v>1</v>
      </c>
      <c r="F1335" s="22" t="n">
        <f aca="false">E1335-G1335</f>
        <v>1</v>
      </c>
      <c r="G1335" s="23" t="n">
        <v>0</v>
      </c>
      <c r="H1335" s="25"/>
      <c r="I1335" s="25"/>
      <c r="J1335" s="26"/>
      <c r="K1335" s="26"/>
      <c r="L1335" s="7" t="s">
        <v>26</v>
      </c>
    </row>
    <row r="1336" customFormat="false" ht="51" hidden="false" customHeight="false" outlineLevel="0" collapsed="false">
      <c r="A1336" s="19" t="n">
        <v>1323</v>
      </c>
      <c r="B1336" s="20" t="s">
        <v>1535</v>
      </c>
      <c r="C1336" s="21" t="s">
        <v>493</v>
      </c>
      <c r="D1336" s="19" t="n">
        <v>1985</v>
      </c>
      <c r="E1336" s="22" t="n">
        <v>1</v>
      </c>
      <c r="F1336" s="22" t="n">
        <f aca="false">E1336-G1336</f>
        <v>1</v>
      </c>
      <c r="G1336" s="23" t="n">
        <v>0</v>
      </c>
      <c r="H1336" s="25"/>
      <c r="I1336" s="25"/>
      <c r="J1336" s="26"/>
      <c r="K1336" s="26"/>
      <c r="L1336" s="7" t="s">
        <v>26</v>
      </c>
    </row>
    <row r="1337" customFormat="false" ht="63.75" hidden="false" customHeight="false" outlineLevel="0" collapsed="false">
      <c r="A1337" s="19" t="n">
        <v>1324</v>
      </c>
      <c r="B1337" s="20" t="s">
        <v>1536</v>
      </c>
      <c r="C1337" s="21" t="s">
        <v>493</v>
      </c>
      <c r="D1337" s="19" t="n">
        <v>1987</v>
      </c>
      <c r="E1337" s="22" t="n">
        <v>1</v>
      </c>
      <c r="F1337" s="22" t="n">
        <f aca="false">E1337-G1337</f>
        <v>1</v>
      </c>
      <c r="G1337" s="23" t="n">
        <v>0</v>
      </c>
      <c r="H1337" s="25"/>
      <c r="I1337" s="25"/>
      <c r="J1337" s="26"/>
      <c r="K1337" s="26"/>
      <c r="L1337" s="7" t="s">
        <v>26</v>
      </c>
    </row>
    <row r="1338" customFormat="false" ht="63.75" hidden="false" customHeight="false" outlineLevel="0" collapsed="false">
      <c r="A1338" s="19" t="n">
        <v>1325</v>
      </c>
      <c r="B1338" s="20" t="s">
        <v>1537</v>
      </c>
      <c r="C1338" s="21" t="s">
        <v>493</v>
      </c>
      <c r="D1338" s="19" t="n">
        <v>1982</v>
      </c>
      <c r="E1338" s="22" t="n">
        <v>1</v>
      </c>
      <c r="F1338" s="22" t="n">
        <f aca="false">E1338-G1338</f>
        <v>1</v>
      </c>
      <c r="G1338" s="23" t="n">
        <v>0</v>
      </c>
      <c r="H1338" s="25"/>
      <c r="I1338" s="25"/>
      <c r="J1338" s="26"/>
      <c r="K1338" s="26"/>
      <c r="L1338" s="7" t="s">
        <v>26</v>
      </c>
    </row>
    <row r="1339" customFormat="false" ht="51" hidden="false" customHeight="false" outlineLevel="0" collapsed="false">
      <c r="A1339" s="19" t="n">
        <v>1326</v>
      </c>
      <c r="B1339" s="20" t="s">
        <v>1538</v>
      </c>
      <c r="C1339" s="21" t="s">
        <v>493</v>
      </c>
      <c r="D1339" s="19" t="n">
        <v>1982</v>
      </c>
      <c r="E1339" s="22" t="n">
        <v>1</v>
      </c>
      <c r="F1339" s="22" t="n">
        <f aca="false">E1339-G1339</f>
        <v>1</v>
      </c>
      <c r="G1339" s="23" t="n">
        <v>0</v>
      </c>
      <c r="H1339" s="25"/>
      <c r="I1339" s="25"/>
      <c r="J1339" s="26"/>
      <c r="K1339" s="26"/>
      <c r="L1339" s="7" t="s">
        <v>26</v>
      </c>
    </row>
    <row r="1340" customFormat="false" ht="63.75" hidden="false" customHeight="false" outlineLevel="0" collapsed="false">
      <c r="A1340" s="19" t="n">
        <v>1327</v>
      </c>
      <c r="B1340" s="20" t="s">
        <v>1539</v>
      </c>
      <c r="C1340" s="21" t="s">
        <v>493</v>
      </c>
      <c r="D1340" s="19" t="n">
        <v>1980</v>
      </c>
      <c r="E1340" s="22" t="n">
        <v>1</v>
      </c>
      <c r="F1340" s="22" t="n">
        <f aca="false">E1340-G1340</f>
        <v>1</v>
      </c>
      <c r="G1340" s="23" t="n">
        <v>0</v>
      </c>
      <c r="H1340" s="25"/>
      <c r="I1340" s="25"/>
      <c r="J1340" s="26"/>
      <c r="K1340" s="26"/>
      <c r="L1340" s="7" t="s">
        <v>26</v>
      </c>
    </row>
    <row r="1341" customFormat="false" ht="63.75" hidden="false" customHeight="false" outlineLevel="0" collapsed="false">
      <c r="A1341" s="19" t="n">
        <v>1328</v>
      </c>
      <c r="B1341" s="20" t="s">
        <v>1540</v>
      </c>
      <c r="C1341" s="21" t="s">
        <v>493</v>
      </c>
      <c r="D1341" s="19" t="n">
        <v>1988</v>
      </c>
      <c r="E1341" s="22" t="n">
        <v>1</v>
      </c>
      <c r="F1341" s="22" t="n">
        <f aca="false">E1341-G1341</f>
        <v>1</v>
      </c>
      <c r="G1341" s="23" t="n">
        <v>0</v>
      </c>
      <c r="H1341" s="25"/>
      <c r="I1341" s="25"/>
      <c r="J1341" s="26"/>
      <c r="K1341" s="26"/>
      <c r="L1341" s="7" t="s">
        <v>26</v>
      </c>
    </row>
    <row r="1342" customFormat="false" ht="51" hidden="false" customHeight="false" outlineLevel="0" collapsed="false">
      <c r="A1342" s="19" t="n">
        <v>1329</v>
      </c>
      <c r="B1342" s="20" t="s">
        <v>1541</v>
      </c>
      <c r="C1342" s="21" t="s">
        <v>493</v>
      </c>
      <c r="D1342" s="19" t="n">
        <v>1983</v>
      </c>
      <c r="E1342" s="22" t="n">
        <v>1</v>
      </c>
      <c r="F1342" s="22" t="n">
        <f aca="false">E1342-G1342</f>
        <v>1</v>
      </c>
      <c r="G1342" s="23" t="n">
        <v>0</v>
      </c>
      <c r="H1342" s="25"/>
      <c r="I1342" s="25"/>
      <c r="J1342" s="26"/>
      <c r="K1342" s="26"/>
      <c r="L1342" s="7" t="s">
        <v>26</v>
      </c>
    </row>
    <row r="1343" customFormat="false" ht="51" hidden="false" customHeight="false" outlineLevel="0" collapsed="false">
      <c r="A1343" s="19" t="n">
        <v>1330</v>
      </c>
      <c r="B1343" s="20" t="s">
        <v>1542</v>
      </c>
      <c r="C1343" s="21" t="s">
        <v>493</v>
      </c>
      <c r="D1343" s="19" t="n">
        <v>1979</v>
      </c>
      <c r="E1343" s="22" t="n">
        <v>1</v>
      </c>
      <c r="F1343" s="22" t="n">
        <f aca="false">E1343-G1343</f>
        <v>1</v>
      </c>
      <c r="G1343" s="23" t="n">
        <v>0</v>
      </c>
      <c r="H1343" s="25"/>
      <c r="I1343" s="25"/>
      <c r="J1343" s="26"/>
      <c r="K1343" s="26"/>
      <c r="L1343" s="7" t="s">
        <v>26</v>
      </c>
    </row>
    <row r="1344" customFormat="false" ht="63.75" hidden="false" customHeight="false" outlineLevel="0" collapsed="false">
      <c r="A1344" s="19" t="n">
        <v>1331</v>
      </c>
      <c r="B1344" s="20" t="s">
        <v>1543</v>
      </c>
      <c r="C1344" s="21" t="s">
        <v>493</v>
      </c>
      <c r="D1344" s="19" t="n">
        <v>1982</v>
      </c>
      <c r="E1344" s="22" t="n">
        <v>1</v>
      </c>
      <c r="F1344" s="22" t="n">
        <f aca="false">E1344-G1344</f>
        <v>1</v>
      </c>
      <c r="G1344" s="23" t="n">
        <v>0</v>
      </c>
      <c r="H1344" s="25"/>
      <c r="I1344" s="25"/>
      <c r="J1344" s="26"/>
      <c r="K1344" s="26"/>
      <c r="L1344" s="7" t="s">
        <v>26</v>
      </c>
    </row>
    <row r="1345" customFormat="false" ht="63.75" hidden="false" customHeight="false" outlineLevel="0" collapsed="false">
      <c r="A1345" s="19" t="n">
        <v>1332</v>
      </c>
      <c r="B1345" s="20" t="s">
        <v>1544</v>
      </c>
      <c r="C1345" s="21" t="s">
        <v>493</v>
      </c>
      <c r="D1345" s="19" t="n">
        <v>1986</v>
      </c>
      <c r="E1345" s="22" t="n">
        <v>1</v>
      </c>
      <c r="F1345" s="22" t="n">
        <f aca="false">E1345-G1345</f>
        <v>1</v>
      </c>
      <c r="G1345" s="23" t="n">
        <v>0</v>
      </c>
      <c r="H1345" s="25"/>
      <c r="I1345" s="25"/>
      <c r="J1345" s="26"/>
      <c r="K1345" s="26"/>
      <c r="L1345" s="7" t="s">
        <v>26</v>
      </c>
    </row>
    <row r="1346" customFormat="false" ht="51" hidden="false" customHeight="false" outlineLevel="0" collapsed="false">
      <c r="A1346" s="19" t="n">
        <v>1333</v>
      </c>
      <c r="B1346" s="20" t="s">
        <v>1545</v>
      </c>
      <c r="C1346" s="21" t="s">
        <v>493</v>
      </c>
      <c r="D1346" s="19" t="n">
        <v>1987</v>
      </c>
      <c r="E1346" s="22" t="n">
        <v>1</v>
      </c>
      <c r="F1346" s="22" t="n">
        <f aca="false">E1346-G1346</f>
        <v>1</v>
      </c>
      <c r="G1346" s="23" t="n">
        <v>0</v>
      </c>
      <c r="H1346" s="25"/>
      <c r="I1346" s="25"/>
      <c r="J1346" s="26"/>
      <c r="K1346" s="26"/>
      <c r="L1346" s="7" t="s">
        <v>26</v>
      </c>
    </row>
    <row r="1347" customFormat="false" ht="63.75" hidden="false" customHeight="false" outlineLevel="0" collapsed="false">
      <c r="A1347" s="19" t="n">
        <v>1334</v>
      </c>
      <c r="B1347" s="20" t="s">
        <v>1546</v>
      </c>
      <c r="C1347" s="21" t="s">
        <v>493</v>
      </c>
      <c r="D1347" s="19" t="n">
        <v>1989</v>
      </c>
      <c r="E1347" s="22" t="n">
        <v>1</v>
      </c>
      <c r="F1347" s="22" t="n">
        <f aca="false">E1347-G1347</f>
        <v>1</v>
      </c>
      <c r="G1347" s="23" t="n">
        <v>0</v>
      </c>
      <c r="H1347" s="25"/>
      <c r="I1347" s="25"/>
      <c r="J1347" s="26"/>
      <c r="K1347" s="26"/>
      <c r="L1347" s="7" t="s">
        <v>26</v>
      </c>
    </row>
    <row r="1348" customFormat="false" ht="63.75" hidden="false" customHeight="false" outlineLevel="0" collapsed="false">
      <c r="A1348" s="19" t="n">
        <v>1335</v>
      </c>
      <c r="B1348" s="20" t="s">
        <v>1547</v>
      </c>
      <c r="C1348" s="21" t="s">
        <v>493</v>
      </c>
      <c r="D1348" s="19" t="n">
        <v>1989</v>
      </c>
      <c r="E1348" s="22" t="n">
        <v>1</v>
      </c>
      <c r="F1348" s="22" t="n">
        <f aca="false">E1348-G1348</f>
        <v>1</v>
      </c>
      <c r="G1348" s="23" t="n">
        <v>0</v>
      </c>
      <c r="H1348" s="25"/>
      <c r="I1348" s="25"/>
      <c r="J1348" s="26"/>
      <c r="K1348" s="26"/>
      <c r="L1348" s="7" t="s">
        <v>26</v>
      </c>
    </row>
    <row r="1349" customFormat="false" ht="63.75" hidden="false" customHeight="false" outlineLevel="0" collapsed="false">
      <c r="A1349" s="19" t="n">
        <v>1336</v>
      </c>
      <c r="B1349" s="20" t="s">
        <v>1548</v>
      </c>
      <c r="C1349" s="21" t="s">
        <v>493</v>
      </c>
      <c r="D1349" s="19" t="n">
        <v>1964</v>
      </c>
      <c r="E1349" s="22" t="n">
        <v>1</v>
      </c>
      <c r="F1349" s="22" t="n">
        <f aca="false">E1349-G1349</f>
        <v>1</v>
      </c>
      <c r="G1349" s="23" t="n">
        <v>0</v>
      </c>
      <c r="H1349" s="25"/>
      <c r="I1349" s="25"/>
      <c r="J1349" s="26"/>
      <c r="K1349" s="26"/>
      <c r="L1349" s="7" t="s">
        <v>26</v>
      </c>
    </row>
    <row r="1350" customFormat="false" ht="51" hidden="false" customHeight="false" outlineLevel="0" collapsed="false">
      <c r="A1350" s="19" t="n">
        <v>1337</v>
      </c>
      <c r="B1350" s="20" t="s">
        <v>1549</v>
      </c>
      <c r="C1350" s="21" t="s">
        <v>493</v>
      </c>
      <c r="D1350" s="19" t="n">
        <v>1964</v>
      </c>
      <c r="E1350" s="22" t="n">
        <v>1</v>
      </c>
      <c r="F1350" s="22" t="n">
        <f aca="false">E1350-G1350</f>
        <v>1</v>
      </c>
      <c r="G1350" s="23" t="n">
        <v>0</v>
      </c>
      <c r="H1350" s="25"/>
      <c r="I1350" s="25"/>
      <c r="J1350" s="26"/>
      <c r="K1350" s="26"/>
      <c r="L1350" s="7" t="s">
        <v>26</v>
      </c>
    </row>
    <row r="1351" customFormat="false" ht="51" hidden="false" customHeight="false" outlineLevel="0" collapsed="false">
      <c r="A1351" s="19" t="n">
        <v>1338</v>
      </c>
      <c r="B1351" s="20" t="s">
        <v>1550</v>
      </c>
      <c r="C1351" s="21" t="s">
        <v>493</v>
      </c>
      <c r="D1351" s="19" t="n">
        <v>1965</v>
      </c>
      <c r="E1351" s="22" t="n">
        <v>1</v>
      </c>
      <c r="F1351" s="22" t="n">
        <f aca="false">E1351-G1351</f>
        <v>1</v>
      </c>
      <c r="G1351" s="23" t="n">
        <v>0</v>
      </c>
      <c r="H1351" s="25"/>
      <c r="I1351" s="25"/>
      <c r="J1351" s="26"/>
      <c r="K1351" s="26"/>
      <c r="L1351" s="7" t="s">
        <v>26</v>
      </c>
    </row>
    <row r="1352" customFormat="false" ht="51" hidden="false" customHeight="false" outlineLevel="0" collapsed="false">
      <c r="A1352" s="19" t="n">
        <v>1339</v>
      </c>
      <c r="B1352" s="20" t="s">
        <v>1551</v>
      </c>
      <c r="C1352" s="21" t="s">
        <v>493</v>
      </c>
      <c r="D1352" s="19" t="n">
        <v>1965</v>
      </c>
      <c r="E1352" s="22" t="n">
        <v>1</v>
      </c>
      <c r="F1352" s="22" t="n">
        <f aca="false">E1352-G1352</f>
        <v>1</v>
      </c>
      <c r="G1352" s="23" t="n">
        <v>0</v>
      </c>
      <c r="H1352" s="25"/>
      <c r="I1352" s="25"/>
      <c r="J1352" s="26"/>
      <c r="K1352" s="26"/>
      <c r="L1352" s="7" t="s">
        <v>26</v>
      </c>
    </row>
    <row r="1353" customFormat="false" ht="51" hidden="false" customHeight="false" outlineLevel="0" collapsed="false">
      <c r="A1353" s="19" t="n">
        <v>1340</v>
      </c>
      <c r="B1353" s="20" t="s">
        <v>1552</v>
      </c>
      <c r="C1353" s="21" t="s">
        <v>493</v>
      </c>
      <c r="D1353" s="19" t="n">
        <v>1965</v>
      </c>
      <c r="E1353" s="22" t="n">
        <v>1</v>
      </c>
      <c r="F1353" s="22" t="n">
        <f aca="false">E1353-G1353</f>
        <v>1</v>
      </c>
      <c r="G1353" s="23" t="n">
        <v>0</v>
      </c>
      <c r="H1353" s="25"/>
      <c r="I1353" s="25"/>
      <c r="J1353" s="26"/>
      <c r="K1353" s="26"/>
      <c r="L1353" s="7" t="s">
        <v>26</v>
      </c>
    </row>
    <row r="1354" customFormat="false" ht="51" hidden="false" customHeight="false" outlineLevel="0" collapsed="false">
      <c r="A1354" s="19" t="n">
        <v>1341</v>
      </c>
      <c r="B1354" s="20" t="s">
        <v>1553</v>
      </c>
      <c r="C1354" s="21" t="s">
        <v>493</v>
      </c>
      <c r="D1354" s="19" t="n">
        <v>1966</v>
      </c>
      <c r="E1354" s="22" t="n">
        <v>1</v>
      </c>
      <c r="F1354" s="22" t="n">
        <f aca="false">E1354-G1354</f>
        <v>1</v>
      </c>
      <c r="G1354" s="23" t="n">
        <v>0</v>
      </c>
      <c r="H1354" s="25"/>
      <c r="I1354" s="25"/>
      <c r="J1354" s="26"/>
      <c r="K1354" s="26"/>
      <c r="L1354" s="7" t="s">
        <v>26</v>
      </c>
    </row>
    <row r="1355" customFormat="false" ht="51" hidden="false" customHeight="false" outlineLevel="0" collapsed="false">
      <c r="A1355" s="19" t="n">
        <v>1342</v>
      </c>
      <c r="B1355" s="20" t="s">
        <v>1554</v>
      </c>
      <c r="C1355" s="21" t="s">
        <v>493</v>
      </c>
      <c r="D1355" s="19" t="n">
        <v>1965</v>
      </c>
      <c r="E1355" s="22" t="n">
        <v>1</v>
      </c>
      <c r="F1355" s="22" t="n">
        <f aca="false">E1355-G1355</f>
        <v>1</v>
      </c>
      <c r="G1355" s="23" t="n">
        <v>0</v>
      </c>
      <c r="H1355" s="25"/>
      <c r="I1355" s="25"/>
      <c r="J1355" s="26"/>
      <c r="K1355" s="26"/>
      <c r="L1355" s="7" t="s">
        <v>26</v>
      </c>
    </row>
    <row r="1356" customFormat="false" ht="51" hidden="false" customHeight="false" outlineLevel="0" collapsed="false">
      <c r="A1356" s="19" t="n">
        <v>1343</v>
      </c>
      <c r="B1356" s="20" t="s">
        <v>1555</v>
      </c>
      <c r="C1356" s="21" t="s">
        <v>493</v>
      </c>
      <c r="D1356" s="19" t="n">
        <v>1964</v>
      </c>
      <c r="E1356" s="22" t="n">
        <v>1</v>
      </c>
      <c r="F1356" s="22" t="n">
        <f aca="false">E1356-G1356</f>
        <v>1</v>
      </c>
      <c r="G1356" s="23" t="n">
        <v>0</v>
      </c>
      <c r="H1356" s="25"/>
      <c r="I1356" s="25"/>
      <c r="J1356" s="26"/>
      <c r="K1356" s="26"/>
      <c r="L1356" s="7" t="s">
        <v>26</v>
      </c>
    </row>
    <row r="1357" customFormat="false" ht="51" hidden="false" customHeight="false" outlineLevel="0" collapsed="false">
      <c r="A1357" s="19" t="n">
        <v>1344</v>
      </c>
      <c r="B1357" s="20" t="s">
        <v>1556</v>
      </c>
      <c r="C1357" s="21" t="s">
        <v>493</v>
      </c>
      <c r="D1357" s="19" t="n">
        <v>1966</v>
      </c>
      <c r="E1357" s="22" t="n">
        <v>1</v>
      </c>
      <c r="F1357" s="22" t="n">
        <f aca="false">E1357-G1357</f>
        <v>1</v>
      </c>
      <c r="G1357" s="23" t="n">
        <v>0</v>
      </c>
      <c r="H1357" s="25"/>
      <c r="I1357" s="25"/>
      <c r="J1357" s="26"/>
      <c r="K1357" s="26"/>
      <c r="L1357" s="7" t="s">
        <v>26</v>
      </c>
    </row>
    <row r="1358" customFormat="false" ht="51" hidden="false" customHeight="false" outlineLevel="0" collapsed="false">
      <c r="A1358" s="19" t="n">
        <v>1345</v>
      </c>
      <c r="B1358" s="20" t="s">
        <v>1557</v>
      </c>
      <c r="C1358" s="21" t="s">
        <v>493</v>
      </c>
      <c r="D1358" s="19" t="n">
        <v>1966</v>
      </c>
      <c r="E1358" s="22" t="n">
        <v>1</v>
      </c>
      <c r="F1358" s="22" t="n">
        <f aca="false">E1358-G1358</f>
        <v>1</v>
      </c>
      <c r="G1358" s="23" t="n">
        <v>0</v>
      </c>
      <c r="H1358" s="25"/>
      <c r="I1358" s="25"/>
      <c r="J1358" s="26"/>
      <c r="K1358" s="26"/>
      <c r="L1358" s="7" t="s">
        <v>26</v>
      </c>
    </row>
    <row r="1359" customFormat="false" ht="51" hidden="false" customHeight="false" outlineLevel="0" collapsed="false">
      <c r="A1359" s="19" t="n">
        <v>1346</v>
      </c>
      <c r="B1359" s="20" t="s">
        <v>1558</v>
      </c>
      <c r="C1359" s="21" t="s">
        <v>493</v>
      </c>
      <c r="D1359" s="19" t="n">
        <v>1966</v>
      </c>
      <c r="E1359" s="22" t="n">
        <v>1</v>
      </c>
      <c r="F1359" s="22" t="n">
        <f aca="false">E1359-G1359</f>
        <v>1</v>
      </c>
      <c r="G1359" s="23" t="n">
        <v>0</v>
      </c>
      <c r="H1359" s="25"/>
      <c r="I1359" s="25"/>
      <c r="J1359" s="26"/>
      <c r="K1359" s="26"/>
      <c r="L1359" s="7" t="s">
        <v>26</v>
      </c>
    </row>
    <row r="1360" customFormat="false" ht="51" hidden="false" customHeight="false" outlineLevel="0" collapsed="false">
      <c r="A1360" s="19" t="n">
        <v>1347</v>
      </c>
      <c r="B1360" s="20" t="s">
        <v>1559</v>
      </c>
      <c r="C1360" s="21" t="s">
        <v>493</v>
      </c>
      <c r="D1360" s="19" t="n">
        <v>1966</v>
      </c>
      <c r="E1360" s="22" t="n">
        <v>1</v>
      </c>
      <c r="F1360" s="22" t="n">
        <f aca="false">E1360-G1360</f>
        <v>1</v>
      </c>
      <c r="G1360" s="23" t="n">
        <v>0</v>
      </c>
      <c r="H1360" s="25"/>
      <c r="I1360" s="25"/>
      <c r="J1360" s="26"/>
      <c r="K1360" s="26"/>
      <c r="L1360" s="7" t="s">
        <v>26</v>
      </c>
    </row>
    <row r="1361" customFormat="false" ht="51" hidden="false" customHeight="false" outlineLevel="0" collapsed="false">
      <c r="A1361" s="19" t="n">
        <v>1348</v>
      </c>
      <c r="B1361" s="20" t="s">
        <v>1560</v>
      </c>
      <c r="C1361" s="21" t="s">
        <v>493</v>
      </c>
      <c r="D1361" s="19" t="n">
        <v>1972</v>
      </c>
      <c r="E1361" s="22" t="n">
        <v>1</v>
      </c>
      <c r="F1361" s="22" t="n">
        <f aca="false">E1361-G1361</f>
        <v>1</v>
      </c>
      <c r="G1361" s="23" t="n">
        <v>0</v>
      </c>
      <c r="H1361" s="25"/>
      <c r="I1361" s="25"/>
      <c r="J1361" s="26"/>
      <c r="K1361" s="26"/>
      <c r="L1361" s="7" t="s">
        <v>26</v>
      </c>
    </row>
    <row r="1362" customFormat="false" ht="51" hidden="false" customHeight="false" outlineLevel="0" collapsed="false">
      <c r="A1362" s="19" t="n">
        <v>1349</v>
      </c>
      <c r="B1362" s="20" t="s">
        <v>1561</v>
      </c>
      <c r="C1362" s="21" t="s">
        <v>493</v>
      </c>
      <c r="D1362" s="19" t="n">
        <v>1967</v>
      </c>
      <c r="E1362" s="22" t="n">
        <v>1</v>
      </c>
      <c r="F1362" s="22" t="n">
        <f aca="false">E1362-G1362</f>
        <v>1</v>
      </c>
      <c r="G1362" s="23" t="n">
        <v>0</v>
      </c>
      <c r="H1362" s="25"/>
      <c r="I1362" s="25"/>
      <c r="J1362" s="26"/>
      <c r="K1362" s="26"/>
      <c r="L1362" s="7" t="s">
        <v>26</v>
      </c>
    </row>
    <row r="1363" customFormat="false" ht="51" hidden="false" customHeight="false" outlineLevel="0" collapsed="false">
      <c r="A1363" s="19" t="n">
        <v>1350</v>
      </c>
      <c r="B1363" s="20" t="s">
        <v>1562</v>
      </c>
      <c r="C1363" s="21" t="s">
        <v>493</v>
      </c>
      <c r="D1363" s="19" t="n">
        <v>1978</v>
      </c>
      <c r="E1363" s="22" t="n">
        <v>1</v>
      </c>
      <c r="F1363" s="22" t="n">
        <f aca="false">E1363-G1363</f>
        <v>1</v>
      </c>
      <c r="G1363" s="23" t="n">
        <v>0</v>
      </c>
      <c r="H1363" s="25"/>
      <c r="I1363" s="25"/>
      <c r="J1363" s="26"/>
      <c r="K1363" s="26"/>
      <c r="L1363" s="7" t="s">
        <v>26</v>
      </c>
    </row>
    <row r="1364" customFormat="false" ht="51" hidden="false" customHeight="false" outlineLevel="0" collapsed="false">
      <c r="A1364" s="19" t="n">
        <v>1351</v>
      </c>
      <c r="B1364" s="20" t="s">
        <v>1563</v>
      </c>
      <c r="C1364" s="21" t="s">
        <v>493</v>
      </c>
      <c r="D1364" s="19" t="n">
        <v>1967</v>
      </c>
      <c r="E1364" s="22" t="n">
        <v>1</v>
      </c>
      <c r="F1364" s="22" t="n">
        <f aca="false">E1364-G1364</f>
        <v>1</v>
      </c>
      <c r="G1364" s="23" t="n">
        <v>0</v>
      </c>
      <c r="H1364" s="25"/>
      <c r="I1364" s="25"/>
      <c r="J1364" s="26"/>
      <c r="K1364" s="26"/>
      <c r="L1364" s="7" t="s">
        <v>26</v>
      </c>
    </row>
    <row r="1365" customFormat="false" ht="51" hidden="false" customHeight="false" outlineLevel="0" collapsed="false">
      <c r="A1365" s="19" t="n">
        <v>1352</v>
      </c>
      <c r="B1365" s="20" t="s">
        <v>1564</v>
      </c>
      <c r="C1365" s="21" t="s">
        <v>493</v>
      </c>
      <c r="D1365" s="19" t="n">
        <v>1967</v>
      </c>
      <c r="E1365" s="22" t="n">
        <v>1</v>
      </c>
      <c r="F1365" s="22" t="n">
        <f aca="false">E1365-G1365</f>
        <v>1</v>
      </c>
      <c r="G1365" s="23" t="n">
        <v>0</v>
      </c>
      <c r="H1365" s="25"/>
      <c r="I1365" s="25"/>
      <c r="J1365" s="26"/>
      <c r="K1365" s="26"/>
      <c r="L1365" s="7" t="s">
        <v>26</v>
      </c>
    </row>
    <row r="1366" customFormat="false" ht="51" hidden="false" customHeight="false" outlineLevel="0" collapsed="false">
      <c r="A1366" s="19" t="n">
        <v>1353</v>
      </c>
      <c r="B1366" s="20" t="s">
        <v>1565</v>
      </c>
      <c r="C1366" s="21" t="s">
        <v>493</v>
      </c>
      <c r="D1366" s="19" t="n">
        <v>1967</v>
      </c>
      <c r="E1366" s="22" t="n">
        <v>1</v>
      </c>
      <c r="F1366" s="22" t="n">
        <f aca="false">E1366-G1366</f>
        <v>1</v>
      </c>
      <c r="G1366" s="23" t="n">
        <v>0</v>
      </c>
      <c r="H1366" s="25"/>
      <c r="I1366" s="25"/>
      <c r="J1366" s="26"/>
      <c r="K1366" s="26"/>
      <c r="L1366" s="7" t="s">
        <v>26</v>
      </c>
    </row>
    <row r="1367" customFormat="false" ht="51" hidden="false" customHeight="false" outlineLevel="0" collapsed="false">
      <c r="A1367" s="19" t="n">
        <v>1354</v>
      </c>
      <c r="B1367" s="20" t="s">
        <v>1566</v>
      </c>
      <c r="C1367" s="21" t="s">
        <v>493</v>
      </c>
      <c r="D1367" s="19" t="n">
        <v>1967</v>
      </c>
      <c r="E1367" s="22" t="n">
        <v>1</v>
      </c>
      <c r="F1367" s="22" t="n">
        <f aca="false">E1367-G1367</f>
        <v>1</v>
      </c>
      <c r="G1367" s="23" t="n">
        <v>0</v>
      </c>
      <c r="H1367" s="25"/>
      <c r="I1367" s="25"/>
      <c r="J1367" s="26"/>
      <c r="K1367" s="26"/>
      <c r="L1367" s="7" t="s">
        <v>26</v>
      </c>
    </row>
    <row r="1368" customFormat="false" ht="51" hidden="false" customHeight="false" outlineLevel="0" collapsed="false">
      <c r="A1368" s="19" t="n">
        <v>1355</v>
      </c>
      <c r="B1368" s="20" t="s">
        <v>1567</v>
      </c>
      <c r="C1368" s="21" t="s">
        <v>493</v>
      </c>
      <c r="D1368" s="19" t="n">
        <v>1967</v>
      </c>
      <c r="E1368" s="22" t="n">
        <v>1</v>
      </c>
      <c r="F1368" s="22" t="n">
        <f aca="false">E1368-G1368</f>
        <v>1</v>
      </c>
      <c r="G1368" s="23" t="n">
        <v>0</v>
      </c>
      <c r="H1368" s="25"/>
      <c r="I1368" s="25"/>
      <c r="J1368" s="26"/>
      <c r="K1368" s="26"/>
      <c r="L1368" s="7" t="s">
        <v>26</v>
      </c>
    </row>
    <row r="1369" customFormat="false" ht="51" hidden="false" customHeight="false" outlineLevel="0" collapsed="false">
      <c r="A1369" s="19" t="n">
        <v>1356</v>
      </c>
      <c r="B1369" s="20" t="s">
        <v>1568</v>
      </c>
      <c r="C1369" s="21" t="s">
        <v>493</v>
      </c>
      <c r="D1369" s="19" t="n">
        <v>1972</v>
      </c>
      <c r="E1369" s="22" t="n">
        <v>1</v>
      </c>
      <c r="F1369" s="22" t="n">
        <f aca="false">E1369-G1369</f>
        <v>1</v>
      </c>
      <c r="G1369" s="23" t="n">
        <v>0</v>
      </c>
      <c r="H1369" s="25"/>
      <c r="I1369" s="25"/>
      <c r="J1369" s="26"/>
      <c r="K1369" s="26"/>
      <c r="L1369" s="7" t="s">
        <v>26</v>
      </c>
    </row>
    <row r="1370" customFormat="false" ht="51" hidden="false" customHeight="false" outlineLevel="0" collapsed="false">
      <c r="A1370" s="19" t="n">
        <v>1357</v>
      </c>
      <c r="B1370" s="20" t="s">
        <v>1569</v>
      </c>
      <c r="C1370" s="21" t="s">
        <v>493</v>
      </c>
      <c r="D1370" s="19" t="n">
        <v>1968</v>
      </c>
      <c r="E1370" s="22" t="n">
        <v>1</v>
      </c>
      <c r="F1370" s="22" t="n">
        <f aca="false">E1370-G1370</f>
        <v>1</v>
      </c>
      <c r="G1370" s="23" t="n">
        <v>0</v>
      </c>
      <c r="H1370" s="25"/>
      <c r="I1370" s="25"/>
      <c r="J1370" s="26"/>
      <c r="K1370" s="26"/>
      <c r="L1370" s="7" t="s">
        <v>26</v>
      </c>
    </row>
    <row r="1371" customFormat="false" ht="51" hidden="false" customHeight="false" outlineLevel="0" collapsed="false">
      <c r="A1371" s="19" t="n">
        <v>1358</v>
      </c>
      <c r="B1371" s="20" t="s">
        <v>1570</v>
      </c>
      <c r="C1371" s="21" t="s">
        <v>493</v>
      </c>
      <c r="D1371" s="19" t="n">
        <v>1968</v>
      </c>
      <c r="E1371" s="22" t="n">
        <v>1</v>
      </c>
      <c r="F1371" s="22" t="n">
        <f aca="false">E1371-G1371</f>
        <v>1</v>
      </c>
      <c r="G1371" s="23" t="n">
        <v>0</v>
      </c>
      <c r="H1371" s="25"/>
      <c r="I1371" s="25"/>
      <c r="J1371" s="26"/>
      <c r="K1371" s="26"/>
      <c r="L1371" s="7" t="s">
        <v>26</v>
      </c>
    </row>
    <row r="1372" customFormat="false" ht="51" hidden="false" customHeight="false" outlineLevel="0" collapsed="false">
      <c r="A1372" s="19" t="n">
        <v>1359</v>
      </c>
      <c r="B1372" s="20" t="s">
        <v>1571</v>
      </c>
      <c r="C1372" s="21" t="s">
        <v>493</v>
      </c>
      <c r="D1372" s="19" t="n">
        <v>1968</v>
      </c>
      <c r="E1372" s="22" t="n">
        <v>1</v>
      </c>
      <c r="F1372" s="22" t="n">
        <f aca="false">E1372-G1372</f>
        <v>1</v>
      </c>
      <c r="G1372" s="23" t="n">
        <v>0</v>
      </c>
      <c r="H1372" s="25"/>
      <c r="I1372" s="25"/>
      <c r="J1372" s="26"/>
      <c r="K1372" s="26"/>
      <c r="L1372" s="7" t="s">
        <v>26</v>
      </c>
    </row>
    <row r="1373" customFormat="false" ht="51" hidden="false" customHeight="false" outlineLevel="0" collapsed="false">
      <c r="A1373" s="19" t="n">
        <v>1360</v>
      </c>
      <c r="B1373" s="20" t="s">
        <v>1572</v>
      </c>
      <c r="C1373" s="21" t="s">
        <v>493</v>
      </c>
      <c r="D1373" s="19" t="n">
        <v>1969</v>
      </c>
      <c r="E1373" s="22" t="n">
        <v>1</v>
      </c>
      <c r="F1373" s="22" t="n">
        <f aca="false">E1373-G1373</f>
        <v>1</v>
      </c>
      <c r="G1373" s="23" t="n">
        <v>0</v>
      </c>
      <c r="H1373" s="25"/>
      <c r="I1373" s="25"/>
      <c r="J1373" s="26"/>
      <c r="K1373" s="26"/>
      <c r="L1373" s="7" t="s">
        <v>26</v>
      </c>
    </row>
    <row r="1374" customFormat="false" ht="51" hidden="false" customHeight="false" outlineLevel="0" collapsed="false">
      <c r="A1374" s="19" t="n">
        <v>1361</v>
      </c>
      <c r="B1374" s="20" t="s">
        <v>1573</v>
      </c>
      <c r="C1374" s="21" t="s">
        <v>493</v>
      </c>
      <c r="D1374" s="19" t="n">
        <v>1969</v>
      </c>
      <c r="E1374" s="22" t="n">
        <v>1</v>
      </c>
      <c r="F1374" s="22" t="n">
        <f aca="false">E1374-G1374</f>
        <v>1</v>
      </c>
      <c r="G1374" s="23" t="n">
        <v>0</v>
      </c>
      <c r="H1374" s="25"/>
      <c r="I1374" s="25"/>
      <c r="J1374" s="26"/>
      <c r="K1374" s="26"/>
      <c r="L1374" s="7" t="s">
        <v>26</v>
      </c>
    </row>
    <row r="1375" customFormat="false" ht="51" hidden="false" customHeight="false" outlineLevel="0" collapsed="false">
      <c r="A1375" s="19" t="n">
        <v>1362</v>
      </c>
      <c r="B1375" s="20" t="s">
        <v>1574</v>
      </c>
      <c r="C1375" s="21" t="s">
        <v>493</v>
      </c>
      <c r="D1375" s="19" t="n">
        <v>1968</v>
      </c>
      <c r="E1375" s="22" t="n">
        <v>1</v>
      </c>
      <c r="F1375" s="22" t="n">
        <f aca="false">E1375-G1375</f>
        <v>1</v>
      </c>
      <c r="G1375" s="23" t="n">
        <v>0</v>
      </c>
      <c r="H1375" s="25"/>
      <c r="I1375" s="25"/>
      <c r="J1375" s="26"/>
      <c r="K1375" s="26"/>
      <c r="L1375" s="7" t="s">
        <v>26</v>
      </c>
    </row>
    <row r="1376" customFormat="false" ht="51" hidden="false" customHeight="false" outlineLevel="0" collapsed="false">
      <c r="A1376" s="19" t="n">
        <v>1363</v>
      </c>
      <c r="B1376" s="20" t="s">
        <v>1575</v>
      </c>
      <c r="C1376" s="21" t="s">
        <v>493</v>
      </c>
      <c r="D1376" s="19" t="n">
        <v>1969</v>
      </c>
      <c r="E1376" s="22" t="n">
        <v>1</v>
      </c>
      <c r="F1376" s="22" t="n">
        <f aca="false">E1376-G1376</f>
        <v>1</v>
      </c>
      <c r="G1376" s="23" t="n">
        <v>0</v>
      </c>
      <c r="H1376" s="25"/>
      <c r="I1376" s="25"/>
      <c r="J1376" s="26"/>
      <c r="K1376" s="26"/>
      <c r="L1376" s="7" t="s">
        <v>26</v>
      </c>
    </row>
    <row r="1377" customFormat="false" ht="51" hidden="false" customHeight="false" outlineLevel="0" collapsed="false">
      <c r="A1377" s="19" t="n">
        <v>1364</v>
      </c>
      <c r="B1377" s="20" t="s">
        <v>1576</v>
      </c>
      <c r="C1377" s="21" t="s">
        <v>493</v>
      </c>
      <c r="D1377" s="19" t="n">
        <v>1969</v>
      </c>
      <c r="E1377" s="22" t="n">
        <v>1</v>
      </c>
      <c r="F1377" s="22" t="n">
        <f aca="false">E1377-G1377</f>
        <v>1</v>
      </c>
      <c r="G1377" s="23" t="n">
        <v>0</v>
      </c>
      <c r="H1377" s="25"/>
      <c r="I1377" s="25"/>
      <c r="J1377" s="26"/>
      <c r="K1377" s="26"/>
      <c r="L1377" s="7" t="s">
        <v>26</v>
      </c>
    </row>
    <row r="1378" customFormat="false" ht="51" hidden="false" customHeight="false" outlineLevel="0" collapsed="false">
      <c r="A1378" s="19" t="n">
        <v>1365</v>
      </c>
      <c r="B1378" s="20" t="s">
        <v>1577</v>
      </c>
      <c r="C1378" s="21" t="s">
        <v>493</v>
      </c>
      <c r="D1378" s="19" t="n">
        <v>1970</v>
      </c>
      <c r="E1378" s="22" t="n">
        <v>1</v>
      </c>
      <c r="F1378" s="22" t="n">
        <f aca="false">E1378-G1378</f>
        <v>1</v>
      </c>
      <c r="G1378" s="23" t="n">
        <v>0</v>
      </c>
      <c r="H1378" s="25"/>
      <c r="I1378" s="25"/>
      <c r="J1378" s="26"/>
      <c r="K1378" s="26"/>
      <c r="L1378" s="7" t="s">
        <v>26</v>
      </c>
    </row>
    <row r="1379" customFormat="false" ht="51" hidden="false" customHeight="false" outlineLevel="0" collapsed="false">
      <c r="A1379" s="19" t="n">
        <v>1366</v>
      </c>
      <c r="B1379" s="20" t="s">
        <v>1578</v>
      </c>
      <c r="C1379" s="21" t="s">
        <v>493</v>
      </c>
      <c r="D1379" s="19" t="n">
        <v>1970</v>
      </c>
      <c r="E1379" s="22" t="n">
        <v>1</v>
      </c>
      <c r="F1379" s="22" t="n">
        <f aca="false">E1379-G1379</f>
        <v>1</v>
      </c>
      <c r="G1379" s="23" t="n">
        <v>0</v>
      </c>
      <c r="H1379" s="25"/>
      <c r="I1379" s="25"/>
      <c r="J1379" s="26"/>
      <c r="K1379" s="26"/>
      <c r="L1379" s="7" t="s">
        <v>26</v>
      </c>
    </row>
    <row r="1380" customFormat="false" ht="51" hidden="false" customHeight="false" outlineLevel="0" collapsed="false">
      <c r="A1380" s="19" t="n">
        <v>1367</v>
      </c>
      <c r="B1380" s="20" t="s">
        <v>1579</v>
      </c>
      <c r="C1380" s="21" t="s">
        <v>493</v>
      </c>
      <c r="D1380" s="19" t="n">
        <v>1971</v>
      </c>
      <c r="E1380" s="22" t="n">
        <v>1</v>
      </c>
      <c r="F1380" s="22" t="n">
        <f aca="false">E1380-G1380</f>
        <v>1</v>
      </c>
      <c r="G1380" s="23" t="n">
        <v>0</v>
      </c>
      <c r="H1380" s="25"/>
      <c r="I1380" s="25"/>
      <c r="J1380" s="26"/>
      <c r="K1380" s="26"/>
      <c r="L1380" s="7" t="s">
        <v>26</v>
      </c>
    </row>
    <row r="1381" customFormat="false" ht="51" hidden="false" customHeight="false" outlineLevel="0" collapsed="false">
      <c r="A1381" s="19" t="n">
        <v>1368</v>
      </c>
      <c r="B1381" s="20" t="s">
        <v>1580</v>
      </c>
      <c r="C1381" s="21" t="s">
        <v>493</v>
      </c>
      <c r="D1381" s="19" t="n">
        <v>1971</v>
      </c>
      <c r="E1381" s="22" t="n">
        <v>1</v>
      </c>
      <c r="F1381" s="22" t="n">
        <f aca="false">E1381-G1381</f>
        <v>1</v>
      </c>
      <c r="G1381" s="23" t="n">
        <v>0</v>
      </c>
      <c r="H1381" s="25"/>
      <c r="I1381" s="25"/>
      <c r="J1381" s="26"/>
      <c r="K1381" s="26"/>
      <c r="L1381" s="7" t="s">
        <v>26</v>
      </c>
    </row>
    <row r="1382" customFormat="false" ht="63.75" hidden="false" customHeight="false" outlineLevel="0" collapsed="false">
      <c r="A1382" s="19" t="n">
        <v>1369</v>
      </c>
      <c r="B1382" s="20" t="s">
        <v>1581</v>
      </c>
      <c r="C1382" s="21" t="s">
        <v>493</v>
      </c>
      <c r="D1382" s="19" t="n">
        <v>1983</v>
      </c>
      <c r="E1382" s="22" t="n">
        <v>1</v>
      </c>
      <c r="F1382" s="22" t="n">
        <f aca="false">E1382-G1382</f>
        <v>1</v>
      </c>
      <c r="G1382" s="23" t="n">
        <v>0</v>
      </c>
      <c r="H1382" s="25"/>
      <c r="I1382" s="25"/>
      <c r="J1382" s="26"/>
      <c r="K1382" s="26"/>
      <c r="L1382" s="7" t="s">
        <v>26</v>
      </c>
    </row>
    <row r="1383" customFormat="false" ht="63.75" hidden="false" customHeight="false" outlineLevel="0" collapsed="false">
      <c r="A1383" s="19" t="n">
        <v>1370</v>
      </c>
      <c r="B1383" s="20" t="s">
        <v>1582</v>
      </c>
      <c r="C1383" s="21" t="s">
        <v>493</v>
      </c>
      <c r="D1383" s="19" t="n">
        <v>1983</v>
      </c>
      <c r="E1383" s="22" t="n">
        <v>1</v>
      </c>
      <c r="F1383" s="22" t="n">
        <f aca="false">E1383-G1383</f>
        <v>1</v>
      </c>
      <c r="G1383" s="23" t="n">
        <v>0</v>
      </c>
      <c r="H1383" s="25"/>
      <c r="I1383" s="25"/>
      <c r="J1383" s="26"/>
      <c r="K1383" s="26"/>
      <c r="L1383" s="7" t="s">
        <v>26</v>
      </c>
    </row>
    <row r="1384" customFormat="false" ht="51" hidden="false" customHeight="false" outlineLevel="0" collapsed="false">
      <c r="A1384" s="19" t="n">
        <v>1371</v>
      </c>
      <c r="B1384" s="20" t="s">
        <v>1583</v>
      </c>
      <c r="C1384" s="21" t="s">
        <v>493</v>
      </c>
      <c r="D1384" s="19" t="n">
        <v>1983</v>
      </c>
      <c r="E1384" s="22" t="n">
        <v>1</v>
      </c>
      <c r="F1384" s="22" t="n">
        <f aca="false">E1384-G1384</f>
        <v>1</v>
      </c>
      <c r="G1384" s="23" t="n">
        <v>0</v>
      </c>
      <c r="H1384" s="25"/>
      <c r="I1384" s="25"/>
      <c r="J1384" s="26"/>
      <c r="K1384" s="26"/>
      <c r="L1384" s="7" t="s">
        <v>26</v>
      </c>
    </row>
    <row r="1385" customFormat="false" ht="51" hidden="false" customHeight="false" outlineLevel="0" collapsed="false">
      <c r="A1385" s="19" t="n">
        <v>1372</v>
      </c>
      <c r="B1385" s="20" t="s">
        <v>1584</v>
      </c>
      <c r="C1385" s="21" t="s">
        <v>493</v>
      </c>
      <c r="D1385" s="19" t="n">
        <v>1975</v>
      </c>
      <c r="E1385" s="22" t="n">
        <v>1</v>
      </c>
      <c r="F1385" s="22" t="n">
        <f aca="false">E1385-G1385</f>
        <v>1</v>
      </c>
      <c r="G1385" s="23" t="n">
        <v>0</v>
      </c>
      <c r="H1385" s="25"/>
      <c r="I1385" s="25"/>
      <c r="J1385" s="26"/>
      <c r="K1385" s="26"/>
      <c r="L1385" s="7" t="s">
        <v>26</v>
      </c>
    </row>
    <row r="1386" customFormat="false" ht="51" hidden="false" customHeight="false" outlineLevel="0" collapsed="false">
      <c r="A1386" s="19" t="n">
        <v>1373</v>
      </c>
      <c r="B1386" s="20" t="s">
        <v>1585</v>
      </c>
      <c r="C1386" s="21" t="s">
        <v>493</v>
      </c>
      <c r="D1386" s="19" t="n">
        <v>1973</v>
      </c>
      <c r="E1386" s="22" t="n">
        <v>1</v>
      </c>
      <c r="F1386" s="22" t="n">
        <f aca="false">E1386-G1386</f>
        <v>1</v>
      </c>
      <c r="G1386" s="23" t="n">
        <v>0</v>
      </c>
      <c r="H1386" s="25"/>
      <c r="I1386" s="25"/>
      <c r="J1386" s="26"/>
      <c r="K1386" s="26"/>
      <c r="L1386" s="7" t="s">
        <v>26</v>
      </c>
    </row>
    <row r="1387" customFormat="false" ht="63.75" hidden="false" customHeight="false" outlineLevel="0" collapsed="false">
      <c r="A1387" s="19" t="n">
        <v>1374</v>
      </c>
      <c r="B1387" s="20" t="s">
        <v>1586</v>
      </c>
      <c r="C1387" s="21" t="s">
        <v>493</v>
      </c>
      <c r="D1387" s="19" t="n">
        <v>1985</v>
      </c>
      <c r="E1387" s="22" t="n">
        <v>1</v>
      </c>
      <c r="F1387" s="22" t="n">
        <f aca="false">E1387-G1387</f>
        <v>1</v>
      </c>
      <c r="G1387" s="23" t="n">
        <v>0</v>
      </c>
      <c r="H1387" s="25"/>
      <c r="I1387" s="25"/>
      <c r="J1387" s="26"/>
      <c r="K1387" s="26"/>
      <c r="L1387" s="7" t="s">
        <v>26</v>
      </c>
    </row>
    <row r="1388" customFormat="false" ht="51" hidden="false" customHeight="false" outlineLevel="0" collapsed="false">
      <c r="A1388" s="19" t="n">
        <v>1375</v>
      </c>
      <c r="B1388" s="20" t="s">
        <v>1587</v>
      </c>
      <c r="C1388" s="21" t="s">
        <v>493</v>
      </c>
      <c r="D1388" s="19" t="n">
        <v>1975</v>
      </c>
      <c r="E1388" s="22" t="n">
        <v>1</v>
      </c>
      <c r="F1388" s="22" t="n">
        <f aca="false">E1388-G1388</f>
        <v>1</v>
      </c>
      <c r="G1388" s="23" t="n">
        <v>0</v>
      </c>
      <c r="H1388" s="25"/>
      <c r="I1388" s="25"/>
      <c r="J1388" s="26"/>
      <c r="K1388" s="26"/>
      <c r="L1388" s="7" t="s">
        <v>26</v>
      </c>
    </row>
    <row r="1389" customFormat="false" ht="51" hidden="false" customHeight="false" outlineLevel="0" collapsed="false">
      <c r="A1389" s="19" t="n">
        <v>1376</v>
      </c>
      <c r="B1389" s="20" t="s">
        <v>1588</v>
      </c>
      <c r="C1389" s="21" t="s">
        <v>493</v>
      </c>
      <c r="D1389" s="19" t="n">
        <v>1979</v>
      </c>
      <c r="E1389" s="22" t="n">
        <v>1</v>
      </c>
      <c r="F1389" s="22" t="n">
        <f aca="false">E1389-G1389</f>
        <v>1</v>
      </c>
      <c r="G1389" s="23" t="n">
        <v>0</v>
      </c>
      <c r="H1389" s="25"/>
      <c r="I1389" s="25"/>
      <c r="J1389" s="26"/>
      <c r="K1389" s="26"/>
      <c r="L1389" s="7" t="s">
        <v>26</v>
      </c>
    </row>
    <row r="1390" customFormat="false" ht="51" hidden="false" customHeight="false" outlineLevel="0" collapsed="false">
      <c r="A1390" s="19" t="n">
        <v>1377</v>
      </c>
      <c r="B1390" s="20" t="s">
        <v>1589</v>
      </c>
      <c r="C1390" s="21" t="s">
        <v>493</v>
      </c>
      <c r="D1390" s="19" t="n">
        <v>1978</v>
      </c>
      <c r="E1390" s="22" t="n">
        <v>1</v>
      </c>
      <c r="F1390" s="22" t="n">
        <f aca="false">E1390-G1390</f>
        <v>1</v>
      </c>
      <c r="G1390" s="23" t="n">
        <v>0</v>
      </c>
      <c r="H1390" s="25"/>
      <c r="I1390" s="25"/>
      <c r="J1390" s="26"/>
      <c r="K1390" s="26"/>
      <c r="L1390" s="7" t="s">
        <v>26</v>
      </c>
    </row>
    <row r="1391" customFormat="false" ht="63.75" hidden="false" customHeight="false" outlineLevel="0" collapsed="false">
      <c r="A1391" s="19" t="n">
        <v>1378</v>
      </c>
      <c r="B1391" s="20" t="s">
        <v>1590</v>
      </c>
      <c r="C1391" s="21" t="s">
        <v>493</v>
      </c>
      <c r="D1391" s="19" t="n">
        <v>1976</v>
      </c>
      <c r="E1391" s="22" t="n">
        <v>1</v>
      </c>
      <c r="F1391" s="22" t="n">
        <f aca="false">E1391-G1391</f>
        <v>1</v>
      </c>
      <c r="G1391" s="23" t="n">
        <v>0</v>
      </c>
      <c r="H1391" s="25"/>
      <c r="I1391" s="25"/>
      <c r="J1391" s="26"/>
      <c r="K1391" s="26"/>
      <c r="L1391" s="7" t="s">
        <v>26</v>
      </c>
    </row>
    <row r="1392" customFormat="false" ht="51" hidden="false" customHeight="false" outlineLevel="0" collapsed="false">
      <c r="A1392" s="19" t="n">
        <v>1379</v>
      </c>
      <c r="B1392" s="20" t="s">
        <v>1591</v>
      </c>
      <c r="C1392" s="21" t="s">
        <v>493</v>
      </c>
      <c r="D1392" s="19" t="n">
        <v>1976</v>
      </c>
      <c r="E1392" s="22" t="n">
        <v>1</v>
      </c>
      <c r="F1392" s="22" t="n">
        <f aca="false">E1392-G1392</f>
        <v>1</v>
      </c>
      <c r="G1392" s="23" t="n">
        <v>0</v>
      </c>
      <c r="H1392" s="25"/>
      <c r="I1392" s="25"/>
      <c r="J1392" s="26"/>
      <c r="K1392" s="26"/>
      <c r="L1392" s="7" t="s">
        <v>26</v>
      </c>
    </row>
    <row r="1393" customFormat="false" ht="51" hidden="false" customHeight="false" outlineLevel="0" collapsed="false">
      <c r="A1393" s="19" t="n">
        <v>1380</v>
      </c>
      <c r="B1393" s="20" t="s">
        <v>1592</v>
      </c>
      <c r="C1393" s="21" t="s">
        <v>493</v>
      </c>
      <c r="D1393" s="19" t="n">
        <v>1977</v>
      </c>
      <c r="E1393" s="22" t="n">
        <v>1</v>
      </c>
      <c r="F1393" s="22" t="n">
        <f aca="false">E1393-G1393</f>
        <v>1</v>
      </c>
      <c r="G1393" s="23" t="n">
        <v>0</v>
      </c>
      <c r="H1393" s="25"/>
      <c r="I1393" s="25"/>
      <c r="J1393" s="26"/>
      <c r="K1393" s="26"/>
      <c r="L1393" s="7" t="s">
        <v>26</v>
      </c>
    </row>
    <row r="1394" customFormat="false" ht="63.75" hidden="false" customHeight="false" outlineLevel="0" collapsed="false">
      <c r="A1394" s="19" t="n">
        <v>1381</v>
      </c>
      <c r="B1394" s="20" t="s">
        <v>1593</v>
      </c>
      <c r="C1394" s="21" t="s">
        <v>493</v>
      </c>
      <c r="D1394" s="19" t="n">
        <v>1979</v>
      </c>
      <c r="E1394" s="22" t="n">
        <v>1</v>
      </c>
      <c r="F1394" s="22" t="n">
        <f aca="false">E1394-G1394</f>
        <v>1</v>
      </c>
      <c r="G1394" s="23" t="n">
        <v>0</v>
      </c>
      <c r="H1394" s="25"/>
      <c r="I1394" s="25"/>
      <c r="J1394" s="26"/>
      <c r="K1394" s="26"/>
      <c r="L1394" s="7" t="s">
        <v>26</v>
      </c>
    </row>
    <row r="1395" customFormat="false" ht="63.75" hidden="false" customHeight="false" outlineLevel="0" collapsed="false">
      <c r="A1395" s="19" t="n">
        <v>1382</v>
      </c>
      <c r="B1395" s="20" t="s">
        <v>1594</v>
      </c>
      <c r="C1395" s="21" t="s">
        <v>493</v>
      </c>
      <c r="D1395" s="19" t="n">
        <v>1975</v>
      </c>
      <c r="E1395" s="22" t="n">
        <v>1</v>
      </c>
      <c r="F1395" s="22" t="n">
        <f aca="false">E1395-G1395</f>
        <v>1</v>
      </c>
      <c r="G1395" s="23" t="n">
        <v>0</v>
      </c>
      <c r="H1395" s="25"/>
      <c r="I1395" s="25"/>
      <c r="J1395" s="26"/>
      <c r="K1395" s="26"/>
      <c r="L1395" s="7" t="s">
        <v>26</v>
      </c>
    </row>
    <row r="1396" customFormat="false" ht="63.75" hidden="false" customHeight="false" outlineLevel="0" collapsed="false">
      <c r="A1396" s="19" t="n">
        <v>1383</v>
      </c>
      <c r="B1396" s="20" t="s">
        <v>1595</v>
      </c>
      <c r="C1396" s="21" t="s">
        <v>493</v>
      </c>
      <c r="D1396" s="19" t="n">
        <v>1975</v>
      </c>
      <c r="E1396" s="22" t="n">
        <v>1</v>
      </c>
      <c r="F1396" s="22" t="n">
        <f aca="false">E1396-G1396</f>
        <v>1</v>
      </c>
      <c r="G1396" s="23" t="n">
        <v>0</v>
      </c>
      <c r="H1396" s="25"/>
      <c r="I1396" s="25"/>
      <c r="J1396" s="26"/>
      <c r="K1396" s="26"/>
      <c r="L1396" s="7" t="s">
        <v>26</v>
      </c>
    </row>
    <row r="1397" customFormat="false" ht="51" hidden="false" customHeight="false" outlineLevel="0" collapsed="false">
      <c r="A1397" s="19" t="n">
        <v>1384</v>
      </c>
      <c r="B1397" s="20" t="s">
        <v>1596</v>
      </c>
      <c r="C1397" s="21" t="s">
        <v>493</v>
      </c>
      <c r="D1397" s="19" t="n">
        <v>1974</v>
      </c>
      <c r="E1397" s="22" t="n">
        <v>1</v>
      </c>
      <c r="F1397" s="22" t="n">
        <f aca="false">E1397-G1397</f>
        <v>1</v>
      </c>
      <c r="G1397" s="23" t="n">
        <v>0</v>
      </c>
      <c r="H1397" s="25"/>
      <c r="I1397" s="25"/>
      <c r="J1397" s="26"/>
      <c r="K1397" s="26"/>
      <c r="L1397" s="7" t="s">
        <v>26</v>
      </c>
    </row>
    <row r="1398" customFormat="false" ht="51" hidden="false" customHeight="false" outlineLevel="0" collapsed="false">
      <c r="A1398" s="19" t="n">
        <v>1385</v>
      </c>
      <c r="B1398" s="20" t="s">
        <v>1597</v>
      </c>
      <c r="C1398" s="21" t="s">
        <v>493</v>
      </c>
      <c r="D1398" s="19" t="n">
        <v>1974</v>
      </c>
      <c r="E1398" s="22" t="n">
        <v>1</v>
      </c>
      <c r="F1398" s="22" t="n">
        <f aca="false">E1398-G1398</f>
        <v>1</v>
      </c>
      <c r="G1398" s="23" t="n">
        <v>0</v>
      </c>
      <c r="H1398" s="25"/>
      <c r="I1398" s="25"/>
      <c r="J1398" s="26"/>
      <c r="K1398" s="26"/>
      <c r="L1398" s="7" t="s">
        <v>26</v>
      </c>
    </row>
    <row r="1399" customFormat="false" ht="51" hidden="false" customHeight="false" outlineLevel="0" collapsed="false">
      <c r="A1399" s="19" t="n">
        <v>1386</v>
      </c>
      <c r="B1399" s="20" t="s">
        <v>1598</v>
      </c>
      <c r="C1399" s="21" t="s">
        <v>493</v>
      </c>
      <c r="D1399" s="19" t="n">
        <v>1973</v>
      </c>
      <c r="E1399" s="22" t="n">
        <v>1</v>
      </c>
      <c r="F1399" s="22" t="n">
        <f aca="false">E1399-G1399</f>
        <v>1</v>
      </c>
      <c r="G1399" s="23" t="n">
        <v>0</v>
      </c>
      <c r="H1399" s="25"/>
      <c r="I1399" s="25"/>
      <c r="J1399" s="26"/>
      <c r="K1399" s="26"/>
      <c r="L1399" s="7" t="s">
        <v>26</v>
      </c>
    </row>
    <row r="1400" customFormat="false" ht="51" hidden="false" customHeight="false" outlineLevel="0" collapsed="false">
      <c r="A1400" s="19" t="n">
        <v>1387</v>
      </c>
      <c r="B1400" s="20" t="s">
        <v>1599</v>
      </c>
      <c r="C1400" s="21" t="s">
        <v>493</v>
      </c>
      <c r="D1400" s="19" t="n">
        <v>1973</v>
      </c>
      <c r="E1400" s="22" t="n">
        <v>1</v>
      </c>
      <c r="F1400" s="22" t="n">
        <f aca="false">E1400-G1400</f>
        <v>1</v>
      </c>
      <c r="G1400" s="23" t="n">
        <v>0</v>
      </c>
      <c r="H1400" s="25"/>
      <c r="I1400" s="25"/>
      <c r="J1400" s="26"/>
      <c r="K1400" s="26"/>
      <c r="L1400" s="7" t="s">
        <v>26</v>
      </c>
    </row>
    <row r="1401" customFormat="false" ht="76.5" hidden="false" customHeight="false" outlineLevel="0" collapsed="false">
      <c r="A1401" s="19" t="n">
        <v>1388</v>
      </c>
      <c r="B1401" s="20" t="s">
        <v>1600</v>
      </c>
      <c r="C1401" s="21" t="s">
        <v>493</v>
      </c>
      <c r="D1401" s="19" t="n">
        <v>1991</v>
      </c>
      <c r="E1401" s="22" t="n">
        <v>1</v>
      </c>
      <c r="F1401" s="22" t="n">
        <f aca="false">E1401-G1401</f>
        <v>1</v>
      </c>
      <c r="G1401" s="23" t="n">
        <v>0</v>
      </c>
      <c r="H1401" s="25"/>
      <c r="I1401" s="25"/>
      <c r="J1401" s="26"/>
      <c r="K1401" s="26"/>
      <c r="L1401" s="7" t="s">
        <v>26</v>
      </c>
    </row>
    <row r="1402" customFormat="false" ht="51" hidden="false" customHeight="false" outlineLevel="0" collapsed="false">
      <c r="A1402" s="19" t="n">
        <v>1389</v>
      </c>
      <c r="B1402" s="20" t="s">
        <v>1601</v>
      </c>
      <c r="C1402" s="21" t="s">
        <v>493</v>
      </c>
      <c r="D1402" s="19" t="n">
        <v>1988</v>
      </c>
      <c r="E1402" s="22" t="n">
        <v>1</v>
      </c>
      <c r="F1402" s="22" t="n">
        <f aca="false">E1402-G1402</f>
        <v>1</v>
      </c>
      <c r="G1402" s="23" t="n">
        <v>0</v>
      </c>
      <c r="H1402" s="25"/>
      <c r="I1402" s="25"/>
      <c r="J1402" s="26"/>
      <c r="K1402" s="26"/>
      <c r="L1402" s="7" t="s">
        <v>26</v>
      </c>
    </row>
    <row r="1403" customFormat="false" ht="51" hidden="false" customHeight="false" outlineLevel="0" collapsed="false">
      <c r="A1403" s="19" t="n">
        <v>1390</v>
      </c>
      <c r="B1403" s="20" t="s">
        <v>1602</v>
      </c>
      <c r="C1403" s="21" t="s">
        <v>493</v>
      </c>
      <c r="D1403" s="19" t="n">
        <v>1988</v>
      </c>
      <c r="E1403" s="22" t="n">
        <v>1</v>
      </c>
      <c r="F1403" s="22" t="n">
        <f aca="false">E1403-G1403</f>
        <v>1</v>
      </c>
      <c r="G1403" s="23" t="n">
        <v>0</v>
      </c>
      <c r="H1403" s="25"/>
      <c r="I1403" s="25"/>
      <c r="J1403" s="26"/>
      <c r="K1403" s="26"/>
      <c r="L1403" s="7" t="s">
        <v>26</v>
      </c>
    </row>
    <row r="1404" customFormat="false" ht="51" hidden="false" customHeight="false" outlineLevel="0" collapsed="false">
      <c r="A1404" s="19" t="n">
        <v>1391</v>
      </c>
      <c r="B1404" s="20" t="s">
        <v>1603</v>
      </c>
      <c r="C1404" s="21" t="s">
        <v>493</v>
      </c>
      <c r="D1404" s="19" t="n">
        <v>1991</v>
      </c>
      <c r="E1404" s="22" t="n">
        <v>1</v>
      </c>
      <c r="F1404" s="22" t="n">
        <f aca="false">E1404-G1404</f>
        <v>1</v>
      </c>
      <c r="G1404" s="23" t="n">
        <v>0</v>
      </c>
      <c r="H1404" s="25"/>
      <c r="I1404" s="25"/>
      <c r="J1404" s="26"/>
      <c r="K1404" s="26"/>
      <c r="L1404" s="7" t="s">
        <v>26</v>
      </c>
    </row>
    <row r="1405" customFormat="false" ht="51" hidden="false" customHeight="false" outlineLevel="0" collapsed="false">
      <c r="A1405" s="19" t="n">
        <v>1392</v>
      </c>
      <c r="B1405" s="20" t="s">
        <v>1604</v>
      </c>
      <c r="C1405" s="21" t="s">
        <v>493</v>
      </c>
      <c r="D1405" s="19" t="n">
        <v>1989</v>
      </c>
      <c r="E1405" s="22" t="n">
        <v>1</v>
      </c>
      <c r="F1405" s="22" t="n">
        <f aca="false">E1405-G1405</f>
        <v>1</v>
      </c>
      <c r="G1405" s="23" t="n">
        <v>0</v>
      </c>
      <c r="H1405" s="25"/>
      <c r="I1405" s="25"/>
      <c r="J1405" s="26"/>
      <c r="K1405" s="26"/>
      <c r="L1405" s="7" t="s">
        <v>26</v>
      </c>
    </row>
    <row r="1406" customFormat="false" ht="51" hidden="false" customHeight="false" outlineLevel="0" collapsed="false">
      <c r="A1406" s="19" t="n">
        <v>1393</v>
      </c>
      <c r="B1406" s="20" t="s">
        <v>1605</v>
      </c>
      <c r="C1406" s="21" t="s">
        <v>493</v>
      </c>
      <c r="D1406" s="19" t="n">
        <v>1993</v>
      </c>
      <c r="E1406" s="22" t="n">
        <v>1</v>
      </c>
      <c r="F1406" s="22" t="n">
        <f aca="false">E1406-G1406</f>
        <v>1</v>
      </c>
      <c r="G1406" s="23" t="n">
        <v>0</v>
      </c>
      <c r="H1406" s="25"/>
      <c r="I1406" s="25"/>
      <c r="J1406" s="26"/>
      <c r="K1406" s="26"/>
      <c r="L1406" s="7" t="s">
        <v>26</v>
      </c>
    </row>
    <row r="1407" customFormat="false" ht="51" hidden="false" customHeight="false" outlineLevel="0" collapsed="false">
      <c r="A1407" s="19" t="n">
        <v>1394</v>
      </c>
      <c r="B1407" s="20" t="s">
        <v>1606</v>
      </c>
      <c r="C1407" s="21" t="s">
        <v>493</v>
      </c>
      <c r="D1407" s="19" t="n">
        <v>1998</v>
      </c>
      <c r="E1407" s="22" t="n">
        <v>1</v>
      </c>
      <c r="F1407" s="22" t="n">
        <f aca="false">E1407-G1407</f>
        <v>1</v>
      </c>
      <c r="G1407" s="23" t="n">
        <v>0</v>
      </c>
      <c r="H1407" s="25"/>
      <c r="I1407" s="25"/>
      <c r="J1407" s="26"/>
      <c r="K1407" s="26"/>
      <c r="L1407" s="7" t="s">
        <v>26</v>
      </c>
    </row>
    <row r="1408" customFormat="false" ht="51" hidden="false" customHeight="false" outlineLevel="0" collapsed="false">
      <c r="A1408" s="19" t="n">
        <v>1395</v>
      </c>
      <c r="B1408" s="20" t="s">
        <v>1607</v>
      </c>
      <c r="C1408" s="21" t="s">
        <v>493</v>
      </c>
      <c r="D1408" s="19" t="n">
        <v>1987</v>
      </c>
      <c r="E1408" s="22" t="n">
        <v>1</v>
      </c>
      <c r="F1408" s="22" t="n">
        <f aca="false">E1408-G1408</f>
        <v>1</v>
      </c>
      <c r="G1408" s="23" t="n">
        <v>0</v>
      </c>
      <c r="H1408" s="25"/>
      <c r="I1408" s="25"/>
      <c r="J1408" s="26"/>
      <c r="K1408" s="26"/>
      <c r="L1408" s="7" t="s">
        <v>26</v>
      </c>
    </row>
    <row r="1409" customFormat="false" ht="51" hidden="false" customHeight="false" outlineLevel="0" collapsed="false">
      <c r="A1409" s="19" t="n">
        <v>1396</v>
      </c>
      <c r="B1409" s="20" t="s">
        <v>1608</v>
      </c>
      <c r="C1409" s="21" t="s">
        <v>493</v>
      </c>
      <c r="D1409" s="19" t="n">
        <v>1991</v>
      </c>
      <c r="E1409" s="22" t="n">
        <v>1</v>
      </c>
      <c r="F1409" s="22" t="n">
        <f aca="false">E1409-G1409</f>
        <v>1</v>
      </c>
      <c r="G1409" s="23" t="n">
        <v>0</v>
      </c>
      <c r="H1409" s="25"/>
      <c r="I1409" s="25"/>
      <c r="J1409" s="26"/>
      <c r="K1409" s="26"/>
      <c r="L1409" s="7" t="s">
        <v>26</v>
      </c>
    </row>
    <row r="1410" customFormat="false" ht="51" hidden="false" customHeight="false" outlineLevel="0" collapsed="false">
      <c r="A1410" s="19" t="n">
        <v>1397</v>
      </c>
      <c r="B1410" s="20" t="s">
        <v>1609</v>
      </c>
      <c r="C1410" s="21" t="s">
        <v>493</v>
      </c>
      <c r="D1410" s="19" t="n">
        <v>1990</v>
      </c>
      <c r="E1410" s="22" t="n">
        <v>1</v>
      </c>
      <c r="F1410" s="22" t="n">
        <f aca="false">E1410-G1410</f>
        <v>1</v>
      </c>
      <c r="G1410" s="23" t="n">
        <v>0</v>
      </c>
      <c r="H1410" s="25"/>
      <c r="I1410" s="25"/>
      <c r="J1410" s="26"/>
      <c r="K1410" s="26"/>
      <c r="L1410" s="7" t="s">
        <v>26</v>
      </c>
    </row>
    <row r="1411" customFormat="false" ht="63.75" hidden="false" customHeight="false" outlineLevel="0" collapsed="false">
      <c r="A1411" s="19" t="n">
        <v>1398</v>
      </c>
      <c r="B1411" s="20" t="s">
        <v>1610</v>
      </c>
      <c r="C1411" s="21" t="s">
        <v>493</v>
      </c>
      <c r="D1411" s="19" t="n">
        <v>1991</v>
      </c>
      <c r="E1411" s="22" t="n">
        <v>1</v>
      </c>
      <c r="F1411" s="22" t="n">
        <f aca="false">E1411-G1411</f>
        <v>1</v>
      </c>
      <c r="G1411" s="23" t="n">
        <v>0</v>
      </c>
      <c r="H1411" s="25"/>
      <c r="I1411" s="25"/>
      <c r="J1411" s="26"/>
      <c r="K1411" s="26"/>
      <c r="L1411" s="7" t="s">
        <v>26</v>
      </c>
    </row>
    <row r="1412" customFormat="false" ht="51" hidden="false" customHeight="false" outlineLevel="0" collapsed="false">
      <c r="A1412" s="19" t="n">
        <v>1399</v>
      </c>
      <c r="B1412" s="20" t="s">
        <v>1611</v>
      </c>
      <c r="C1412" s="21" t="s">
        <v>493</v>
      </c>
      <c r="D1412" s="19" t="n">
        <v>1988</v>
      </c>
      <c r="E1412" s="22" t="n">
        <v>1</v>
      </c>
      <c r="F1412" s="22" t="n">
        <f aca="false">E1412-G1412</f>
        <v>1</v>
      </c>
      <c r="G1412" s="23" t="n">
        <v>0</v>
      </c>
      <c r="H1412" s="25"/>
      <c r="I1412" s="25"/>
      <c r="J1412" s="26"/>
      <c r="K1412" s="26"/>
      <c r="L1412" s="7" t="s">
        <v>26</v>
      </c>
    </row>
    <row r="1413" customFormat="false" ht="51" hidden="false" customHeight="false" outlineLevel="0" collapsed="false">
      <c r="A1413" s="19" t="n">
        <v>1400</v>
      </c>
      <c r="B1413" s="20" t="s">
        <v>1612</v>
      </c>
      <c r="C1413" s="21" t="s">
        <v>493</v>
      </c>
      <c r="D1413" s="19" t="n">
        <v>1995</v>
      </c>
      <c r="E1413" s="22" t="n">
        <v>1</v>
      </c>
      <c r="F1413" s="22" t="n">
        <f aca="false">E1413-G1413</f>
        <v>1</v>
      </c>
      <c r="G1413" s="23" t="n">
        <v>0</v>
      </c>
      <c r="H1413" s="25"/>
      <c r="I1413" s="25"/>
      <c r="J1413" s="26"/>
      <c r="K1413" s="26"/>
      <c r="L1413" s="7" t="s">
        <v>26</v>
      </c>
    </row>
    <row r="1414" customFormat="false" ht="76.5" hidden="false" customHeight="false" outlineLevel="0" collapsed="false">
      <c r="A1414" s="19" t="n">
        <v>1401</v>
      </c>
      <c r="B1414" s="20" t="s">
        <v>1613</v>
      </c>
      <c r="C1414" s="21" t="s">
        <v>493</v>
      </c>
      <c r="D1414" s="19" t="n">
        <v>1985</v>
      </c>
      <c r="E1414" s="22" t="n">
        <v>1</v>
      </c>
      <c r="F1414" s="22" t="n">
        <f aca="false">E1414-G1414</f>
        <v>1</v>
      </c>
      <c r="G1414" s="23" t="n">
        <v>0</v>
      </c>
      <c r="H1414" s="25"/>
      <c r="I1414" s="25"/>
      <c r="J1414" s="26"/>
      <c r="K1414" s="26"/>
      <c r="L1414" s="7" t="s">
        <v>26</v>
      </c>
    </row>
    <row r="1415" customFormat="false" ht="51" hidden="false" customHeight="false" outlineLevel="0" collapsed="false">
      <c r="A1415" s="19" t="n">
        <v>1402</v>
      </c>
      <c r="B1415" s="20" t="s">
        <v>1614</v>
      </c>
      <c r="C1415" s="21" t="s">
        <v>493</v>
      </c>
      <c r="D1415" s="19" t="n">
        <v>1963</v>
      </c>
      <c r="E1415" s="22" t="n">
        <v>1</v>
      </c>
      <c r="F1415" s="22" t="n">
        <f aca="false">E1415-G1415</f>
        <v>1</v>
      </c>
      <c r="G1415" s="23" t="n">
        <v>0</v>
      </c>
      <c r="H1415" s="25"/>
      <c r="I1415" s="25"/>
      <c r="J1415" s="26"/>
      <c r="K1415" s="26"/>
      <c r="L1415" s="7" t="s">
        <v>26</v>
      </c>
    </row>
    <row r="1416" customFormat="false" ht="63.75" hidden="false" customHeight="false" outlineLevel="0" collapsed="false">
      <c r="A1416" s="19" t="n">
        <v>1403</v>
      </c>
      <c r="B1416" s="20" t="s">
        <v>1615</v>
      </c>
      <c r="C1416" s="21" t="s">
        <v>493</v>
      </c>
      <c r="D1416" s="19" t="n">
        <v>1993</v>
      </c>
      <c r="E1416" s="22" t="n">
        <v>1</v>
      </c>
      <c r="F1416" s="22" t="n">
        <f aca="false">E1416-G1416</f>
        <v>1</v>
      </c>
      <c r="G1416" s="23" t="n">
        <v>0</v>
      </c>
      <c r="H1416" s="25"/>
      <c r="I1416" s="25"/>
      <c r="J1416" s="26"/>
      <c r="K1416" s="26"/>
      <c r="L1416" s="7" t="s">
        <v>26</v>
      </c>
    </row>
    <row r="1417" customFormat="false" ht="51" hidden="false" customHeight="false" outlineLevel="0" collapsed="false">
      <c r="A1417" s="19" t="n">
        <v>1404</v>
      </c>
      <c r="B1417" s="20" t="s">
        <v>1616</v>
      </c>
      <c r="C1417" s="21" t="s">
        <v>493</v>
      </c>
      <c r="D1417" s="19" t="n">
        <v>1977</v>
      </c>
      <c r="E1417" s="22" t="n">
        <v>1</v>
      </c>
      <c r="F1417" s="22" t="n">
        <f aca="false">E1417-G1417</f>
        <v>1</v>
      </c>
      <c r="G1417" s="23" t="n">
        <v>0</v>
      </c>
      <c r="H1417" s="25"/>
      <c r="I1417" s="25"/>
      <c r="J1417" s="26"/>
      <c r="K1417" s="26"/>
      <c r="L1417" s="7" t="s">
        <v>26</v>
      </c>
    </row>
    <row r="1418" customFormat="false" ht="51" hidden="false" customHeight="false" outlineLevel="0" collapsed="false">
      <c r="A1418" s="19" t="n">
        <v>1405</v>
      </c>
      <c r="B1418" s="20" t="s">
        <v>1617</v>
      </c>
      <c r="C1418" s="21" t="s">
        <v>493</v>
      </c>
      <c r="D1418" s="19" t="n">
        <v>1961</v>
      </c>
      <c r="E1418" s="22" t="n">
        <v>1</v>
      </c>
      <c r="F1418" s="22" t="n">
        <f aca="false">E1418-G1418</f>
        <v>1</v>
      </c>
      <c r="G1418" s="23" t="n">
        <v>0</v>
      </c>
      <c r="H1418" s="25"/>
      <c r="I1418" s="25"/>
      <c r="J1418" s="26"/>
      <c r="K1418" s="26"/>
      <c r="L1418" s="7" t="s">
        <v>26</v>
      </c>
    </row>
    <row r="1419" customFormat="false" ht="63.75" hidden="false" customHeight="false" outlineLevel="0" collapsed="false">
      <c r="A1419" s="19" t="n">
        <v>1406</v>
      </c>
      <c r="B1419" s="20" t="s">
        <v>1618</v>
      </c>
      <c r="C1419" s="21" t="s">
        <v>493</v>
      </c>
      <c r="D1419" s="19" t="n">
        <v>1961</v>
      </c>
      <c r="E1419" s="22" t="n">
        <v>1</v>
      </c>
      <c r="F1419" s="22" t="n">
        <f aca="false">E1419-G1419</f>
        <v>1</v>
      </c>
      <c r="G1419" s="23" t="n">
        <v>0</v>
      </c>
      <c r="H1419" s="25"/>
      <c r="I1419" s="25"/>
      <c r="J1419" s="26"/>
      <c r="K1419" s="26"/>
      <c r="L1419" s="7" t="s">
        <v>26</v>
      </c>
    </row>
    <row r="1420" customFormat="false" ht="51" hidden="false" customHeight="false" outlineLevel="0" collapsed="false">
      <c r="A1420" s="19" t="n">
        <v>1407</v>
      </c>
      <c r="B1420" s="20" t="s">
        <v>1619</v>
      </c>
      <c r="C1420" s="21" t="s">
        <v>493</v>
      </c>
      <c r="D1420" s="19" t="n">
        <v>1964</v>
      </c>
      <c r="E1420" s="22" t="n">
        <v>1</v>
      </c>
      <c r="F1420" s="22" t="n">
        <f aca="false">E1420-G1420</f>
        <v>1</v>
      </c>
      <c r="G1420" s="23" t="n">
        <v>0</v>
      </c>
      <c r="H1420" s="25"/>
      <c r="I1420" s="25"/>
      <c r="J1420" s="26"/>
      <c r="K1420" s="26"/>
      <c r="L1420" s="7" t="s">
        <v>26</v>
      </c>
    </row>
    <row r="1421" customFormat="false" ht="51" hidden="false" customHeight="false" outlineLevel="0" collapsed="false">
      <c r="A1421" s="19" t="n">
        <v>1408</v>
      </c>
      <c r="B1421" s="20" t="s">
        <v>1620</v>
      </c>
      <c r="C1421" s="21" t="s">
        <v>493</v>
      </c>
      <c r="D1421" s="19" t="n">
        <v>1965</v>
      </c>
      <c r="E1421" s="22" t="n">
        <v>1</v>
      </c>
      <c r="F1421" s="22" t="n">
        <f aca="false">E1421-G1421</f>
        <v>1</v>
      </c>
      <c r="G1421" s="23" t="n">
        <v>0</v>
      </c>
      <c r="H1421" s="25"/>
      <c r="I1421" s="25"/>
      <c r="J1421" s="26"/>
      <c r="K1421" s="26"/>
      <c r="L1421" s="7" t="s">
        <v>26</v>
      </c>
    </row>
    <row r="1422" customFormat="false" ht="63.75" hidden="false" customHeight="false" outlineLevel="0" collapsed="false">
      <c r="A1422" s="19" t="n">
        <v>1409</v>
      </c>
      <c r="B1422" s="20" t="s">
        <v>1621</v>
      </c>
      <c r="C1422" s="21" t="s">
        <v>493</v>
      </c>
      <c r="D1422" s="19" t="n">
        <v>1959</v>
      </c>
      <c r="E1422" s="22" t="n">
        <v>1</v>
      </c>
      <c r="F1422" s="22" t="n">
        <f aca="false">E1422-G1422</f>
        <v>1</v>
      </c>
      <c r="G1422" s="23" t="n">
        <v>0</v>
      </c>
      <c r="H1422" s="25"/>
      <c r="I1422" s="25"/>
      <c r="J1422" s="26"/>
      <c r="K1422" s="26"/>
      <c r="L1422" s="7" t="s">
        <v>26</v>
      </c>
    </row>
    <row r="1423" customFormat="false" ht="51" hidden="false" customHeight="false" outlineLevel="0" collapsed="false">
      <c r="A1423" s="19" t="n">
        <v>1410</v>
      </c>
      <c r="B1423" s="20" t="s">
        <v>1622</v>
      </c>
      <c r="C1423" s="21" t="s">
        <v>493</v>
      </c>
      <c r="D1423" s="19" t="n">
        <v>1965</v>
      </c>
      <c r="E1423" s="22" t="n">
        <v>1</v>
      </c>
      <c r="F1423" s="22" t="n">
        <f aca="false">E1423-G1423</f>
        <v>1</v>
      </c>
      <c r="G1423" s="23" t="n">
        <v>0</v>
      </c>
      <c r="H1423" s="25"/>
      <c r="I1423" s="25"/>
      <c r="J1423" s="26"/>
      <c r="K1423" s="26"/>
      <c r="L1423" s="7" t="s">
        <v>26</v>
      </c>
    </row>
    <row r="1424" customFormat="false" ht="51" hidden="false" customHeight="false" outlineLevel="0" collapsed="false">
      <c r="A1424" s="19" t="n">
        <v>1411</v>
      </c>
      <c r="B1424" s="20" t="s">
        <v>1623</v>
      </c>
      <c r="C1424" s="21" t="s">
        <v>493</v>
      </c>
      <c r="D1424" s="19" t="n">
        <v>1964</v>
      </c>
      <c r="E1424" s="22" t="n">
        <v>1</v>
      </c>
      <c r="F1424" s="22" t="n">
        <f aca="false">E1424-G1424</f>
        <v>1</v>
      </c>
      <c r="G1424" s="23" t="n">
        <v>0</v>
      </c>
      <c r="H1424" s="25"/>
      <c r="I1424" s="25"/>
      <c r="J1424" s="26"/>
      <c r="K1424" s="26"/>
      <c r="L1424" s="7" t="s">
        <v>26</v>
      </c>
    </row>
    <row r="1425" customFormat="false" ht="51" hidden="false" customHeight="false" outlineLevel="0" collapsed="false">
      <c r="A1425" s="19" t="n">
        <v>1412</v>
      </c>
      <c r="B1425" s="20" t="s">
        <v>1624</v>
      </c>
      <c r="C1425" s="21" t="s">
        <v>493</v>
      </c>
      <c r="D1425" s="19" t="n">
        <v>1984</v>
      </c>
      <c r="E1425" s="22" t="n">
        <v>1</v>
      </c>
      <c r="F1425" s="22" t="n">
        <f aca="false">E1425-G1425</f>
        <v>1</v>
      </c>
      <c r="G1425" s="23" t="n">
        <v>0</v>
      </c>
      <c r="H1425" s="25"/>
      <c r="I1425" s="25"/>
      <c r="J1425" s="26"/>
      <c r="K1425" s="26"/>
      <c r="L1425" s="7" t="s">
        <v>26</v>
      </c>
    </row>
    <row r="1426" customFormat="false" ht="51" hidden="false" customHeight="false" outlineLevel="0" collapsed="false">
      <c r="A1426" s="19" t="n">
        <v>1413</v>
      </c>
      <c r="B1426" s="20" t="s">
        <v>1625</v>
      </c>
      <c r="C1426" s="21" t="s">
        <v>493</v>
      </c>
      <c r="D1426" s="19" t="n">
        <v>1963</v>
      </c>
      <c r="E1426" s="22" t="n">
        <v>1</v>
      </c>
      <c r="F1426" s="22" t="n">
        <f aca="false">E1426-G1426</f>
        <v>1</v>
      </c>
      <c r="G1426" s="23" t="n">
        <v>0</v>
      </c>
      <c r="H1426" s="25"/>
      <c r="I1426" s="25"/>
      <c r="J1426" s="38"/>
      <c r="K1426" s="38"/>
      <c r="L1426" s="7" t="s">
        <v>26</v>
      </c>
    </row>
    <row r="1427" customFormat="false" ht="63.75" hidden="false" customHeight="false" outlineLevel="0" collapsed="false">
      <c r="A1427" s="19" t="n">
        <v>1414</v>
      </c>
      <c r="B1427" s="20" t="s">
        <v>1626</v>
      </c>
      <c r="C1427" s="21" t="s">
        <v>493</v>
      </c>
      <c r="D1427" s="19" t="n">
        <v>1981</v>
      </c>
      <c r="E1427" s="22" t="n">
        <v>1</v>
      </c>
      <c r="F1427" s="22" t="n">
        <f aca="false">E1427-G1427</f>
        <v>1</v>
      </c>
      <c r="G1427" s="23" t="n">
        <v>0</v>
      </c>
      <c r="H1427" s="25"/>
      <c r="I1427" s="25"/>
      <c r="J1427" s="38"/>
      <c r="K1427" s="38"/>
      <c r="L1427" s="7" t="s">
        <v>26</v>
      </c>
    </row>
    <row r="1428" customFormat="false" ht="51" hidden="false" customHeight="false" outlineLevel="0" collapsed="false">
      <c r="A1428" s="19" t="n">
        <v>1415</v>
      </c>
      <c r="B1428" s="20" t="s">
        <v>1627</v>
      </c>
      <c r="C1428" s="21" t="s">
        <v>493</v>
      </c>
      <c r="D1428" s="19" t="n">
        <v>1973</v>
      </c>
      <c r="E1428" s="22" t="n">
        <v>1</v>
      </c>
      <c r="F1428" s="22" t="n">
        <f aca="false">E1428-G1428</f>
        <v>1</v>
      </c>
      <c r="G1428" s="23" t="n">
        <v>0</v>
      </c>
      <c r="H1428" s="25"/>
      <c r="I1428" s="25"/>
      <c r="J1428" s="38"/>
      <c r="K1428" s="38"/>
      <c r="L1428" s="7" t="s">
        <v>26</v>
      </c>
    </row>
    <row r="1429" customFormat="false" ht="51" hidden="false" customHeight="false" outlineLevel="0" collapsed="false">
      <c r="A1429" s="19" t="n">
        <v>1416</v>
      </c>
      <c r="B1429" s="20" t="s">
        <v>1628</v>
      </c>
      <c r="C1429" s="21" t="s">
        <v>493</v>
      </c>
      <c r="D1429" s="19" t="n">
        <v>1963</v>
      </c>
      <c r="E1429" s="22" t="n">
        <v>1</v>
      </c>
      <c r="F1429" s="22" t="n">
        <f aca="false">E1429-G1429</f>
        <v>1</v>
      </c>
      <c r="G1429" s="23" t="n">
        <v>0</v>
      </c>
      <c r="H1429" s="25"/>
      <c r="I1429" s="25"/>
      <c r="J1429" s="38"/>
      <c r="K1429" s="38"/>
      <c r="L1429" s="7" t="s">
        <v>26</v>
      </c>
    </row>
    <row r="1430" customFormat="false" ht="51" hidden="false" customHeight="false" outlineLevel="0" collapsed="false">
      <c r="A1430" s="19" t="n">
        <v>1417</v>
      </c>
      <c r="B1430" s="20" t="s">
        <v>1629</v>
      </c>
      <c r="C1430" s="21" t="s">
        <v>493</v>
      </c>
      <c r="D1430" s="19" t="n">
        <v>1975</v>
      </c>
      <c r="E1430" s="22" t="n">
        <v>1</v>
      </c>
      <c r="F1430" s="22" t="n">
        <f aca="false">E1430-G1430</f>
        <v>1</v>
      </c>
      <c r="G1430" s="23" t="n">
        <v>0</v>
      </c>
      <c r="H1430" s="25"/>
      <c r="I1430" s="25"/>
      <c r="J1430" s="38"/>
      <c r="K1430" s="38"/>
      <c r="L1430" s="7" t="s">
        <v>26</v>
      </c>
    </row>
    <row r="1431" customFormat="false" ht="51" hidden="false" customHeight="false" outlineLevel="0" collapsed="false">
      <c r="A1431" s="19" t="n">
        <v>1418</v>
      </c>
      <c r="B1431" s="20" t="s">
        <v>1630</v>
      </c>
      <c r="C1431" s="21" t="s">
        <v>493</v>
      </c>
      <c r="D1431" s="19" t="n">
        <v>1973</v>
      </c>
      <c r="E1431" s="22" t="n">
        <v>1</v>
      </c>
      <c r="F1431" s="22" t="n">
        <f aca="false">E1431-G1431</f>
        <v>1</v>
      </c>
      <c r="G1431" s="23" t="n">
        <v>0</v>
      </c>
      <c r="H1431" s="25"/>
      <c r="I1431" s="25"/>
      <c r="J1431" s="38"/>
      <c r="K1431" s="38"/>
      <c r="L1431" s="7" t="s">
        <v>26</v>
      </c>
    </row>
    <row r="1432" customFormat="false" ht="63.75" hidden="false" customHeight="false" outlineLevel="0" collapsed="false">
      <c r="A1432" s="19" t="n">
        <v>1419</v>
      </c>
      <c r="B1432" s="20" t="s">
        <v>1631</v>
      </c>
      <c r="C1432" s="21" t="s">
        <v>493</v>
      </c>
      <c r="D1432" s="19" t="n">
        <v>1973</v>
      </c>
      <c r="E1432" s="22" t="n">
        <v>1</v>
      </c>
      <c r="F1432" s="22" t="n">
        <f aca="false">E1432-G1432</f>
        <v>1</v>
      </c>
      <c r="G1432" s="23" t="n">
        <v>0</v>
      </c>
      <c r="H1432" s="25"/>
      <c r="I1432" s="25"/>
      <c r="J1432" s="38"/>
      <c r="K1432" s="38"/>
      <c r="L1432" s="7" t="s">
        <v>26</v>
      </c>
    </row>
    <row r="1433" customFormat="false" ht="63.75" hidden="false" customHeight="false" outlineLevel="0" collapsed="false">
      <c r="A1433" s="19" t="n">
        <v>1420</v>
      </c>
      <c r="B1433" s="20" t="s">
        <v>1632</v>
      </c>
      <c r="C1433" s="21" t="s">
        <v>493</v>
      </c>
      <c r="D1433" s="19" t="n">
        <v>1974</v>
      </c>
      <c r="E1433" s="22" t="n">
        <v>1</v>
      </c>
      <c r="F1433" s="22" t="n">
        <f aca="false">E1433-G1433</f>
        <v>1</v>
      </c>
      <c r="G1433" s="23" t="n">
        <v>0</v>
      </c>
      <c r="H1433" s="25"/>
      <c r="I1433" s="25"/>
      <c r="J1433" s="38"/>
      <c r="K1433" s="38"/>
      <c r="L1433" s="7" t="s">
        <v>26</v>
      </c>
    </row>
    <row r="1434" customFormat="false" ht="51" hidden="false" customHeight="false" outlineLevel="0" collapsed="false">
      <c r="A1434" s="19" t="n">
        <v>1421</v>
      </c>
      <c r="B1434" s="20" t="s">
        <v>1633</v>
      </c>
      <c r="C1434" s="21" t="s">
        <v>493</v>
      </c>
      <c r="D1434" s="19" t="n">
        <v>1977</v>
      </c>
      <c r="E1434" s="22" t="n">
        <v>1</v>
      </c>
      <c r="F1434" s="22" t="n">
        <f aca="false">E1434-G1434</f>
        <v>1</v>
      </c>
      <c r="G1434" s="23" t="n">
        <v>0</v>
      </c>
      <c r="H1434" s="25"/>
      <c r="I1434" s="25"/>
      <c r="J1434" s="38"/>
      <c r="K1434" s="38"/>
      <c r="L1434" s="7" t="s">
        <v>26</v>
      </c>
    </row>
    <row r="1435" customFormat="false" ht="51" hidden="false" customHeight="false" outlineLevel="0" collapsed="false">
      <c r="A1435" s="19" t="n">
        <v>1422</v>
      </c>
      <c r="B1435" s="20" t="s">
        <v>1634</v>
      </c>
      <c r="C1435" s="21" t="s">
        <v>493</v>
      </c>
      <c r="D1435" s="19" t="n">
        <v>1963</v>
      </c>
      <c r="E1435" s="22" t="n">
        <v>1</v>
      </c>
      <c r="F1435" s="22" t="n">
        <f aca="false">E1435-G1435</f>
        <v>1</v>
      </c>
      <c r="G1435" s="23" t="n">
        <v>0</v>
      </c>
      <c r="H1435" s="25"/>
      <c r="I1435" s="25"/>
      <c r="J1435" s="38"/>
      <c r="K1435" s="38"/>
      <c r="L1435" s="7" t="s">
        <v>26</v>
      </c>
    </row>
    <row r="1436" customFormat="false" ht="51" hidden="false" customHeight="false" outlineLevel="0" collapsed="false">
      <c r="A1436" s="19" t="n">
        <v>1423</v>
      </c>
      <c r="B1436" s="20" t="s">
        <v>1635</v>
      </c>
      <c r="C1436" s="21" t="s">
        <v>493</v>
      </c>
      <c r="D1436" s="19" t="n">
        <v>1962</v>
      </c>
      <c r="E1436" s="22" t="n">
        <v>1</v>
      </c>
      <c r="F1436" s="22" t="n">
        <f aca="false">E1436-G1436</f>
        <v>1</v>
      </c>
      <c r="G1436" s="23" t="n">
        <v>0</v>
      </c>
      <c r="H1436" s="25"/>
      <c r="I1436" s="25"/>
      <c r="J1436" s="38"/>
      <c r="K1436" s="38"/>
      <c r="L1436" s="7" t="s">
        <v>26</v>
      </c>
    </row>
    <row r="1437" customFormat="false" ht="51" hidden="false" customHeight="false" outlineLevel="0" collapsed="false">
      <c r="A1437" s="19" t="n">
        <v>1424</v>
      </c>
      <c r="B1437" s="20" t="s">
        <v>1636</v>
      </c>
      <c r="C1437" s="21" t="s">
        <v>493</v>
      </c>
      <c r="D1437" s="19" t="n">
        <v>1962</v>
      </c>
      <c r="E1437" s="22" t="n">
        <v>1</v>
      </c>
      <c r="F1437" s="22" t="n">
        <f aca="false">E1437-G1437</f>
        <v>1</v>
      </c>
      <c r="G1437" s="23" t="n">
        <v>0</v>
      </c>
      <c r="H1437" s="25"/>
      <c r="I1437" s="25"/>
      <c r="J1437" s="38"/>
      <c r="K1437" s="38"/>
      <c r="L1437" s="7" t="s">
        <v>26</v>
      </c>
    </row>
    <row r="1438" customFormat="false" ht="51" hidden="false" customHeight="false" outlineLevel="0" collapsed="false">
      <c r="A1438" s="19" t="n">
        <v>1425</v>
      </c>
      <c r="B1438" s="20" t="s">
        <v>1637</v>
      </c>
      <c r="C1438" s="21" t="s">
        <v>493</v>
      </c>
      <c r="D1438" s="19" t="n">
        <v>1961</v>
      </c>
      <c r="E1438" s="22" t="n">
        <v>1</v>
      </c>
      <c r="F1438" s="22" t="n">
        <f aca="false">E1438-G1438</f>
        <v>1</v>
      </c>
      <c r="G1438" s="23" t="n">
        <v>0</v>
      </c>
      <c r="H1438" s="25"/>
      <c r="I1438" s="25"/>
      <c r="J1438" s="38"/>
      <c r="K1438" s="38"/>
      <c r="L1438" s="7" t="s">
        <v>26</v>
      </c>
    </row>
    <row r="1439" customFormat="false" ht="51" hidden="false" customHeight="false" outlineLevel="0" collapsed="false">
      <c r="A1439" s="19" t="n">
        <v>1426</v>
      </c>
      <c r="B1439" s="20" t="s">
        <v>1638</v>
      </c>
      <c r="C1439" s="21" t="s">
        <v>493</v>
      </c>
      <c r="D1439" s="19" t="n">
        <v>1962</v>
      </c>
      <c r="E1439" s="22" t="n">
        <v>1</v>
      </c>
      <c r="F1439" s="22" t="n">
        <f aca="false">E1439-G1439</f>
        <v>1</v>
      </c>
      <c r="G1439" s="23" t="n">
        <v>0</v>
      </c>
      <c r="H1439" s="25"/>
      <c r="I1439" s="25"/>
      <c r="J1439" s="38"/>
      <c r="K1439" s="38"/>
      <c r="L1439" s="7" t="s">
        <v>26</v>
      </c>
    </row>
    <row r="1440" customFormat="false" ht="51" hidden="false" customHeight="false" outlineLevel="0" collapsed="false">
      <c r="A1440" s="19" t="n">
        <v>1427</v>
      </c>
      <c r="B1440" s="20" t="s">
        <v>1639</v>
      </c>
      <c r="C1440" s="21" t="s">
        <v>493</v>
      </c>
      <c r="D1440" s="19" t="n">
        <v>1966</v>
      </c>
      <c r="E1440" s="22" t="n">
        <v>1</v>
      </c>
      <c r="F1440" s="22" t="n">
        <f aca="false">E1440-G1440</f>
        <v>1</v>
      </c>
      <c r="G1440" s="23" t="n">
        <v>0</v>
      </c>
      <c r="H1440" s="25"/>
      <c r="I1440" s="25"/>
      <c r="J1440" s="38"/>
      <c r="K1440" s="38"/>
      <c r="L1440" s="7" t="s">
        <v>26</v>
      </c>
    </row>
    <row r="1441" customFormat="false" ht="51" hidden="false" customHeight="false" outlineLevel="0" collapsed="false">
      <c r="A1441" s="19" t="n">
        <v>1428</v>
      </c>
      <c r="B1441" s="20" t="s">
        <v>1640</v>
      </c>
      <c r="C1441" s="21" t="s">
        <v>493</v>
      </c>
      <c r="D1441" s="19" t="n">
        <v>1967</v>
      </c>
      <c r="E1441" s="22" t="n">
        <v>1</v>
      </c>
      <c r="F1441" s="22" t="n">
        <f aca="false">E1441-G1441</f>
        <v>1</v>
      </c>
      <c r="G1441" s="23" t="n">
        <v>0</v>
      </c>
      <c r="H1441" s="25"/>
      <c r="I1441" s="25"/>
      <c r="J1441" s="38"/>
      <c r="K1441" s="38"/>
      <c r="L1441" s="7" t="s">
        <v>26</v>
      </c>
    </row>
    <row r="1442" customFormat="false" ht="51" hidden="false" customHeight="false" outlineLevel="0" collapsed="false">
      <c r="A1442" s="19" t="n">
        <v>1429</v>
      </c>
      <c r="B1442" s="20" t="s">
        <v>1641</v>
      </c>
      <c r="C1442" s="21" t="s">
        <v>493</v>
      </c>
      <c r="D1442" s="19" t="n">
        <v>1968</v>
      </c>
      <c r="E1442" s="22" t="n">
        <v>1</v>
      </c>
      <c r="F1442" s="22" t="n">
        <f aca="false">E1442-G1442</f>
        <v>1</v>
      </c>
      <c r="G1442" s="23" t="n">
        <v>0</v>
      </c>
      <c r="H1442" s="25"/>
      <c r="I1442" s="25"/>
      <c r="J1442" s="38"/>
      <c r="K1442" s="38"/>
      <c r="L1442" s="7" t="s">
        <v>26</v>
      </c>
    </row>
    <row r="1443" customFormat="false" ht="51" hidden="false" customHeight="false" outlineLevel="0" collapsed="false">
      <c r="A1443" s="19" t="n">
        <v>1430</v>
      </c>
      <c r="B1443" s="20" t="s">
        <v>1642</v>
      </c>
      <c r="C1443" s="21" t="s">
        <v>493</v>
      </c>
      <c r="D1443" s="19" t="n">
        <v>1953</v>
      </c>
      <c r="E1443" s="22" t="n">
        <v>1</v>
      </c>
      <c r="F1443" s="22" t="n">
        <f aca="false">E1443-G1443</f>
        <v>1</v>
      </c>
      <c r="G1443" s="23" t="n">
        <v>0</v>
      </c>
      <c r="H1443" s="25"/>
      <c r="I1443" s="25"/>
      <c r="J1443" s="38"/>
      <c r="K1443" s="38"/>
      <c r="L1443" s="7" t="s">
        <v>26</v>
      </c>
    </row>
    <row r="1444" customFormat="false" ht="51" hidden="false" customHeight="false" outlineLevel="0" collapsed="false">
      <c r="A1444" s="19" t="n">
        <v>1431</v>
      </c>
      <c r="B1444" s="20" t="s">
        <v>1643</v>
      </c>
      <c r="C1444" s="21" t="s">
        <v>493</v>
      </c>
      <c r="D1444" s="19" t="n">
        <v>1982</v>
      </c>
      <c r="E1444" s="22" t="n">
        <v>1</v>
      </c>
      <c r="F1444" s="22" t="n">
        <f aca="false">E1444-G1444</f>
        <v>1</v>
      </c>
      <c r="G1444" s="23" t="n">
        <v>0</v>
      </c>
      <c r="H1444" s="25"/>
      <c r="I1444" s="25"/>
      <c r="J1444" s="38"/>
      <c r="K1444" s="38"/>
      <c r="L1444" s="7" t="s">
        <v>26</v>
      </c>
    </row>
    <row r="1445" customFormat="false" ht="51" hidden="false" customHeight="false" outlineLevel="0" collapsed="false">
      <c r="A1445" s="19" t="n">
        <v>1432</v>
      </c>
      <c r="B1445" s="20" t="s">
        <v>1644</v>
      </c>
      <c r="C1445" s="21" t="s">
        <v>493</v>
      </c>
      <c r="D1445" s="19" t="n">
        <v>1993</v>
      </c>
      <c r="E1445" s="22" t="n">
        <v>1</v>
      </c>
      <c r="F1445" s="22" t="n">
        <f aca="false">E1445-G1445</f>
        <v>1</v>
      </c>
      <c r="G1445" s="23" t="n">
        <v>0</v>
      </c>
      <c r="H1445" s="25"/>
      <c r="I1445" s="25"/>
      <c r="J1445" s="38"/>
      <c r="K1445" s="38"/>
      <c r="L1445" s="7" t="s">
        <v>26</v>
      </c>
    </row>
    <row r="1446" customFormat="false" ht="51" hidden="false" customHeight="false" outlineLevel="0" collapsed="false">
      <c r="A1446" s="19" t="n">
        <v>1433</v>
      </c>
      <c r="B1446" s="20" t="s">
        <v>1645</v>
      </c>
      <c r="C1446" s="21" t="s">
        <v>493</v>
      </c>
      <c r="D1446" s="19" t="n">
        <v>1974</v>
      </c>
      <c r="E1446" s="22" t="n">
        <v>1</v>
      </c>
      <c r="F1446" s="22" t="n">
        <f aca="false">E1446-G1446</f>
        <v>1</v>
      </c>
      <c r="G1446" s="23" t="n">
        <v>0</v>
      </c>
      <c r="H1446" s="25"/>
      <c r="I1446" s="25"/>
      <c r="J1446" s="38"/>
      <c r="K1446" s="38"/>
      <c r="L1446" s="7" t="s">
        <v>26</v>
      </c>
    </row>
    <row r="1447" customFormat="false" ht="51" hidden="false" customHeight="false" outlineLevel="0" collapsed="false">
      <c r="A1447" s="19" t="n">
        <v>1434</v>
      </c>
      <c r="B1447" s="20" t="s">
        <v>1646</v>
      </c>
      <c r="C1447" s="21" t="s">
        <v>493</v>
      </c>
      <c r="D1447" s="19" t="n">
        <v>1992</v>
      </c>
      <c r="E1447" s="22" t="n">
        <v>1</v>
      </c>
      <c r="F1447" s="22" t="n">
        <f aca="false">E1447-G1447</f>
        <v>1</v>
      </c>
      <c r="G1447" s="23" t="n">
        <v>0</v>
      </c>
      <c r="H1447" s="25"/>
      <c r="I1447" s="25"/>
      <c r="J1447" s="38"/>
      <c r="K1447" s="38"/>
      <c r="L1447" s="7" t="s">
        <v>26</v>
      </c>
    </row>
    <row r="1448" customFormat="false" ht="63.75" hidden="false" customHeight="false" outlineLevel="0" collapsed="false">
      <c r="A1448" s="19" t="n">
        <v>1435</v>
      </c>
      <c r="B1448" s="20" t="s">
        <v>1647</v>
      </c>
      <c r="C1448" s="21" t="s">
        <v>493</v>
      </c>
      <c r="D1448" s="19" t="n">
        <v>1996</v>
      </c>
      <c r="E1448" s="22" t="n">
        <v>1</v>
      </c>
      <c r="F1448" s="22" t="n">
        <f aca="false">E1448-G1448</f>
        <v>1</v>
      </c>
      <c r="G1448" s="23" t="n">
        <v>0</v>
      </c>
      <c r="H1448" s="25"/>
      <c r="I1448" s="25"/>
      <c r="J1448" s="38"/>
      <c r="K1448" s="38"/>
      <c r="L1448" s="7" t="s">
        <v>26</v>
      </c>
    </row>
    <row r="1449" customFormat="false" ht="51" hidden="false" customHeight="false" outlineLevel="0" collapsed="false">
      <c r="A1449" s="19" t="n">
        <v>1436</v>
      </c>
      <c r="B1449" s="20" t="s">
        <v>1648</v>
      </c>
      <c r="C1449" s="21" t="s">
        <v>493</v>
      </c>
      <c r="D1449" s="19" t="n">
        <v>1994</v>
      </c>
      <c r="E1449" s="22" t="n">
        <v>1</v>
      </c>
      <c r="F1449" s="22" t="n">
        <f aca="false">E1449-G1449</f>
        <v>1</v>
      </c>
      <c r="G1449" s="23" t="n">
        <v>0</v>
      </c>
      <c r="H1449" s="25"/>
      <c r="I1449" s="25"/>
      <c r="J1449" s="38"/>
      <c r="K1449" s="38"/>
      <c r="L1449" s="7" t="s">
        <v>26</v>
      </c>
    </row>
    <row r="1450" customFormat="false" ht="51" hidden="false" customHeight="false" outlineLevel="0" collapsed="false">
      <c r="A1450" s="19" t="n">
        <v>1437</v>
      </c>
      <c r="B1450" s="20" t="s">
        <v>1649</v>
      </c>
      <c r="C1450" s="21" t="s">
        <v>493</v>
      </c>
      <c r="D1450" s="19" t="n">
        <v>1966</v>
      </c>
      <c r="E1450" s="22" t="n">
        <v>1</v>
      </c>
      <c r="F1450" s="22" t="n">
        <f aca="false">E1450-G1450</f>
        <v>1</v>
      </c>
      <c r="G1450" s="23" t="n">
        <v>0</v>
      </c>
      <c r="H1450" s="25"/>
      <c r="I1450" s="25"/>
      <c r="J1450" s="38"/>
      <c r="K1450" s="38"/>
      <c r="L1450" s="7" t="s">
        <v>26</v>
      </c>
    </row>
    <row r="1451" customFormat="false" ht="51" hidden="false" customHeight="false" outlineLevel="0" collapsed="false">
      <c r="A1451" s="19" t="n">
        <v>1438</v>
      </c>
      <c r="B1451" s="20" t="s">
        <v>1650</v>
      </c>
      <c r="C1451" s="21" t="s">
        <v>493</v>
      </c>
      <c r="D1451" s="19" t="n">
        <v>1974</v>
      </c>
      <c r="E1451" s="22" t="n">
        <v>1</v>
      </c>
      <c r="F1451" s="22" t="n">
        <f aca="false">E1451-G1451</f>
        <v>1</v>
      </c>
      <c r="G1451" s="23" t="n">
        <v>0</v>
      </c>
      <c r="H1451" s="25"/>
      <c r="I1451" s="25"/>
      <c r="J1451" s="38"/>
      <c r="K1451" s="38"/>
      <c r="L1451" s="7" t="s">
        <v>26</v>
      </c>
    </row>
    <row r="1452" customFormat="false" ht="51" hidden="false" customHeight="false" outlineLevel="0" collapsed="false">
      <c r="A1452" s="19" t="n">
        <v>1439</v>
      </c>
      <c r="B1452" s="20" t="s">
        <v>1651</v>
      </c>
      <c r="C1452" s="21" t="s">
        <v>493</v>
      </c>
      <c r="D1452" s="19" t="n">
        <v>1973</v>
      </c>
      <c r="E1452" s="22" t="n">
        <v>1</v>
      </c>
      <c r="F1452" s="22" t="n">
        <f aca="false">E1452-G1452</f>
        <v>1</v>
      </c>
      <c r="G1452" s="23" t="n">
        <v>0</v>
      </c>
      <c r="H1452" s="25"/>
      <c r="I1452" s="25"/>
      <c r="J1452" s="38"/>
      <c r="K1452" s="38"/>
      <c r="L1452" s="7" t="s">
        <v>26</v>
      </c>
    </row>
    <row r="1453" customFormat="false" ht="51" hidden="false" customHeight="false" outlineLevel="0" collapsed="false">
      <c r="A1453" s="19" t="n">
        <v>1440</v>
      </c>
      <c r="B1453" s="20" t="s">
        <v>1652</v>
      </c>
      <c r="C1453" s="21" t="s">
        <v>493</v>
      </c>
      <c r="D1453" s="19" t="n">
        <v>1972</v>
      </c>
      <c r="E1453" s="22" t="n">
        <v>1</v>
      </c>
      <c r="F1453" s="22" t="n">
        <f aca="false">E1453-G1453</f>
        <v>1</v>
      </c>
      <c r="G1453" s="23" t="n">
        <v>0</v>
      </c>
      <c r="H1453" s="25"/>
      <c r="I1453" s="25"/>
      <c r="J1453" s="38"/>
      <c r="K1453" s="38"/>
      <c r="L1453" s="7" t="s">
        <v>26</v>
      </c>
    </row>
    <row r="1454" customFormat="false" ht="51" hidden="false" customHeight="false" outlineLevel="0" collapsed="false">
      <c r="A1454" s="19" t="n">
        <v>1441</v>
      </c>
      <c r="B1454" s="20" t="s">
        <v>1653</v>
      </c>
      <c r="C1454" s="21" t="s">
        <v>493</v>
      </c>
      <c r="D1454" s="19" t="n">
        <v>1970</v>
      </c>
      <c r="E1454" s="22" t="n">
        <v>1</v>
      </c>
      <c r="F1454" s="22" t="n">
        <f aca="false">E1454-G1454</f>
        <v>1</v>
      </c>
      <c r="G1454" s="23" t="n">
        <v>0</v>
      </c>
      <c r="H1454" s="25"/>
      <c r="I1454" s="25"/>
      <c r="J1454" s="38"/>
      <c r="K1454" s="38"/>
      <c r="L1454" s="7" t="s">
        <v>26</v>
      </c>
    </row>
    <row r="1455" customFormat="false" ht="63.75" hidden="false" customHeight="false" outlineLevel="0" collapsed="false">
      <c r="A1455" s="19" t="n">
        <v>1442</v>
      </c>
      <c r="B1455" s="20" t="s">
        <v>1654</v>
      </c>
      <c r="C1455" s="21" t="s">
        <v>493</v>
      </c>
      <c r="D1455" s="19" t="n">
        <v>1975</v>
      </c>
      <c r="E1455" s="22" t="n">
        <v>1</v>
      </c>
      <c r="F1455" s="22" t="n">
        <f aca="false">E1455-G1455</f>
        <v>1</v>
      </c>
      <c r="G1455" s="23" t="n">
        <v>0</v>
      </c>
      <c r="H1455" s="25"/>
      <c r="I1455" s="25"/>
      <c r="J1455" s="38"/>
      <c r="K1455" s="38"/>
      <c r="L1455" s="7" t="s">
        <v>26</v>
      </c>
    </row>
    <row r="1456" customFormat="false" ht="51" hidden="false" customHeight="false" outlineLevel="0" collapsed="false">
      <c r="A1456" s="19" t="n">
        <v>1443</v>
      </c>
      <c r="B1456" s="20" t="s">
        <v>1655</v>
      </c>
      <c r="C1456" s="21" t="s">
        <v>493</v>
      </c>
      <c r="D1456" s="19" t="n">
        <v>1979</v>
      </c>
      <c r="E1456" s="22" t="n">
        <v>1</v>
      </c>
      <c r="F1456" s="22" t="n">
        <f aca="false">E1456-G1456</f>
        <v>1</v>
      </c>
      <c r="G1456" s="23" t="n">
        <v>0</v>
      </c>
      <c r="H1456" s="25"/>
      <c r="I1456" s="25"/>
      <c r="J1456" s="38"/>
      <c r="K1456" s="38"/>
      <c r="L1456" s="7" t="s">
        <v>26</v>
      </c>
    </row>
    <row r="1457" customFormat="false" ht="51" hidden="false" customHeight="false" outlineLevel="0" collapsed="false">
      <c r="A1457" s="19" t="n">
        <v>1444</v>
      </c>
      <c r="B1457" s="20" t="s">
        <v>1656</v>
      </c>
      <c r="C1457" s="21" t="s">
        <v>493</v>
      </c>
      <c r="D1457" s="19" t="n">
        <v>1974</v>
      </c>
      <c r="E1457" s="22" t="n">
        <v>1</v>
      </c>
      <c r="F1457" s="22" t="n">
        <f aca="false">E1457-G1457</f>
        <v>1</v>
      </c>
      <c r="G1457" s="23" t="n">
        <v>0</v>
      </c>
      <c r="H1457" s="25"/>
      <c r="I1457" s="25"/>
      <c r="J1457" s="38"/>
      <c r="K1457" s="38"/>
      <c r="L1457" s="7" t="s">
        <v>26</v>
      </c>
    </row>
    <row r="1458" customFormat="false" ht="51" hidden="false" customHeight="false" outlineLevel="0" collapsed="false">
      <c r="A1458" s="19" t="n">
        <v>1445</v>
      </c>
      <c r="B1458" s="20" t="s">
        <v>1657</v>
      </c>
      <c r="C1458" s="21" t="s">
        <v>493</v>
      </c>
      <c r="D1458" s="19" t="n">
        <v>1968</v>
      </c>
      <c r="E1458" s="22" t="n">
        <v>1</v>
      </c>
      <c r="F1458" s="22" t="n">
        <f aca="false">E1458-G1458</f>
        <v>1</v>
      </c>
      <c r="G1458" s="23" t="n">
        <v>0</v>
      </c>
      <c r="H1458" s="25"/>
      <c r="I1458" s="25"/>
      <c r="J1458" s="38"/>
      <c r="K1458" s="38"/>
      <c r="L1458" s="7" t="s">
        <v>26</v>
      </c>
    </row>
    <row r="1459" customFormat="false" ht="51" hidden="false" customHeight="false" outlineLevel="0" collapsed="false">
      <c r="A1459" s="19" t="n">
        <v>1446</v>
      </c>
      <c r="B1459" s="20" t="s">
        <v>1658</v>
      </c>
      <c r="C1459" s="21" t="s">
        <v>493</v>
      </c>
      <c r="D1459" s="19" t="n">
        <v>1962</v>
      </c>
      <c r="E1459" s="22" t="n">
        <v>1</v>
      </c>
      <c r="F1459" s="22" t="n">
        <f aca="false">E1459-G1459</f>
        <v>1</v>
      </c>
      <c r="G1459" s="23" t="n">
        <v>0</v>
      </c>
      <c r="H1459" s="25"/>
      <c r="I1459" s="25"/>
      <c r="J1459" s="38"/>
      <c r="K1459" s="38"/>
      <c r="L1459" s="7" t="s">
        <v>26</v>
      </c>
    </row>
    <row r="1460" customFormat="false" ht="51" hidden="false" customHeight="false" outlineLevel="0" collapsed="false">
      <c r="A1460" s="19" t="n">
        <v>1447</v>
      </c>
      <c r="B1460" s="20" t="s">
        <v>1659</v>
      </c>
      <c r="C1460" s="21" t="s">
        <v>493</v>
      </c>
      <c r="D1460" s="19" t="n">
        <v>1962</v>
      </c>
      <c r="E1460" s="22" t="n">
        <v>1</v>
      </c>
      <c r="F1460" s="22" t="n">
        <f aca="false">E1460-G1460</f>
        <v>1</v>
      </c>
      <c r="G1460" s="23" t="n">
        <v>0</v>
      </c>
      <c r="H1460" s="25"/>
      <c r="I1460" s="25"/>
      <c r="J1460" s="38"/>
      <c r="K1460" s="38"/>
      <c r="L1460" s="7" t="s">
        <v>26</v>
      </c>
    </row>
    <row r="1461" customFormat="false" ht="51" hidden="false" customHeight="false" outlineLevel="0" collapsed="false">
      <c r="A1461" s="19" t="n">
        <v>1448</v>
      </c>
      <c r="B1461" s="20" t="s">
        <v>1660</v>
      </c>
      <c r="C1461" s="21" t="s">
        <v>493</v>
      </c>
      <c r="D1461" s="19" t="n">
        <v>1972</v>
      </c>
      <c r="E1461" s="22" t="n">
        <v>1</v>
      </c>
      <c r="F1461" s="22" t="n">
        <f aca="false">E1461-G1461</f>
        <v>1</v>
      </c>
      <c r="G1461" s="23" t="n">
        <v>0</v>
      </c>
      <c r="H1461" s="25"/>
      <c r="I1461" s="25"/>
      <c r="J1461" s="38"/>
      <c r="K1461" s="38"/>
      <c r="L1461" s="7" t="s">
        <v>26</v>
      </c>
    </row>
    <row r="1462" customFormat="false" ht="51" hidden="false" customHeight="false" outlineLevel="0" collapsed="false">
      <c r="A1462" s="19" t="n">
        <v>1449</v>
      </c>
      <c r="B1462" s="20" t="s">
        <v>1661</v>
      </c>
      <c r="C1462" s="21" t="s">
        <v>493</v>
      </c>
      <c r="D1462" s="19" t="n">
        <v>1987</v>
      </c>
      <c r="E1462" s="22" t="n">
        <v>1</v>
      </c>
      <c r="F1462" s="22" t="n">
        <f aca="false">E1462-G1462</f>
        <v>1</v>
      </c>
      <c r="G1462" s="23" t="n">
        <v>0</v>
      </c>
      <c r="H1462" s="25"/>
      <c r="I1462" s="25"/>
      <c r="J1462" s="38"/>
      <c r="K1462" s="38"/>
      <c r="L1462" s="7" t="s">
        <v>26</v>
      </c>
    </row>
    <row r="1463" customFormat="false" ht="63.75" hidden="false" customHeight="false" outlineLevel="0" collapsed="false">
      <c r="A1463" s="19" t="n">
        <v>1450</v>
      </c>
      <c r="B1463" s="20" t="s">
        <v>1662</v>
      </c>
      <c r="C1463" s="21" t="s">
        <v>493</v>
      </c>
      <c r="D1463" s="19" t="n">
        <v>1986</v>
      </c>
      <c r="E1463" s="22" t="n">
        <v>1</v>
      </c>
      <c r="F1463" s="22" t="n">
        <f aca="false">E1463-G1463</f>
        <v>1</v>
      </c>
      <c r="G1463" s="23" t="n">
        <v>0</v>
      </c>
      <c r="H1463" s="25"/>
      <c r="I1463" s="25"/>
      <c r="J1463" s="38"/>
      <c r="K1463" s="38"/>
      <c r="L1463" s="7" t="s">
        <v>26</v>
      </c>
    </row>
    <row r="1464" customFormat="false" ht="51" hidden="false" customHeight="false" outlineLevel="0" collapsed="false">
      <c r="A1464" s="19" t="n">
        <v>1451</v>
      </c>
      <c r="B1464" s="20" t="s">
        <v>1663</v>
      </c>
      <c r="C1464" s="21" t="s">
        <v>493</v>
      </c>
      <c r="D1464" s="19" t="n">
        <v>1985</v>
      </c>
      <c r="E1464" s="22" t="n">
        <v>1</v>
      </c>
      <c r="F1464" s="22" t="n">
        <f aca="false">E1464-G1464</f>
        <v>1</v>
      </c>
      <c r="G1464" s="23" t="n">
        <v>0</v>
      </c>
      <c r="H1464" s="25"/>
      <c r="I1464" s="25"/>
      <c r="J1464" s="38"/>
      <c r="K1464" s="38"/>
      <c r="L1464" s="7" t="s">
        <v>26</v>
      </c>
    </row>
    <row r="1465" customFormat="false" ht="51" hidden="false" customHeight="false" outlineLevel="0" collapsed="false">
      <c r="A1465" s="19" t="n">
        <v>1452</v>
      </c>
      <c r="B1465" s="20" t="s">
        <v>1664</v>
      </c>
      <c r="C1465" s="21" t="s">
        <v>493</v>
      </c>
      <c r="D1465" s="19" t="n">
        <v>1980</v>
      </c>
      <c r="E1465" s="22" t="n">
        <v>1</v>
      </c>
      <c r="F1465" s="22" t="n">
        <f aca="false">E1465-G1465</f>
        <v>1</v>
      </c>
      <c r="G1465" s="23" t="n">
        <v>0</v>
      </c>
      <c r="H1465" s="25"/>
      <c r="I1465" s="25"/>
      <c r="J1465" s="38"/>
      <c r="K1465" s="38"/>
      <c r="L1465" s="7" t="s">
        <v>26</v>
      </c>
    </row>
    <row r="1466" customFormat="false" ht="63.75" hidden="false" customHeight="false" outlineLevel="0" collapsed="false">
      <c r="A1466" s="19" t="n">
        <v>1453</v>
      </c>
      <c r="B1466" s="20" t="s">
        <v>1665</v>
      </c>
      <c r="C1466" s="21" t="s">
        <v>493</v>
      </c>
      <c r="D1466" s="19" t="n">
        <v>1963</v>
      </c>
      <c r="E1466" s="22" t="n">
        <v>1</v>
      </c>
      <c r="F1466" s="22" t="n">
        <f aca="false">E1466-G1466</f>
        <v>1</v>
      </c>
      <c r="G1466" s="23" t="n">
        <v>0</v>
      </c>
      <c r="H1466" s="25"/>
      <c r="I1466" s="25"/>
      <c r="J1466" s="38"/>
      <c r="K1466" s="38"/>
      <c r="L1466" s="7" t="s">
        <v>26</v>
      </c>
    </row>
    <row r="1467" customFormat="false" ht="51" hidden="false" customHeight="false" outlineLevel="0" collapsed="false">
      <c r="A1467" s="19" t="n">
        <v>1454</v>
      </c>
      <c r="B1467" s="20" t="s">
        <v>1666</v>
      </c>
      <c r="C1467" s="21" t="s">
        <v>493</v>
      </c>
      <c r="D1467" s="19" t="n">
        <v>1963</v>
      </c>
      <c r="E1467" s="22" t="n">
        <v>1</v>
      </c>
      <c r="F1467" s="22" t="n">
        <f aca="false">E1467-G1467</f>
        <v>1</v>
      </c>
      <c r="G1467" s="23" t="n">
        <v>0</v>
      </c>
      <c r="H1467" s="25"/>
      <c r="I1467" s="25"/>
      <c r="J1467" s="38"/>
      <c r="K1467" s="38"/>
      <c r="L1467" s="7" t="s">
        <v>26</v>
      </c>
    </row>
    <row r="1468" customFormat="false" ht="63.75" hidden="false" customHeight="false" outlineLevel="0" collapsed="false">
      <c r="A1468" s="19" t="n">
        <v>1455</v>
      </c>
      <c r="B1468" s="20" t="s">
        <v>1667</v>
      </c>
      <c r="C1468" s="21" t="s">
        <v>493</v>
      </c>
      <c r="D1468" s="19" t="n">
        <v>1988</v>
      </c>
      <c r="E1468" s="22" t="n">
        <v>1</v>
      </c>
      <c r="F1468" s="22" t="n">
        <f aca="false">E1468-G1468</f>
        <v>1</v>
      </c>
      <c r="G1468" s="23" t="n">
        <v>0</v>
      </c>
      <c r="H1468" s="25"/>
      <c r="I1468" s="25"/>
      <c r="J1468" s="38"/>
      <c r="K1468" s="38"/>
      <c r="L1468" s="7" t="s">
        <v>26</v>
      </c>
    </row>
    <row r="1469" customFormat="false" ht="51" hidden="false" customHeight="false" outlineLevel="0" collapsed="false">
      <c r="A1469" s="19" t="n">
        <v>1456</v>
      </c>
      <c r="B1469" s="20" t="s">
        <v>1668</v>
      </c>
      <c r="C1469" s="21" t="s">
        <v>493</v>
      </c>
      <c r="D1469" s="19" t="n">
        <v>1995</v>
      </c>
      <c r="E1469" s="22" t="n">
        <v>1</v>
      </c>
      <c r="F1469" s="22" t="n">
        <f aca="false">E1469-G1469</f>
        <v>1</v>
      </c>
      <c r="G1469" s="23" t="n">
        <v>0</v>
      </c>
      <c r="H1469" s="25"/>
      <c r="I1469" s="25"/>
      <c r="J1469" s="38"/>
      <c r="K1469" s="38"/>
      <c r="L1469" s="7" t="s">
        <v>26</v>
      </c>
    </row>
    <row r="1470" customFormat="false" ht="51" hidden="false" customHeight="false" outlineLevel="0" collapsed="false">
      <c r="A1470" s="19" t="n">
        <v>1457</v>
      </c>
      <c r="B1470" s="20" t="s">
        <v>1669</v>
      </c>
      <c r="C1470" s="21" t="s">
        <v>493</v>
      </c>
      <c r="D1470" s="19" t="n">
        <v>1985</v>
      </c>
      <c r="E1470" s="22" t="n">
        <v>1</v>
      </c>
      <c r="F1470" s="22" t="n">
        <f aca="false">E1470-G1470</f>
        <v>1</v>
      </c>
      <c r="G1470" s="23" t="n">
        <v>0</v>
      </c>
      <c r="H1470" s="25"/>
      <c r="I1470" s="25"/>
      <c r="J1470" s="38"/>
      <c r="K1470" s="38"/>
      <c r="L1470" s="7" t="s">
        <v>26</v>
      </c>
    </row>
    <row r="1471" customFormat="false" ht="51" hidden="false" customHeight="false" outlineLevel="0" collapsed="false">
      <c r="A1471" s="19" t="n">
        <v>1458</v>
      </c>
      <c r="B1471" s="20" t="s">
        <v>1670</v>
      </c>
      <c r="C1471" s="21" t="s">
        <v>493</v>
      </c>
      <c r="D1471" s="19" t="n">
        <v>1995</v>
      </c>
      <c r="E1471" s="22" t="n">
        <v>1</v>
      </c>
      <c r="F1471" s="22" t="n">
        <f aca="false">E1471-G1471</f>
        <v>1</v>
      </c>
      <c r="G1471" s="23" t="n">
        <v>0</v>
      </c>
      <c r="H1471" s="25"/>
      <c r="I1471" s="25"/>
      <c r="J1471" s="38"/>
      <c r="K1471" s="38"/>
      <c r="L1471" s="7" t="s">
        <v>26</v>
      </c>
    </row>
    <row r="1472" customFormat="false" ht="51" hidden="false" customHeight="false" outlineLevel="0" collapsed="false">
      <c r="A1472" s="19" t="n">
        <v>1459</v>
      </c>
      <c r="B1472" s="20" t="s">
        <v>1671</v>
      </c>
      <c r="C1472" s="21" t="s">
        <v>493</v>
      </c>
      <c r="D1472" s="19" t="n">
        <v>1987</v>
      </c>
      <c r="E1472" s="22" t="n">
        <v>1</v>
      </c>
      <c r="F1472" s="22" t="n">
        <f aca="false">E1472-G1472</f>
        <v>1</v>
      </c>
      <c r="G1472" s="23" t="n">
        <v>0</v>
      </c>
      <c r="H1472" s="25"/>
      <c r="I1472" s="25"/>
      <c r="J1472" s="38"/>
      <c r="K1472" s="38"/>
      <c r="L1472" s="7" t="s">
        <v>26</v>
      </c>
    </row>
    <row r="1473" customFormat="false" ht="51" hidden="false" customHeight="false" outlineLevel="0" collapsed="false">
      <c r="A1473" s="19" t="n">
        <v>1460</v>
      </c>
      <c r="B1473" s="20" t="s">
        <v>1672</v>
      </c>
      <c r="C1473" s="21" t="s">
        <v>493</v>
      </c>
      <c r="D1473" s="19" t="n">
        <v>1982</v>
      </c>
      <c r="E1473" s="22" t="n">
        <v>1</v>
      </c>
      <c r="F1473" s="22" t="n">
        <f aca="false">E1473-G1473</f>
        <v>1</v>
      </c>
      <c r="G1473" s="23" t="n">
        <v>0</v>
      </c>
      <c r="H1473" s="25"/>
      <c r="I1473" s="25"/>
      <c r="J1473" s="38"/>
      <c r="K1473" s="38"/>
      <c r="L1473" s="7" t="s">
        <v>26</v>
      </c>
    </row>
    <row r="1474" customFormat="false" ht="51" hidden="false" customHeight="false" outlineLevel="0" collapsed="false">
      <c r="A1474" s="19" t="n">
        <v>1461</v>
      </c>
      <c r="B1474" s="20" t="s">
        <v>1673</v>
      </c>
      <c r="C1474" s="21" t="s">
        <v>493</v>
      </c>
      <c r="D1474" s="19" t="n">
        <v>1979</v>
      </c>
      <c r="E1474" s="22" t="n">
        <v>1</v>
      </c>
      <c r="F1474" s="22" t="n">
        <f aca="false">E1474-G1474</f>
        <v>1</v>
      </c>
      <c r="G1474" s="23" t="n">
        <v>0</v>
      </c>
      <c r="H1474" s="25"/>
      <c r="I1474" s="25"/>
      <c r="J1474" s="38"/>
      <c r="K1474" s="38"/>
      <c r="L1474" s="7" t="s">
        <v>26</v>
      </c>
    </row>
    <row r="1475" customFormat="false" ht="51" hidden="false" customHeight="false" outlineLevel="0" collapsed="false">
      <c r="A1475" s="19" t="n">
        <v>1462</v>
      </c>
      <c r="B1475" s="20" t="s">
        <v>1674</v>
      </c>
      <c r="C1475" s="21" t="s">
        <v>493</v>
      </c>
      <c r="D1475" s="19" t="n">
        <v>1980</v>
      </c>
      <c r="E1475" s="22" t="n">
        <v>1</v>
      </c>
      <c r="F1475" s="22" t="n">
        <f aca="false">E1475-G1475</f>
        <v>1</v>
      </c>
      <c r="G1475" s="23" t="n">
        <v>0</v>
      </c>
      <c r="H1475" s="25"/>
      <c r="I1475" s="25"/>
      <c r="J1475" s="38"/>
      <c r="K1475" s="38"/>
      <c r="L1475" s="7" t="s">
        <v>26</v>
      </c>
    </row>
    <row r="1476" customFormat="false" ht="51" hidden="false" customHeight="false" outlineLevel="0" collapsed="false">
      <c r="A1476" s="19" t="n">
        <v>1463</v>
      </c>
      <c r="B1476" s="20" t="s">
        <v>1675</v>
      </c>
      <c r="C1476" s="21" t="s">
        <v>493</v>
      </c>
      <c r="D1476" s="19" t="n">
        <v>1978</v>
      </c>
      <c r="E1476" s="22" t="n">
        <v>1</v>
      </c>
      <c r="F1476" s="22" t="n">
        <f aca="false">E1476-G1476</f>
        <v>1</v>
      </c>
      <c r="G1476" s="23" t="n">
        <v>0</v>
      </c>
      <c r="H1476" s="25"/>
      <c r="I1476" s="25"/>
      <c r="J1476" s="38"/>
      <c r="K1476" s="38"/>
      <c r="L1476" s="7" t="s">
        <v>26</v>
      </c>
    </row>
    <row r="1477" customFormat="false" ht="51" hidden="false" customHeight="false" outlineLevel="0" collapsed="false">
      <c r="A1477" s="19" t="n">
        <v>1464</v>
      </c>
      <c r="B1477" s="20" t="s">
        <v>1676</v>
      </c>
      <c r="C1477" s="21" t="s">
        <v>493</v>
      </c>
      <c r="D1477" s="19" t="n">
        <v>1978</v>
      </c>
      <c r="E1477" s="22" t="n">
        <v>1</v>
      </c>
      <c r="F1477" s="22" t="n">
        <f aca="false">E1477-G1477</f>
        <v>1</v>
      </c>
      <c r="G1477" s="23" t="n">
        <v>0</v>
      </c>
      <c r="H1477" s="25"/>
      <c r="I1477" s="25"/>
      <c r="J1477" s="38"/>
      <c r="K1477" s="38"/>
      <c r="L1477" s="7" t="s">
        <v>26</v>
      </c>
    </row>
    <row r="1478" customFormat="false" ht="51" hidden="false" customHeight="false" outlineLevel="0" collapsed="false">
      <c r="A1478" s="19" t="n">
        <v>1465</v>
      </c>
      <c r="B1478" s="20" t="s">
        <v>1677</v>
      </c>
      <c r="C1478" s="21" t="s">
        <v>493</v>
      </c>
      <c r="D1478" s="19" t="n">
        <v>1979</v>
      </c>
      <c r="E1478" s="22" t="n">
        <v>1</v>
      </c>
      <c r="F1478" s="22" t="n">
        <f aca="false">E1478-G1478</f>
        <v>1</v>
      </c>
      <c r="G1478" s="23" t="n">
        <v>0</v>
      </c>
      <c r="H1478" s="25"/>
      <c r="I1478" s="25"/>
      <c r="J1478" s="38"/>
      <c r="K1478" s="38"/>
      <c r="L1478" s="7" t="s">
        <v>26</v>
      </c>
    </row>
    <row r="1479" customFormat="false" ht="51" hidden="false" customHeight="false" outlineLevel="0" collapsed="false">
      <c r="A1479" s="19" t="n">
        <v>1466</v>
      </c>
      <c r="B1479" s="20" t="s">
        <v>1678</v>
      </c>
      <c r="C1479" s="21" t="s">
        <v>493</v>
      </c>
      <c r="D1479" s="19" t="n">
        <v>1989</v>
      </c>
      <c r="E1479" s="22" t="n">
        <v>1</v>
      </c>
      <c r="F1479" s="22" t="n">
        <f aca="false">E1479-G1479</f>
        <v>1</v>
      </c>
      <c r="G1479" s="23" t="n">
        <v>0</v>
      </c>
      <c r="H1479" s="25"/>
      <c r="I1479" s="25"/>
      <c r="J1479" s="38"/>
      <c r="K1479" s="38"/>
      <c r="L1479" s="7" t="s">
        <v>26</v>
      </c>
    </row>
    <row r="1480" customFormat="false" ht="51" hidden="false" customHeight="false" outlineLevel="0" collapsed="false">
      <c r="A1480" s="19" t="n">
        <v>1467</v>
      </c>
      <c r="B1480" s="20" t="s">
        <v>1679</v>
      </c>
      <c r="C1480" s="21" t="s">
        <v>493</v>
      </c>
      <c r="D1480" s="19" t="n">
        <v>1974</v>
      </c>
      <c r="E1480" s="22" t="n">
        <v>1</v>
      </c>
      <c r="F1480" s="22" t="n">
        <f aca="false">E1480-G1480</f>
        <v>1</v>
      </c>
      <c r="G1480" s="23" t="n">
        <v>0</v>
      </c>
      <c r="H1480" s="25"/>
      <c r="I1480" s="25"/>
      <c r="J1480" s="38"/>
      <c r="K1480" s="38"/>
      <c r="L1480" s="7" t="s">
        <v>26</v>
      </c>
    </row>
    <row r="1481" customFormat="false" ht="63.75" hidden="false" customHeight="false" outlineLevel="0" collapsed="false">
      <c r="A1481" s="19" t="n">
        <v>1468</v>
      </c>
      <c r="B1481" s="20" t="s">
        <v>1680</v>
      </c>
      <c r="C1481" s="21" t="s">
        <v>493</v>
      </c>
      <c r="D1481" s="19" t="n">
        <v>1988</v>
      </c>
      <c r="E1481" s="22" t="n">
        <v>1</v>
      </c>
      <c r="F1481" s="22" t="n">
        <f aca="false">E1481-G1481</f>
        <v>1</v>
      </c>
      <c r="G1481" s="23" t="n">
        <v>0</v>
      </c>
      <c r="H1481" s="25"/>
      <c r="I1481" s="25"/>
      <c r="J1481" s="38"/>
      <c r="K1481" s="38"/>
      <c r="L1481" s="7" t="s">
        <v>26</v>
      </c>
    </row>
    <row r="1482" customFormat="false" ht="51" hidden="false" customHeight="false" outlineLevel="0" collapsed="false">
      <c r="A1482" s="19" t="n">
        <v>1469</v>
      </c>
      <c r="B1482" s="20" t="s">
        <v>1681</v>
      </c>
      <c r="C1482" s="21" t="s">
        <v>493</v>
      </c>
      <c r="D1482" s="19" t="n">
        <v>1940</v>
      </c>
      <c r="E1482" s="22" t="n">
        <v>1</v>
      </c>
      <c r="F1482" s="22" t="n">
        <f aca="false">E1482-G1482</f>
        <v>1</v>
      </c>
      <c r="G1482" s="23" t="n">
        <v>0</v>
      </c>
      <c r="H1482" s="25"/>
      <c r="I1482" s="25"/>
      <c r="J1482" s="38"/>
      <c r="K1482" s="38"/>
      <c r="L1482" s="7" t="s">
        <v>26</v>
      </c>
    </row>
    <row r="1483" customFormat="false" ht="51" hidden="false" customHeight="false" outlineLevel="0" collapsed="false">
      <c r="A1483" s="19" t="n">
        <v>1470</v>
      </c>
      <c r="B1483" s="20" t="s">
        <v>1682</v>
      </c>
      <c r="C1483" s="21" t="s">
        <v>493</v>
      </c>
      <c r="D1483" s="19" t="n">
        <v>1983</v>
      </c>
      <c r="E1483" s="22" t="n">
        <v>1</v>
      </c>
      <c r="F1483" s="22" t="n">
        <f aca="false">E1483-G1483</f>
        <v>1</v>
      </c>
      <c r="G1483" s="23" t="n">
        <v>0</v>
      </c>
      <c r="H1483" s="25"/>
      <c r="I1483" s="25"/>
      <c r="J1483" s="38"/>
      <c r="K1483" s="38"/>
      <c r="L1483" s="7" t="s">
        <v>26</v>
      </c>
    </row>
    <row r="1484" customFormat="false" ht="51" hidden="false" customHeight="false" outlineLevel="0" collapsed="false">
      <c r="A1484" s="19" t="n">
        <v>1471</v>
      </c>
      <c r="B1484" s="20" t="s">
        <v>1683</v>
      </c>
      <c r="C1484" s="21" t="s">
        <v>493</v>
      </c>
      <c r="D1484" s="19" t="n">
        <v>1983</v>
      </c>
      <c r="E1484" s="22" t="n">
        <v>1</v>
      </c>
      <c r="F1484" s="22" t="n">
        <f aca="false">E1484-G1484</f>
        <v>1</v>
      </c>
      <c r="G1484" s="23" t="n">
        <v>0</v>
      </c>
      <c r="H1484" s="25"/>
      <c r="I1484" s="25"/>
      <c r="J1484" s="38"/>
      <c r="K1484" s="38"/>
      <c r="L1484" s="7" t="s">
        <v>26</v>
      </c>
    </row>
    <row r="1485" customFormat="false" ht="51" hidden="false" customHeight="false" outlineLevel="0" collapsed="false">
      <c r="A1485" s="19" t="n">
        <v>1472</v>
      </c>
      <c r="B1485" s="20" t="s">
        <v>1684</v>
      </c>
      <c r="C1485" s="21" t="s">
        <v>493</v>
      </c>
      <c r="D1485" s="19" t="n">
        <v>1958</v>
      </c>
      <c r="E1485" s="22" t="n">
        <v>1</v>
      </c>
      <c r="F1485" s="22" t="n">
        <f aca="false">E1485-G1485</f>
        <v>1</v>
      </c>
      <c r="G1485" s="23" t="n">
        <v>0</v>
      </c>
      <c r="H1485" s="25"/>
      <c r="I1485" s="25"/>
      <c r="J1485" s="38"/>
      <c r="K1485" s="38"/>
      <c r="L1485" s="7" t="s">
        <v>26</v>
      </c>
    </row>
    <row r="1486" customFormat="false" ht="51" hidden="false" customHeight="false" outlineLevel="0" collapsed="false">
      <c r="A1486" s="19" t="n">
        <v>1473</v>
      </c>
      <c r="B1486" s="20" t="s">
        <v>1685</v>
      </c>
      <c r="C1486" s="21" t="s">
        <v>493</v>
      </c>
      <c r="D1486" s="19" t="n">
        <v>1958</v>
      </c>
      <c r="E1486" s="22" t="n">
        <v>1</v>
      </c>
      <c r="F1486" s="22" t="n">
        <f aca="false">E1486-G1486</f>
        <v>1</v>
      </c>
      <c r="G1486" s="23" t="n">
        <v>0</v>
      </c>
      <c r="H1486" s="25"/>
      <c r="I1486" s="25"/>
      <c r="J1486" s="38"/>
      <c r="K1486" s="38"/>
      <c r="L1486" s="7" t="s">
        <v>26</v>
      </c>
    </row>
    <row r="1487" customFormat="false" ht="51" hidden="false" customHeight="false" outlineLevel="0" collapsed="false">
      <c r="A1487" s="19" t="n">
        <v>1474</v>
      </c>
      <c r="B1487" s="20" t="s">
        <v>1686</v>
      </c>
      <c r="C1487" s="21" t="s">
        <v>493</v>
      </c>
      <c r="D1487" s="19" t="n">
        <v>1986</v>
      </c>
      <c r="E1487" s="22" t="n">
        <v>1</v>
      </c>
      <c r="F1487" s="22" t="n">
        <f aca="false">E1487-G1487</f>
        <v>1</v>
      </c>
      <c r="G1487" s="23" t="n">
        <v>0</v>
      </c>
      <c r="H1487" s="25"/>
      <c r="I1487" s="25"/>
      <c r="J1487" s="38"/>
      <c r="K1487" s="38"/>
      <c r="L1487" s="7" t="s">
        <v>26</v>
      </c>
    </row>
    <row r="1488" customFormat="false" ht="51" hidden="false" customHeight="false" outlineLevel="0" collapsed="false">
      <c r="A1488" s="19" t="n">
        <v>1475</v>
      </c>
      <c r="B1488" s="20" t="s">
        <v>1687</v>
      </c>
      <c r="C1488" s="21" t="s">
        <v>493</v>
      </c>
      <c r="D1488" s="19" t="n">
        <v>1979</v>
      </c>
      <c r="E1488" s="22" t="n">
        <v>1</v>
      </c>
      <c r="F1488" s="22" t="n">
        <f aca="false">E1488-G1488</f>
        <v>1</v>
      </c>
      <c r="G1488" s="23" t="n">
        <v>0</v>
      </c>
      <c r="H1488" s="25"/>
      <c r="I1488" s="25"/>
      <c r="J1488" s="38"/>
      <c r="K1488" s="38"/>
      <c r="L1488" s="7" t="s">
        <v>26</v>
      </c>
    </row>
    <row r="1489" customFormat="false" ht="51" hidden="false" customHeight="false" outlineLevel="0" collapsed="false">
      <c r="A1489" s="19" t="n">
        <v>1476</v>
      </c>
      <c r="B1489" s="20" t="s">
        <v>1688</v>
      </c>
      <c r="C1489" s="21" t="s">
        <v>493</v>
      </c>
      <c r="D1489" s="19" t="n">
        <v>1980</v>
      </c>
      <c r="E1489" s="22" t="n">
        <v>1</v>
      </c>
      <c r="F1489" s="22" t="n">
        <f aca="false">E1489-G1489</f>
        <v>1</v>
      </c>
      <c r="G1489" s="23" t="n">
        <v>0</v>
      </c>
      <c r="H1489" s="25"/>
      <c r="I1489" s="25"/>
      <c r="J1489" s="38"/>
      <c r="K1489" s="38"/>
      <c r="L1489" s="7" t="s">
        <v>26</v>
      </c>
    </row>
    <row r="1490" customFormat="false" ht="51" hidden="false" customHeight="false" outlineLevel="0" collapsed="false">
      <c r="A1490" s="19" t="n">
        <v>1477</v>
      </c>
      <c r="B1490" s="20" t="s">
        <v>1689</v>
      </c>
      <c r="C1490" s="21" t="s">
        <v>493</v>
      </c>
      <c r="D1490" s="19" t="n">
        <v>1980</v>
      </c>
      <c r="E1490" s="22" t="n">
        <v>1</v>
      </c>
      <c r="F1490" s="22" t="n">
        <f aca="false">E1490-G1490</f>
        <v>1</v>
      </c>
      <c r="G1490" s="23" t="n">
        <v>0</v>
      </c>
      <c r="H1490" s="25"/>
      <c r="I1490" s="25"/>
      <c r="J1490" s="38"/>
      <c r="K1490" s="38"/>
      <c r="L1490" s="7" t="s">
        <v>26</v>
      </c>
    </row>
    <row r="1491" customFormat="false" ht="51" hidden="false" customHeight="false" outlineLevel="0" collapsed="false">
      <c r="A1491" s="19" t="n">
        <v>1478</v>
      </c>
      <c r="B1491" s="20" t="s">
        <v>1690</v>
      </c>
      <c r="C1491" s="21" t="s">
        <v>493</v>
      </c>
      <c r="D1491" s="19" t="n">
        <v>1982</v>
      </c>
      <c r="E1491" s="22" t="n">
        <v>1</v>
      </c>
      <c r="F1491" s="22" t="n">
        <f aca="false">E1491-G1491</f>
        <v>1</v>
      </c>
      <c r="G1491" s="23" t="n">
        <v>0</v>
      </c>
      <c r="H1491" s="25"/>
      <c r="I1491" s="25"/>
      <c r="J1491" s="38"/>
      <c r="K1491" s="38"/>
      <c r="L1491" s="7" t="s">
        <v>26</v>
      </c>
    </row>
    <row r="1492" customFormat="false" ht="51" hidden="false" customHeight="false" outlineLevel="0" collapsed="false">
      <c r="A1492" s="19" t="n">
        <v>1479</v>
      </c>
      <c r="B1492" s="20" t="s">
        <v>1691</v>
      </c>
      <c r="C1492" s="21" t="s">
        <v>493</v>
      </c>
      <c r="D1492" s="19" t="n">
        <v>1981</v>
      </c>
      <c r="E1492" s="22" t="n">
        <v>1</v>
      </c>
      <c r="F1492" s="22" t="n">
        <f aca="false">E1492-G1492</f>
        <v>1</v>
      </c>
      <c r="G1492" s="23" t="n">
        <v>0</v>
      </c>
      <c r="H1492" s="25"/>
      <c r="I1492" s="25"/>
      <c r="J1492" s="38"/>
      <c r="K1492" s="38"/>
      <c r="L1492" s="7" t="s">
        <v>26</v>
      </c>
    </row>
    <row r="1493" customFormat="false" ht="51" hidden="false" customHeight="false" outlineLevel="0" collapsed="false">
      <c r="A1493" s="19" t="n">
        <v>1480</v>
      </c>
      <c r="B1493" s="20" t="s">
        <v>1692</v>
      </c>
      <c r="C1493" s="21" t="s">
        <v>493</v>
      </c>
      <c r="D1493" s="19" t="n">
        <v>1980</v>
      </c>
      <c r="E1493" s="22" t="n">
        <v>1</v>
      </c>
      <c r="F1493" s="22" t="n">
        <f aca="false">E1493-G1493</f>
        <v>1</v>
      </c>
      <c r="G1493" s="23" t="n">
        <v>0</v>
      </c>
      <c r="H1493" s="25"/>
      <c r="I1493" s="25"/>
      <c r="J1493" s="38"/>
      <c r="K1493" s="38"/>
      <c r="L1493" s="7" t="s">
        <v>26</v>
      </c>
    </row>
    <row r="1494" customFormat="false" ht="51" hidden="false" customHeight="false" outlineLevel="0" collapsed="false">
      <c r="A1494" s="19" t="n">
        <v>1481</v>
      </c>
      <c r="B1494" s="20" t="s">
        <v>1693</v>
      </c>
      <c r="C1494" s="21" t="s">
        <v>493</v>
      </c>
      <c r="D1494" s="19" t="n">
        <v>1983</v>
      </c>
      <c r="E1494" s="22" t="n">
        <v>1</v>
      </c>
      <c r="F1494" s="22" t="n">
        <f aca="false">E1494-G1494</f>
        <v>1</v>
      </c>
      <c r="G1494" s="23" t="n">
        <v>0</v>
      </c>
      <c r="H1494" s="25"/>
      <c r="I1494" s="25"/>
      <c r="J1494" s="38"/>
      <c r="K1494" s="38"/>
      <c r="L1494" s="7" t="s">
        <v>26</v>
      </c>
    </row>
    <row r="1495" customFormat="false" ht="51" hidden="false" customHeight="false" outlineLevel="0" collapsed="false">
      <c r="A1495" s="19" t="n">
        <v>1482</v>
      </c>
      <c r="B1495" s="20" t="s">
        <v>1694</v>
      </c>
      <c r="C1495" s="21" t="s">
        <v>493</v>
      </c>
      <c r="D1495" s="19" t="n">
        <v>1982</v>
      </c>
      <c r="E1495" s="22" t="n">
        <v>1</v>
      </c>
      <c r="F1495" s="22" t="n">
        <f aca="false">E1495-G1495</f>
        <v>1</v>
      </c>
      <c r="G1495" s="23" t="n">
        <v>0</v>
      </c>
      <c r="H1495" s="25"/>
      <c r="I1495" s="25"/>
      <c r="J1495" s="38"/>
      <c r="K1495" s="38"/>
      <c r="L1495" s="7" t="s">
        <v>26</v>
      </c>
    </row>
    <row r="1496" customFormat="false" ht="51" hidden="false" customHeight="false" outlineLevel="0" collapsed="false">
      <c r="A1496" s="19" t="n">
        <v>1483</v>
      </c>
      <c r="B1496" s="20" t="s">
        <v>1695</v>
      </c>
      <c r="C1496" s="21" t="s">
        <v>493</v>
      </c>
      <c r="D1496" s="19" t="n">
        <v>1983</v>
      </c>
      <c r="E1496" s="22" t="n">
        <v>1</v>
      </c>
      <c r="F1496" s="22" t="n">
        <f aca="false">E1496-G1496</f>
        <v>1</v>
      </c>
      <c r="G1496" s="23" t="n">
        <v>0</v>
      </c>
      <c r="H1496" s="25"/>
      <c r="I1496" s="25"/>
      <c r="J1496" s="38"/>
      <c r="K1496" s="38"/>
      <c r="L1496" s="7" t="s">
        <v>26</v>
      </c>
    </row>
    <row r="1497" customFormat="false" ht="51" hidden="false" customHeight="false" outlineLevel="0" collapsed="false">
      <c r="A1497" s="19" t="n">
        <v>1484</v>
      </c>
      <c r="B1497" s="20" t="s">
        <v>1696</v>
      </c>
      <c r="C1497" s="21" t="s">
        <v>493</v>
      </c>
      <c r="D1497" s="19" t="n">
        <v>1962</v>
      </c>
      <c r="E1497" s="22" t="n">
        <v>1</v>
      </c>
      <c r="F1497" s="22" t="n">
        <f aca="false">E1497-G1497</f>
        <v>1</v>
      </c>
      <c r="G1497" s="23" t="n">
        <v>0</v>
      </c>
      <c r="H1497" s="25"/>
      <c r="I1497" s="25"/>
      <c r="J1497" s="38"/>
      <c r="K1497" s="38"/>
      <c r="L1497" s="7" t="s">
        <v>26</v>
      </c>
    </row>
    <row r="1498" customFormat="false" ht="51" hidden="false" customHeight="false" outlineLevel="0" collapsed="false">
      <c r="A1498" s="19" t="n">
        <v>1485</v>
      </c>
      <c r="B1498" s="20" t="s">
        <v>1697</v>
      </c>
      <c r="C1498" s="21" t="s">
        <v>493</v>
      </c>
      <c r="D1498" s="19" t="n">
        <v>1976</v>
      </c>
      <c r="E1498" s="22" t="n">
        <v>1</v>
      </c>
      <c r="F1498" s="22" t="n">
        <f aca="false">E1498-G1498</f>
        <v>1</v>
      </c>
      <c r="G1498" s="23" t="n">
        <v>0</v>
      </c>
      <c r="H1498" s="25"/>
      <c r="I1498" s="25"/>
      <c r="J1498" s="38"/>
      <c r="K1498" s="38"/>
      <c r="L1498" s="7" t="s">
        <v>26</v>
      </c>
    </row>
    <row r="1499" customFormat="false" ht="51" hidden="false" customHeight="false" outlineLevel="0" collapsed="false">
      <c r="A1499" s="19" t="n">
        <v>1486</v>
      </c>
      <c r="B1499" s="20" t="s">
        <v>1698</v>
      </c>
      <c r="C1499" s="21" t="s">
        <v>493</v>
      </c>
      <c r="D1499" s="19" t="n">
        <v>1967</v>
      </c>
      <c r="E1499" s="22" t="n">
        <v>1</v>
      </c>
      <c r="F1499" s="22" t="n">
        <f aca="false">E1499-G1499</f>
        <v>1</v>
      </c>
      <c r="G1499" s="23" t="n">
        <v>0</v>
      </c>
      <c r="H1499" s="25"/>
      <c r="I1499" s="25"/>
      <c r="J1499" s="38"/>
      <c r="K1499" s="38"/>
      <c r="L1499" s="7" t="s">
        <v>26</v>
      </c>
    </row>
    <row r="1500" customFormat="false" ht="51" hidden="false" customHeight="false" outlineLevel="0" collapsed="false">
      <c r="A1500" s="19" t="n">
        <v>1487</v>
      </c>
      <c r="B1500" s="20" t="s">
        <v>1699</v>
      </c>
      <c r="C1500" s="21" t="s">
        <v>493</v>
      </c>
      <c r="D1500" s="19" t="n">
        <v>1977</v>
      </c>
      <c r="E1500" s="22" t="n">
        <v>1</v>
      </c>
      <c r="F1500" s="22" t="n">
        <f aca="false">E1500-G1500</f>
        <v>1</v>
      </c>
      <c r="G1500" s="23" t="n">
        <v>0</v>
      </c>
      <c r="H1500" s="25"/>
      <c r="I1500" s="25"/>
      <c r="J1500" s="38"/>
      <c r="K1500" s="38"/>
      <c r="L1500" s="7" t="s">
        <v>26</v>
      </c>
    </row>
    <row r="1501" customFormat="false" ht="63.75" hidden="false" customHeight="false" outlineLevel="0" collapsed="false">
      <c r="A1501" s="19" t="n">
        <v>1488</v>
      </c>
      <c r="B1501" s="20" t="s">
        <v>1700</v>
      </c>
      <c r="C1501" s="21" t="s">
        <v>493</v>
      </c>
      <c r="D1501" s="19" t="n">
        <v>1992</v>
      </c>
      <c r="E1501" s="22" t="n">
        <v>1</v>
      </c>
      <c r="F1501" s="22" t="n">
        <f aca="false">E1501-G1501</f>
        <v>1</v>
      </c>
      <c r="G1501" s="23" t="n">
        <v>0</v>
      </c>
      <c r="H1501" s="25"/>
      <c r="I1501" s="25"/>
      <c r="J1501" s="38"/>
      <c r="K1501" s="38"/>
      <c r="L1501" s="7" t="s">
        <v>26</v>
      </c>
    </row>
    <row r="1502" customFormat="false" ht="63.75" hidden="false" customHeight="false" outlineLevel="0" collapsed="false">
      <c r="A1502" s="19" t="n">
        <v>1489</v>
      </c>
      <c r="B1502" s="20" t="s">
        <v>1701</v>
      </c>
      <c r="C1502" s="21" t="s">
        <v>493</v>
      </c>
      <c r="D1502" s="19" t="n">
        <v>1983</v>
      </c>
      <c r="E1502" s="22" t="n">
        <v>1</v>
      </c>
      <c r="F1502" s="22" t="n">
        <f aca="false">E1502-G1502</f>
        <v>1</v>
      </c>
      <c r="G1502" s="23" t="n">
        <v>0</v>
      </c>
      <c r="H1502" s="25"/>
      <c r="I1502" s="25"/>
      <c r="J1502" s="38"/>
      <c r="K1502" s="38"/>
      <c r="L1502" s="7" t="s">
        <v>26</v>
      </c>
    </row>
    <row r="1503" customFormat="false" ht="63.75" hidden="false" customHeight="false" outlineLevel="0" collapsed="false">
      <c r="A1503" s="19" t="n">
        <v>1490</v>
      </c>
      <c r="B1503" s="20" t="s">
        <v>1702</v>
      </c>
      <c r="C1503" s="21" t="s">
        <v>493</v>
      </c>
      <c r="D1503" s="19" t="n">
        <v>1984</v>
      </c>
      <c r="E1503" s="22" t="n">
        <v>1</v>
      </c>
      <c r="F1503" s="22" t="n">
        <f aca="false">E1503-G1503</f>
        <v>1</v>
      </c>
      <c r="G1503" s="23" t="n">
        <v>0</v>
      </c>
      <c r="H1503" s="25"/>
      <c r="I1503" s="25"/>
      <c r="J1503" s="38"/>
      <c r="K1503" s="38"/>
      <c r="L1503" s="7" t="s">
        <v>26</v>
      </c>
    </row>
    <row r="1504" customFormat="false" ht="63.75" hidden="false" customHeight="false" outlineLevel="0" collapsed="false">
      <c r="A1504" s="19" t="n">
        <v>1491</v>
      </c>
      <c r="B1504" s="20" t="s">
        <v>1703</v>
      </c>
      <c r="C1504" s="21" t="s">
        <v>493</v>
      </c>
      <c r="D1504" s="19" t="n">
        <v>1990</v>
      </c>
      <c r="E1504" s="22" t="n">
        <v>1</v>
      </c>
      <c r="F1504" s="22" t="n">
        <f aca="false">E1504-G1504</f>
        <v>1</v>
      </c>
      <c r="G1504" s="23" t="n">
        <v>0</v>
      </c>
      <c r="H1504" s="25"/>
      <c r="I1504" s="25"/>
      <c r="J1504" s="38"/>
      <c r="K1504" s="38"/>
      <c r="L1504" s="7" t="s">
        <v>26</v>
      </c>
    </row>
    <row r="1505" customFormat="false" ht="63.75" hidden="false" customHeight="false" outlineLevel="0" collapsed="false">
      <c r="A1505" s="19" t="n">
        <v>1492</v>
      </c>
      <c r="B1505" s="20" t="s">
        <v>1704</v>
      </c>
      <c r="C1505" s="21" t="s">
        <v>493</v>
      </c>
      <c r="D1505" s="19" t="n">
        <v>1981</v>
      </c>
      <c r="E1505" s="22" t="n">
        <v>1</v>
      </c>
      <c r="F1505" s="22" t="n">
        <f aca="false">E1505-G1505</f>
        <v>1</v>
      </c>
      <c r="G1505" s="23" t="n">
        <v>0</v>
      </c>
      <c r="H1505" s="25"/>
      <c r="I1505" s="25"/>
      <c r="J1505" s="38"/>
      <c r="K1505" s="38"/>
      <c r="L1505" s="7" t="s">
        <v>26</v>
      </c>
    </row>
    <row r="1506" customFormat="false" ht="51" hidden="false" customHeight="false" outlineLevel="0" collapsed="false">
      <c r="A1506" s="19" t="n">
        <v>1493</v>
      </c>
      <c r="B1506" s="20" t="s">
        <v>1705</v>
      </c>
      <c r="C1506" s="21" t="s">
        <v>493</v>
      </c>
      <c r="D1506" s="19" t="n">
        <v>1994</v>
      </c>
      <c r="E1506" s="22" t="n">
        <v>1</v>
      </c>
      <c r="F1506" s="22" t="n">
        <f aca="false">E1506-G1506</f>
        <v>1</v>
      </c>
      <c r="G1506" s="23" t="n">
        <v>0</v>
      </c>
      <c r="H1506" s="25"/>
      <c r="I1506" s="25"/>
      <c r="J1506" s="38"/>
      <c r="K1506" s="38"/>
      <c r="L1506" s="7" t="s">
        <v>26</v>
      </c>
    </row>
    <row r="1507" customFormat="false" ht="63.75" hidden="false" customHeight="false" outlineLevel="0" collapsed="false">
      <c r="A1507" s="19" t="n">
        <v>1494</v>
      </c>
      <c r="B1507" s="20" t="s">
        <v>1706</v>
      </c>
      <c r="C1507" s="21" t="s">
        <v>493</v>
      </c>
      <c r="D1507" s="19" t="n">
        <v>1987</v>
      </c>
      <c r="E1507" s="22" t="n">
        <v>1</v>
      </c>
      <c r="F1507" s="22" t="n">
        <f aca="false">E1507-G1507</f>
        <v>1</v>
      </c>
      <c r="G1507" s="23" t="n">
        <v>0</v>
      </c>
      <c r="H1507" s="25"/>
      <c r="I1507" s="25"/>
      <c r="J1507" s="38"/>
      <c r="K1507" s="38"/>
      <c r="L1507" s="7" t="s">
        <v>26</v>
      </c>
    </row>
    <row r="1508" customFormat="false" ht="51" hidden="false" customHeight="false" outlineLevel="0" collapsed="false">
      <c r="A1508" s="19" t="n">
        <v>1495</v>
      </c>
      <c r="B1508" s="20" t="s">
        <v>1707</v>
      </c>
      <c r="C1508" s="21" t="s">
        <v>493</v>
      </c>
      <c r="D1508" s="19" t="n">
        <v>1987</v>
      </c>
      <c r="E1508" s="22" t="n">
        <v>1</v>
      </c>
      <c r="F1508" s="22" t="n">
        <f aca="false">E1508-G1508</f>
        <v>1</v>
      </c>
      <c r="G1508" s="23" t="n">
        <v>0</v>
      </c>
      <c r="H1508" s="25"/>
      <c r="I1508" s="25"/>
      <c r="J1508" s="38"/>
      <c r="K1508" s="38"/>
      <c r="L1508" s="7" t="s">
        <v>26</v>
      </c>
    </row>
    <row r="1509" customFormat="false" ht="63.75" hidden="false" customHeight="false" outlineLevel="0" collapsed="false">
      <c r="A1509" s="19" t="n">
        <v>1496</v>
      </c>
      <c r="B1509" s="20" t="s">
        <v>1708</v>
      </c>
      <c r="C1509" s="21" t="s">
        <v>493</v>
      </c>
      <c r="D1509" s="19" t="n">
        <v>1976</v>
      </c>
      <c r="E1509" s="22" t="n">
        <v>1</v>
      </c>
      <c r="F1509" s="22" t="n">
        <f aca="false">E1509-G1509</f>
        <v>1</v>
      </c>
      <c r="G1509" s="23" t="n">
        <v>0</v>
      </c>
      <c r="H1509" s="25"/>
      <c r="I1509" s="25"/>
      <c r="J1509" s="38"/>
      <c r="K1509" s="38"/>
      <c r="L1509" s="7" t="s">
        <v>26</v>
      </c>
    </row>
    <row r="1510" customFormat="false" ht="63.75" hidden="false" customHeight="false" outlineLevel="0" collapsed="false">
      <c r="A1510" s="19" t="n">
        <v>1497</v>
      </c>
      <c r="B1510" s="20" t="s">
        <v>1709</v>
      </c>
      <c r="C1510" s="21" t="s">
        <v>493</v>
      </c>
      <c r="D1510" s="19" t="n">
        <v>1976</v>
      </c>
      <c r="E1510" s="22" t="n">
        <v>1</v>
      </c>
      <c r="F1510" s="22" t="n">
        <f aca="false">E1510-G1510</f>
        <v>1</v>
      </c>
      <c r="G1510" s="23" t="n">
        <v>0</v>
      </c>
      <c r="H1510" s="25"/>
      <c r="I1510" s="25"/>
      <c r="J1510" s="38"/>
      <c r="K1510" s="38"/>
      <c r="L1510" s="7" t="s">
        <v>26</v>
      </c>
    </row>
    <row r="1511" customFormat="false" ht="51" hidden="false" customHeight="false" outlineLevel="0" collapsed="false">
      <c r="A1511" s="19" t="n">
        <v>1498</v>
      </c>
      <c r="B1511" s="20" t="s">
        <v>1710</v>
      </c>
      <c r="C1511" s="21" t="s">
        <v>493</v>
      </c>
      <c r="D1511" s="19" t="n">
        <v>1979</v>
      </c>
      <c r="E1511" s="22" t="n">
        <v>1</v>
      </c>
      <c r="F1511" s="22" t="n">
        <f aca="false">E1511-G1511</f>
        <v>1</v>
      </c>
      <c r="G1511" s="23" t="n">
        <v>0</v>
      </c>
      <c r="H1511" s="25"/>
      <c r="I1511" s="25"/>
      <c r="J1511" s="38"/>
      <c r="K1511" s="38"/>
      <c r="L1511" s="7" t="s">
        <v>26</v>
      </c>
    </row>
    <row r="1512" customFormat="false" ht="51" hidden="false" customHeight="false" outlineLevel="0" collapsed="false">
      <c r="A1512" s="19" t="n">
        <v>1499</v>
      </c>
      <c r="B1512" s="20" t="s">
        <v>1711</v>
      </c>
      <c r="C1512" s="21" t="s">
        <v>493</v>
      </c>
      <c r="D1512" s="19" t="n">
        <v>1982</v>
      </c>
      <c r="E1512" s="22" t="n">
        <v>1</v>
      </c>
      <c r="F1512" s="22" t="n">
        <f aca="false">E1512-G1512</f>
        <v>1</v>
      </c>
      <c r="G1512" s="23" t="n">
        <v>0</v>
      </c>
      <c r="H1512" s="25"/>
      <c r="I1512" s="25"/>
      <c r="J1512" s="38"/>
      <c r="K1512" s="38"/>
      <c r="L1512" s="7" t="s">
        <v>26</v>
      </c>
    </row>
    <row r="1513" customFormat="false" ht="51" hidden="false" customHeight="false" outlineLevel="0" collapsed="false">
      <c r="A1513" s="19" t="n">
        <v>1500</v>
      </c>
      <c r="B1513" s="20" t="s">
        <v>1712</v>
      </c>
      <c r="C1513" s="21" t="s">
        <v>493</v>
      </c>
      <c r="D1513" s="19" t="n">
        <v>1963</v>
      </c>
      <c r="E1513" s="22" t="n">
        <v>1</v>
      </c>
      <c r="F1513" s="22" t="n">
        <f aca="false">E1513-G1513</f>
        <v>1</v>
      </c>
      <c r="G1513" s="23" t="n">
        <v>0</v>
      </c>
      <c r="H1513" s="25"/>
      <c r="I1513" s="25"/>
      <c r="J1513" s="38"/>
      <c r="K1513" s="38"/>
      <c r="L1513" s="7" t="s">
        <v>26</v>
      </c>
    </row>
    <row r="1514" customFormat="false" ht="51" hidden="false" customHeight="false" outlineLevel="0" collapsed="false">
      <c r="A1514" s="19" t="n">
        <v>1501</v>
      </c>
      <c r="B1514" s="20" t="s">
        <v>1713</v>
      </c>
      <c r="C1514" s="21" t="s">
        <v>493</v>
      </c>
      <c r="D1514" s="19" t="n">
        <v>1963</v>
      </c>
      <c r="E1514" s="22" t="n">
        <v>1</v>
      </c>
      <c r="F1514" s="22" t="n">
        <f aca="false">E1514-G1514</f>
        <v>1</v>
      </c>
      <c r="G1514" s="23" t="n">
        <v>0</v>
      </c>
      <c r="H1514" s="25"/>
      <c r="I1514" s="25"/>
      <c r="J1514" s="38"/>
      <c r="K1514" s="38"/>
      <c r="L1514" s="7" t="s">
        <v>26</v>
      </c>
    </row>
    <row r="1515" customFormat="false" ht="51" hidden="false" customHeight="false" outlineLevel="0" collapsed="false">
      <c r="A1515" s="19" t="n">
        <v>1502</v>
      </c>
      <c r="B1515" s="20" t="s">
        <v>1714</v>
      </c>
      <c r="C1515" s="21" t="s">
        <v>493</v>
      </c>
      <c r="D1515" s="19" t="n">
        <v>1963</v>
      </c>
      <c r="E1515" s="22" t="n">
        <v>1</v>
      </c>
      <c r="F1515" s="22" t="n">
        <f aca="false">E1515-G1515</f>
        <v>1</v>
      </c>
      <c r="G1515" s="23" t="n">
        <v>0</v>
      </c>
      <c r="H1515" s="25"/>
      <c r="I1515" s="25"/>
      <c r="J1515" s="38"/>
      <c r="K1515" s="38"/>
      <c r="L1515" s="7" t="s">
        <v>26</v>
      </c>
    </row>
    <row r="1516" customFormat="false" ht="51" hidden="false" customHeight="false" outlineLevel="0" collapsed="false">
      <c r="A1516" s="19" t="n">
        <v>1503</v>
      </c>
      <c r="B1516" s="20" t="s">
        <v>1715</v>
      </c>
      <c r="C1516" s="21" t="s">
        <v>493</v>
      </c>
      <c r="D1516" s="19" t="n">
        <v>1963</v>
      </c>
      <c r="E1516" s="22" t="n">
        <v>1</v>
      </c>
      <c r="F1516" s="22" t="n">
        <f aca="false">E1516-G1516</f>
        <v>1</v>
      </c>
      <c r="G1516" s="23" t="n">
        <v>0</v>
      </c>
      <c r="H1516" s="25"/>
      <c r="I1516" s="25"/>
      <c r="J1516" s="38"/>
      <c r="K1516" s="38"/>
      <c r="L1516" s="7" t="s">
        <v>26</v>
      </c>
    </row>
    <row r="1517" customFormat="false" ht="51" hidden="false" customHeight="false" outlineLevel="0" collapsed="false">
      <c r="A1517" s="19" t="n">
        <v>1504</v>
      </c>
      <c r="B1517" s="20" t="s">
        <v>1716</v>
      </c>
      <c r="C1517" s="21" t="s">
        <v>493</v>
      </c>
      <c r="D1517" s="19" t="n">
        <v>1964</v>
      </c>
      <c r="E1517" s="22" t="n">
        <v>1</v>
      </c>
      <c r="F1517" s="22" t="n">
        <f aca="false">E1517-G1517</f>
        <v>1</v>
      </c>
      <c r="G1517" s="23" t="n">
        <v>0</v>
      </c>
      <c r="H1517" s="25"/>
      <c r="I1517" s="25"/>
      <c r="J1517" s="38"/>
      <c r="K1517" s="38"/>
      <c r="L1517" s="7" t="s">
        <v>26</v>
      </c>
    </row>
    <row r="1518" customFormat="false" ht="51" hidden="false" customHeight="false" outlineLevel="0" collapsed="false">
      <c r="A1518" s="19" t="n">
        <v>1505</v>
      </c>
      <c r="B1518" s="20" t="s">
        <v>1717</v>
      </c>
      <c r="C1518" s="21" t="s">
        <v>493</v>
      </c>
      <c r="D1518" s="19" t="n">
        <v>1963</v>
      </c>
      <c r="E1518" s="22" t="n">
        <v>1</v>
      </c>
      <c r="F1518" s="22" t="n">
        <f aca="false">E1518-G1518</f>
        <v>1</v>
      </c>
      <c r="G1518" s="23" t="n">
        <v>0</v>
      </c>
      <c r="H1518" s="25"/>
      <c r="I1518" s="25"/>
      <c r="J1518" s="38"/>
      <c r="K1518" s="38"/>
      <c r="L1518" s="7" t="s">
        <v>26</v>
      </c>
    </row>
    <row r="1519" customFormat="false" ht="63.75" hidden="false" customHeight="false" outlineLevel="0" collapsed="false">
      <c r="A1519" s="19" t="n">
        <v>1506</v>
      </c>
      <c r="B1519" s="20" t="s">
        <v>1718</v>
      </c>
      <c r="C1519" s="21" t="s">
        <v>493</v>
      </c>
      <c r="D1519" s="19" t="n">
        <v>1976</v>
      </c>
      <c r="E1519" s="22" t="n">
        <v>1</v>
      </c>
      <c r="F1519" s="22" t="n">
        <f aca="false">E1519-G1519</f>
        <v>1</v>
      </c>
      <c r="G1519" s="23" t="n">
        <v>0</v>
      </c>
      <c r="H1519" s="25"/>
      <c r="I1519" s="25"/>
      <c r="J1519" s="38"/>
      <c r="K1519" s="38"/>
      <c r="L1519" s="7" t="s">
        <v>26</v>
      </c>
    </row>
    <row r="1520" customFormat="false" ht="51" hidden="false" customHeight="false" outlineLevel="0" collapsed="false">
      <c r="A1520" s="19" t="n">
        <v>1507</v>
      </c>
      <c r="B1520" s="20" t="s">
        <v>1719</v>
      </c>
      <c r="C1520" s="21" t="s">
        <v>493</v>
      </c>
      <c r="D1520" s="19" t="n">
        <v>1980</v>
      </c>
      <c r="E1520" s="22" t="n">
        <v>1</v>
      </c>
      <c r="F1520" s="22" t="n">
        <f aca="false">E1520-G1520</f>
        <v>1</v>
      </c>
      <c r="G1520" s="23" t="n">
        <v>0</v>
      </c>
      <c r="H1520" s="25"/>
      <c r="I1520" s="25"/>
      <c r="J1520" s="38"/>
      <c r="K1520" s="38"/>
      <c r="L1520" s="7" t="s">
        <v>26</v>
      </c>
    </row>
    <row r="1521" customFormat="false" ht="51" hidden="false" customHeight="false" outlineLevel="0" collapsed="false">
      <c r="A1521" s="19" t="n">
        <v>1508</v>
      </c>
      <c r="B1521" s="20" t="s">
        <v>1720</v>
      </c>
      <c r="C1521" s="21" t="s">
        <v>493</v>
      </c>
      <c r="D1521" s="19" t="n">
        <v>1984</v>
      </c>
      <c r="E1521" s="22" t="n">
        <v>1</v>
      </c>
      <c r="F1521" s="22" t="n">
        <f aca="false">E1521-G1521</f>
        <v>1</v>
      </c>
      <c r="G1521" s="23" t="n">
        <v>0</v>
      </c>
      <c r="H1521" s="25"/>
      <c r="I1521" s="25"/>
      <c r="J1521" s="38"/>
      <c r="K1521" s="38"/>
      <c r="L1521" s="7" t="s">
        <v>26</v>
      </c>
    </row>
    <row r="1522" customFormat="false" ht="63.75" hidden="false" customHeight="false" outlineLevel="0" collapsed="false">
      <c r="A1522" s="19" t="n">
        <v>1509</v>
      </c>
      <c r="B1522" s="20" t="s">
        <v>1721</v>
      </c>
      <c r="C1522" s="21" t="s">
        <v>493</v>
      </c>
      <c r="D1522" s="19" t="n">
        <v>1986</v>
      </c>
      <c r="E1522" s="22" t="n">
        <v>1</v>
      </c>
      <c r="F1522" s="22" t="n">
        <f aca="false">E1522-G1522</f>
        <v>1</v>
      </c>
      <c r="G1522" s="23" t="n">
        <v>0</v>
      </c>
      <c r="H1522" s="25"/>
      <c r="I1522" s="25"/>
      <c r="J1522" s="38"/>
      <c r="K1522" s="38"/>
      <c r="L1522" s="7" t="s">
        <v>26</v>
      </c>
    </row>
    <row r="1523" customFormat="false" ht="51" hidden="false" customHeight="false" outlineLevel="0" collapsed="false">
      <c r="A1523" s="19" t="n">
        <v>1510</v>
      </c>
      <c r="B1523" s="20" t="s">
        <v>1722</v>
      </c>
      <c r="C1523" s="21" t="s">
        <v>493</v>
      </c>
      <c r="D1523" s="19" t="n">
        <v>1984</v>
      </c>
      <c r="E1523" s="22" t="n">
        <v>1</v>
      </c>
      <c r="F1523" s="22" t="n">
        <f aca="false">E1523-G1523</f>
        <v>1</v>
      </c>
      <c r="G1523" s="23" t="n">
        <v>0</v>
      </c>
      <c r="H1523" s="25"/>
      <c r="I1523" s="25"/>
      <c r="J1523" s="38"/>
      <c r="K1523" s="38"/>
      <c r="L1523" s="7" t="s">
        <v>26</v>
      </c>
    </row>
    <row r="1524" customFormat="false" ht="51" hidden="false" customHeight="false" outlineLevel="0" collapsed="false">
      <c r="A1524" s="19" t="n">
        <v>1511</v>
      </c>
      <c r="B1524" s="20" t="s">
        <v>1723</v>
      </c>
      <c r="C1524" s="21" t="s">
        <v>493</v>
      </c>
      <c r="D1524" s="19" t="n">
        <v>1993</v>
      </c>
      <c r="E1524" s="22" t="n">
        <v>1</v>
      </c>
      <c r="F1524" s="22" t="n">
        <f aca="false">E1524-G1524</f>
        <v>1</v>
      </c>
      <c r="G1524" s="23" t="n">
        <v>0</v>
      </c>
      <c r="H1524" s="25"/>
      <c r="I1524" s="25"/>
      <c r="J1524" s="38"/>
      <c r="K1524" s="38"/>
      <c r="L1524" s="7" t="s">
        <v>26</v>
      </c>
    </row>
    <row r="1525" customFormat="false" ht="63.75" hidden="false" customHeight="false" outlineLevel="0" collapsed="false">
      <c r="A1525" s="19" t="n">
        <v>1512</v>
      </c>
      <c r="B1525" s="20" t="s">
        <v>1724</v>
      </c>
      <c r="C1525" s="21" t="s">
        <v>493</v>
      </c>
      <c r="D1525" s="19" t="n">
        <v>1975</v>
      </c>
      <c r="E1525" s="22" t="n">
        <v>1</v>
      </c>
      <c r="F1525" s="22" t="n">
        <f aca="false">E1525-G1525</f>
        <v>1</v>
      </c>
      <c r="G1525" s="23" t="n">
        <v>0</v>
      </c>
      <c r="H1525" s="25"/>
      <c r="I1525" s="25"/>
      <c r="J1525" s="38"/>
      <c r="K1525" s="38"/>
      <c r="L1525" s="7" t="s">
        <v>26</v>
      </c>
    </row>
    <row r="1526" customFormat="false" ht="63.75" hidden="false" customHeight="false" outlineLevel="0" collapsed="false">
      <c r="A1526" s="19" t="n">
        <v>1513</v>
      </c>
      <c r="B1526" s="20" t="s">
        <v>1725</v>
      </c>
      <c r="C1526" s="21" t="s">
        <v>493</v>
      </c>
      <c r="D1526" s="19" t="n">
        <v>1999</v>
      </c>
      <c r="E1526" s="22" t="n">
        <v>1</v>
      </c>
      <c r="F1526" s="22" t="n">
        <f aca="false">E1526-G1526</f>
        <v>1</v>
      </c>
      <c r="G1526" s="23" t="n">
        <v>0</v>
      </c>
      <c r="H1526" s="25"/>
      <c r="I1526" s="25"/>
      <c r="J1526" s="38"/>
      <c r="K1526" s="38"/>
      <c r="L1526" s="7" t="s">
        <v>26</v>
      </c>
    </row>
    <row r="1527" customFormat="false" ht="63.75" hidden="false" customHeight="false" outlineLevel="0" collapsed="false">
      <c r="A1527" s="19" t="n">
        <v>1514</v>
      </c>
      <c r="B1527" s="20" t="s">
        <v>1726</v>
      </c>
      <c r="C1527" s="21" t="s">
        <v>493</v>
      </c>
      <c r="D1527" s="19" t="n">
        <v>1979</v>
      </c>
      <c r="E1527" s="22" t="n">
        <v>1</v>
      </c>
      <c r="F1527" s="22" t="n">
        <f aca="false">E1527-G1527</f>
        <v>1</v>
      </c>
      <c r="G1527" s="23" t="n">
        <v>0</v>
      </c>
      <c r="H1527" s="25"/>
      <c r="I1527" s="25"/>
      <c r="J1527" s="38"/>
      <c r="K1527" s="38"/>
      <c r="L1527" s="7" t="s">
        <v>26</v>
      </c>
    </row>
    <row r="1528" customFormat="false" ht="51" hidden="false" customHeight="false" outlineLevel="0" collapsed="false">
      <c r="A1528" s="19" t="n">
        <v>1515</v>
      </c>
      <c r="B1528" s="20" t="s">
        <v>1727</v>
      </c>
      <c r="C1528" s="21" t="s">
        <v>493</v>
      </c>
      <c r="D1528" s="19" t="n">
        <v>1984</v>
      </c>
      <c r="E1528" s="22" t="n">
        <v>1</v>
      </c>
      <c r="F1528" s="22" t="n">
        <f aca="false">E1528-G1528</f>
        <v>1</v>
      </c>
      <c r="G1528" s="23" t="n">
        <v>0</v>
      </c>
      <c r="H1528" s="25"/>
      <c r="I1528" s="25"/>
      <c r="J1528" s="38"/>
      <c r="K1528" s="38"/>
      <c r="L1528" s="7" t="s">
        <v>26</v>
      </c>
    </row>
    <row r="1529" customFormat="false" ht="51" hidden="false" customHeight="false" outlineLevel="0" collapsed="false">
      <c r="A1529" s="19" t="n">
        <v>1516</v>
      </c>
      <c r="B1529" s="20" t="s">
        <v>1728</v>
      </c>
      <c r="C1529" s="21" t="s">
        <v>493</v>
      </c>
      <c r="D1529" s="19" t="n">
        <v>1991</v>
      </c>
      <c r="E1529" s="22" t="n">
        <v>1</v>
      </c>
      <c r="F1529" s="22" t="n">
        <f aca="false">E1529-G1529</f>
        <v>1</v>
      </c>
      <c r="G1529" s="23" t="n">
        <v>0</v>
      </c>
      <c r="H1529" s="25"/>
      <c r="I1529" s="25"/>
      <c r="J1529" s="38"/>
      <c r="K1529" s="38"/>
      <c r="L1529" s="7" t="s">
        <v>26</v>
      </c>
    </row>
    <row r="1530" customFormat="false" ht="63.75" hidden="false" customHeight="false" outlineLevel="0" collapsed="false">
      <c r="A1530" s="19" t="n">
        <v>1517</v>
      </c>
      <c r="B1530" s="20" t="s">
        <v>1729</v>
      </c>
      <c r="C1530" s="21" t="s">
        <v>493</v>
      </c>
      <c r="D1530" s="19" t="n">
        <v>1972</v>
      </c>
      <c r="E1530" s="22" t="n">
        <v>1</v>
      </c>
      <c r="F1530" s="22" t="n">
        <f aca="false">E1530-G1530</f>
        <v>1</v>
      </c>
      <c r="G1530" s="23" t="n">
        <v>0</v>
      </c>
      <c r="H1530" s="25"/>
      <c r="I1530" s="25"/>
      <c r="J1530" s="38"/>
      <c r="K1530" s="38"/>
      <c r="L1530" s="7" t="s">
        <v>26</v>
      </c>
    </row>
    <row r="1531" customFormat="false" ht="63.75" hidden="false" customHeight="false" outlineLevel="0" collapsed="false">
      <c r="A1531" s="19" t="n">
        <v>1518</v>
      </c>
      <c r="B1531" s="20" t="s">
        <v>1730</v>
      </c>
      <c r="C1531" s="21" t="s">
        <v>493</v>
      </c>
      <c r="D1531" s="19" t="n">
        <v>1969</v>
      </c>
      <c r="E1531" s="22" t="n">
        <v>1</v>
      </c>
      <c r="F1531" s="22" t="n">
        <f aca="false">E1531-G1531</f>
        <v>1</v>
      </c>
      <c r="G1531" s="23" t="n">
        <v>0</v>
      </c>
      <c r="H1531" s="25"/>
      <c r="I1531" s="25"/>
      <c r="J1531" s="38"/>
      <c r="K1531" s="38"/>
      <c r="L1531" s="7" t="s">
        <v>26</v>
      </c>
    </row>
    <row r="1532" customFormat="false" ht="51" hidden="false" customHeight="false" outlineLevel="0" collapsed="false">
      <c r="A1532" s="19" t="n">
        <v>1519</v>
      </c>
      <c r="B1532" s="20" t="s">
        <v>1731</v>
      </c>
      <c r="C1532" s="21" t="s">
        <v>493</v>
      </c>
      <c r="D1532" s="19" t="n">
        <v>1967</v>
      </c>
      <c r="E1532" s="22" t="n">
        <v>1</v>
      </c>
      <c r="F1532" s="22" t="n">
        <f aca="false">E1532-G1532</f>
        <v>1</v>
      </c>
      <c r="G1532" s="23" t="n">
        <v>0</v>
      </c>
      <c r="H1532" s="25"/>
      <c r="I1532" s="25"/>
      <c r="J1532" s="38"/>
      <c r="K1532" s="38"/>
      <c r="L1532" s="7" t="s">
        <v>26</v>
      </c>
    </row>
    <row r="1533" customFormat="false" ht="51" hidden="false" customHeight="false" outlineLevel="0" collapsed="false">
      <c r="A1533" s="19" t="n">
        <v>1520</v>
      </c>
      <c r="B1533" s="20" t="s">
        <v>1732</v>
      </c>
      <c r="C1533" s="21" t="s">
        <v>493</v>
      </c>
      <c r="D1533" s="19" t="n">
        <v>2003</v>
      </c>
      <c r="E1533" s="22" t="n">
        <v>1</v>
      </c>
      <c r="F1533" s="22" t="n">
        <f aca="false">E1533-G1533</f>
        <v>1</v>
      </c>
      <c r="G1533" s="23" t="n">
        <v>0</v>
      </c>
      <c r="H1533" s="25"/>
      <c r="I1533" s="25"/>
      <c r="J1533" s="38"/>
      <c r="K1533" s="38"/>
      <c r="L1533" s="7" t="s">
        <v>26</v>
      </c>
    </row>
    <row r="1534" customFormat="false" ht="63.75" hidden="false" customHeight="false" outlineLevel="0" collapsed="false">
      <c r="A1534" s="19" t="n">
        <v>1521</v>
      </c>
      <c r="B1534" s="20" t="s">
        <v>1733</v>
      </c>
      <c r="C1534" s="21" t="s">
        <v>493</v>
      </c>
      <c r="D1534" s="19" t="n">
        <v>2003</v>
      </c>
      <c r="E1534" s="22" t="n">
        <v>1</v>
      </c>
      <c r="F1534" s="22" t="n">
        <f aca="false">E1534-G1534</f>
        <v>1</v>
      </c>
      <c r="G1534" s="23" t="n">
        <v>0</v>
      </c>
      <c r="H1534" s="25"/>
      <c r="I1534" s="25"/>
      <c r="J1534" s="38"/>
      <c r="K1534" s="38"/>
      <c r="L1534" s="7" t="s">
        <v>26</v>
      </c>
    </row>
    <row r="1535" customFormat="false" ht="51" hidden="false" customHeight="false" outlineLevel="0" collapsed="false">
      <c r="A1535" s="19" t="n">
        <v>1522</v>
      </c>
      <c r="B1535" s="20" t="s">
        <v>1734</v>
      </c>
      <c r="C1535" s="21" t="s">
        <v>493</v>
      </c>
      <c r="D1535" s="19" t="n">
        <v>1977</v>
      </c>
      <c r="E1535" s="22" t="n">
        <v>1</v>
      </c>
      <c r="F1535" s="22" t="n">
        <f aca="false">E1535-G1535</f>
        <v>1</v>
      </c>
      <c r="G1535" s="23" t="n">
        <v>0</v>
      </c>
      <c r="H1535" s="25"/>
      <c r="I1535" s="25"/>
      <c r="J1535" s="38"/>
      <c r="K1535" s="38"/>
      <c r="L1535" s="7" t="s">
        <v>26</v>
      </c>
    </row>
    <row r="1536" customFormat="false" ht="51" hidden="false" customHeight="false" outlineLevel="0" collapsed="false">
      <c r="A1536" s="19" t="n">
        <v>1523</v>
      </c>
      <c r="B1536" s="20" t="s">
        <v>1735</v>
      </c>
      <c r="C1536" s="21" t="s">
        <v>493</v>
      </c>
      <c r="D1536" s="19" t="n">
        <v>1970</v>
      </c>
      <c r="E1536" s="22" t="n">
        <v>1</v>
      </c>
      <c r="F1536" s="22" t="n">
        <f aca="false">E1536-G1536</f>
        <v>1</v>
      </c>
      <c r="G1536" s="23" t="n">
        <v>0</v>
      </c>
      <c r="H1536" s="25"/>
      <c r="I1536" s="25"/>
      <c r="J1536" s="38"/>
      <c r="K1536" s="38"/>
      <c r="L1536" s="7" t="s">
        <v>26</v>
      </c>
    </row>
    <row r="1537" customFormat="false" ht="51" hidden="false" customHeight="false" outlineLevel="0" collapsed="false">
      <c r="A1537" s="19" t="n">
        <v>1524</v>
      </c>
      <c r="B1537" s="20" t="s">
        <v>1736</v>
      </c>
      <c r="C1537" s="21" t="s">
        <v>493</v>
      </c>
      <c r="D1537" s="19" t="n">
        <v>1969</v>
      </c>
      <c r="E1537" s="22" t="n">
        <v>1</v>
      </c>
      <c r="F1537" s="22" t="n">
        <f aca="false">E1537-G1537</f>
        <v>1</v>
      </c>
      <c r="G1537" s="23" t="n">
        <v>0</v>
      </c>
      <c r="H1537" s="25"/>
      <c r="I1537" s="25"/>
      <c r="J1537" s="38"/>
      <c r="K1537" s="38"/>
      <c r="L1537" s="7" t="s">
        <v>26</v>
      </c>
    </row>
    <row r="1538" customFormat="false" ht="51" hidden="false" customHeight="false" outlineLevel="0" collapsed="false">
      <c r="A1538" s="19" t="n">
        <v>1525</v>
      </c>
      <c r="B1538" s="20" t="s">
        <v>1737</v>
      </c>
      <c r="C1538" s="21" t="s">
        <v>493</v>
      </c>
      <c r="D1538" s="19" t="n">
        <v>2004</v>
      </c>
      <c r="E1538" s="22" t="n">
        <v>1</v>
      </c>
      <c r="F1538" s="22" t="n">
        <f aca="false">E1538-G1538</f>
        <v>1</v>
      </c>
      <c r="G1538" s="23" t="n">
        <v>0</v>
      </c>
      <c r="H1538" s="25"/>
      <c r="I1538" s="25"/>
      <c r="J1538" s="38"/>
      <c r="K1538" s="38"/>
      <c r="L1538" s="7" t="s">
        <v>26</v>
      </c>
    </row>
    <row r="1539" customFormat="false" ht="51" hidden="false" customHeight="false" outlineLevel="0" collapsed="false">
      <c r="A1539" s="19" t="n">
        <v>1526</v>
      </c>
      <c r="B1539" s="20" t="s">
        <v>1738</v>
      </c>
      <c r="C1539" s="21" t="s">
        <v>493</v>
      </c>
      <c r="D1539" s="19" t="n">
        <v>2003</v>
      </c>
      <c r="E1539" s="22" t="n">
        <v>1</v>
      </c>
      <c r="F1539" s="22" t="n">
        <f aca="false">E1539-G1539</f>
        <v>1</v>
      </c>
      <c r="G1539" s="23" t="n">
        <v>0</v>
      </c>
      <c r="H1539" s="25"/>
      <c r="I1539" s="25"/>
      <c r="J1539" s="38"/>
      <c r="K1539" s="38"/>
      <c r="L1539" s="7" t="s">
        <v>26</v>
      </c>
    </row>
    <row r="1540" customFormat="false" ht="51" hidden="false" customHeight="false" outlineLevel="0" collapsed="false">
      <c r="A1540" s="19" t="n">
        <v>1527</v>
      </c>
      <c r="B1540" s="20" t="s">
        <v>1739</v>
      </c>
      <c r="C1540" s="21" t="s">
        <v>493</v>
      </c>
      <c r="D1540" s="19" t="n">
        <v>1993</v>
      </c>
      <c r="E1540" s="22" t="n">
        <v>1</v>
      </c>
      <c r="F1540" s="22" t="n">
        <f aca="false">E1540-G1540</f>
        <v>1</v>
      </c>
      <c r="G1540" s="23" t="n">
        <v>0</v>
      </c>
      <c r="H1540" s="25"/>
      <c r="I1540" s="25"/>
      <c r="J1540" s="38"/>
      <c r="K1540" s="38"/>
      <c r="L1540" s="7" t="s">
        <v>26</v>
      </c>
    </row>
    <row r="1541" customFormat="false" ht="63.75" hidden="false" customHeight="false" outlineLevel="0" collapsed="false">
      <c r="A1541" s="19" t="n">
        <v>1528</v>
      </c>
      <c r="B1541" s="20" t="s">
        <v>1740</v>
      </c>
      <c r="C1541" s="21" t="s">
        <v>493</v>
      </c>
      <c r="D1541" s="19" t="n">
        <v>1986</v>
      </c>
      <c r="E1541" s="22" t="n">
        <v>1</v>
      </c>
      <c r="F1541" s="22" t="n">
        <f aca="false">E1541-G1541</f>
        <v>1</v>
      </c>
      <c r="G1541" s="23" t="n">
        <v>0</v>
      </c>
      <c r="H1541" s="25"/>
      <c r="I1541" s="25"/>
      <c r="J1541" s="38"/>
      <c r="K1541" s="38"/>
      <c r="L1541" s="7" t="s">
        <v>26</v>
      </c>
    </row>
    <row r="1542" customFormat="false" ht="51" hidden="false" customHeight="false" outlineLevel="0" collapsed="false">
      <c r="A1542" s="19" t="n">
        <v>1529</v>
      </c>
      <c r="B1542" s="20" t="s">
        <v>1741</v>
      </c>
      <c r="C1542" s="21" t="s">
        <v>493</v>
      </c>
      <c r="D1542" s="19" t="n">
        <v>1976</v>
      </c>
      <c r="E1542" s="22" t="n">
        <v>1</v>
      </c>
      <c r="F1542" s="22" t="n">
        <f aca="false">E1542-G1542</f>
        <v>1</v>
      </c>
      <c r="G1542" s="23" t="n">
        <v>0</v>
      </c>
      <c r="H1542" s="25"/>
      <c r="I1542" s="25"/>
      <c r="J1542" s="38"/>
      <c r="K1542" s="38"/>
      <c r="L1542" s="7" t="s">
        <v>26</v>
      </c>
    </row>
    <row r="1543" customFormat="false" ht="51" hidden="false" customHeight="false" outlineLevel="0" collapsed="false">
      <c r="A1543" s="19" t="n">
        <v>1530</v>
      </c>
      <c r="B1543" s="20" t="s">
        <v>1742</v>
      </c>
      <c r="C1543" s="21" t="s">
        <v>493</v>
      </c>
      <c r="D1543" s="19" t="n">
        <v>1964</v>
      </c>
      <c r="E1543" s="22" t="n">
        <v>1</v>
      </c>
      <c r="F1543" s="22" t="n">
        <f aca="false">E1543-G1543</f>
        <v>1</v>
      </c>
      <c r="G1543" s="23" t="n">
        <v>0</v>
      </c>
      <c r="H1543" s="25"/>
      <c r="I1543" s="25"/>
      <c r="J1543" s="38"/>
      <c r="K1543" s="38"/>
      <c r="L1543" s="7" t="s">
        <v>26</v>
      </c>
    </row>
    <row r="1544" customFormat="false" ht="51" hidden="false" customHeight="false" outlineLevel="0" collapsed="false">
      <c r="A1544" s="19" t="n">
        <v>1531</v>
      </c>
      <c r="B1544" s="20" t="s">
        <v>1743</v>
      </c>
      <c r="C1544" s="21" t="s">
        <v>493</v>
      </c>
      <c r="D1544" s="19" t="n">
        <v>1962</v>
      </c>
      <c r="E1544" s="22" t="n">
        <v>1</v>
      </c>
      <c r="F1544" s="22" t="n">
        <f aca="false">E1544-G1544</f>
        <v>1</v>
      </c>
      <c r="G1544" s="23" t="n">
        <v>0</v>
      </c>
      <c r="H1544" s="25"/>
      <c r="I1544" s="25"/>
      <c r="J1544" s="38"/>
      <c r="K1544" s="38"/>
      <c r="L1544" s="7" t="s">
        <v>26</v>
      </c>
    </row>
    <row r="1545" customFormat="false" ht="51" hidden="false" customHeight="false" outlineLevel="0" collapsed="false">
      <c r="A1545" s="19" t="n">
        <v>1532</v>
      </c>
      <c r="B1545" s="20" t="s">
        <v>1744</v>
      </c>
      <c r="C1545" s="21" t="s">
        <v>493</v>
      </c>
      <c r="D1545" s="19" t="n">
        <v>1971</v>
      </c>
      <c r="E1545" s="22" t="n">
        <v>1</v>
      </c>
      <c r="F1545" s="22" t="n">
        <f aca="false">E1545-G1545</f>
        <v>1</v>
      </c>
      <c r="G1545" s="23" t="n">
        <v>0</v>
      </c>
      <c r="H1545" s="25"/>
      <c r="I1545" s="25"/>
      <c r="J1545" s="38"/>
      <c r="K1545" s="38"/>
      <c r="L1545" s="7" t="s">
        <v>26</v>
      </c>
    </row>
    <row r="1546" customFormat="false" ht="63.75" hidden="false" customHeight="false" outlineLevel="0" collapsed="false">
      <c r="A1546" s="19" t="n">
        <v>1533</v>
      </c>
      <c r="B1546" s="20" t="s">
        <v>1745</v>
      </c>
      <c r="C1546" s="21" t="s">
        <v>493</v>
      </c>
      <c r="D1546" s="19" t="n">
        <v>1993</v>
      </c>
      <c r="E1546" s="22" t="n">
        <v>1</v>
      </c>
      <c r="F1546" s="22" t="n">
        <f aca="false">E1546-G1546</f>
        <v>1</v>
      </c>
      <c r="G1546" s="23" t="n">
        <v>0</v>
      </c>
      <c r="H1546" s="25"/>
      <c r="I1546" s="25"/>
      <c r="J1546" s="38"/>
      <c r="K1546" s="38"/>
      <c r="L1546" s="7" t="s">
        <v>26</v>
      </c>
    </row>
    <row r="1547" customFormat="false" ht="51" hidden="false" customHeight="false" outlineLevel="0" collapsed="false">
      <c r="A1547" s="19" t="n">
        <v>1534</v>
      </c>
      <c r="B1547" s="20" t="s">
        <v>1746</v>
      </c>
      <c r="C1547" s="21" t="s">
        <v>493</v>
      </c>
      <c r="D1547" s="19" t="n">
        <v>1987</v>
      </c>
      <c r="E1547" s="22" t="n">
        <v>1</v>
      </c>
      <c r="F1547" s="22" t="n">
        <f aca="false">E1547-G1547</f>
        <v>1</v>
      </c>
      <c r="G1547" s="23" t="n">
        <v>0</v>
      </c>
      <c r="H1547" s="25"/>
      <c r="I1547" s="25"/>
      <c r="J1547" s="38"/>
      <c r="K1547" s="38"/>
      <c r="L1547" s="7" t="s">
        <v>26</v>
      </c>
    </row>
    <row r="1548" customFormat="false" ht="51" hidden="false" customHeight="false" outlineLevel="0" collapsed="false">
      <c r="A1548" s="19" t="n">
        <v>1535</v>
      </c>
      <c r="B1548" s="20" t="s">
        <v>1747</v>
      </c>
      <c r="C1548" s="21" t="s">
        <v>493</v>
      </c>
      <c r="D1548" s="19" t="n">
        <v>1993</v>
      </c>
      <c r="E1548" s="22" t="n">
        <v>1</v>
      </c>
      <c r="F1548" s="22" t="n">
        <f aca="false">E1548-G1548</f>
        <v>1</v>
      </c>
      <c r="G1548" s="23" t="n">
        <v>0</v>
      </c>
      <c r="H1548" s="25"/>
      <c r="I1548" s="25"/>
      <c r="J1548" s="38"/>
      <c r="K1548" s="38"/>
      <c r="L1548" s="7" t="s">
        <v>26</v>
      </c>
    </row>
    <row r="1549" customFormat="false" ht="51" hidden="false" customHeight="false" outlineLevel="0" collapsed="false">
      <c r="A1549" s="19" t="n">
        <v>1536</v>
      </c>
      <c r="B1549" s="20" t="s">
        <v>1748</v>
      </c>
      <c r="C1549" s="21" t="s">
        <v>493</v>
      </c>
      <c r="D1549" s="19" t="n">
        <v>1993</v>
      </c>
      <c r="E1549" s="22" t="n">
        <v>1</v>
      </c>
      <c r="F1549" s="22" t="n">
        <f aca="false">E1549-G1549</f>
        <v>1</v>
      </c>
      <c r="G1549" s="23" t="n">
        <v>0</v>
      </c>
      <c r="H1549" s="25"/>
      <c r="I1549" s="25"/>
      <c r="J1549" s="38"/>
      <c r="K1549" s="38"/>
      <c r="L1549" s="7" t="s">
        <v>26</v>
      </c>
    </row>
    <row r="1550" customFormat="false" ht="51" hidden="false" customHeight="false" outlineLevel="0" collapsed="false">
      <c r="A1550" s="19" t="n">
        <v>1537</v>
      </c>
      <c r="B1550" s="20" t="s">
        <v>1749</v>
      </c>
      <c r="C1550" s="21" t="s">
        <v>493</v>
      </c>
      <c r="D1550" s="19" t="n">
        <v>1994</v>
      </c>
      <c r="E1550" s="22" t="n">
        <v>1</v>
      </c>
      <c r="F1550" s="22" t="n">
        <f aca="false">E1550-G1550</f>
        <v>1</v>
      </c>
      <c r="G1550" s="23" t="n">
        <v>0</v>
      </c>
      <c r="H1550" s="25"/>
      <c r="I1550" s="25"/>
      <c r="J1550" s="38"/>
      <c r="K1550" s="38"/>
      <c r="L1550" s="7" t="s">
        <v>26</v>
      </c>
    </row>
    <row r="1551" customFormat="false" ht="51" hidden="false" customHeight="false" outlineLevel="0" collapsed="false">
      <c r="A1551" s="19" t="n">
        <v>1538</v>
      </c>
      <c r="B1551" s="20" t="s">
        <v>1750</v>
      </c>
      <c r="C1551" s="21" t="s">
        <v>493</v>
      </c>
      <c r="D1551" s="19" t="n">
        <v>1995</v>
      </c>
      <c r="E1551" s="22" t="n">
        <v>1</v>
      </c>
      <c r="F1551" s="22" t="n">
        <f aca="false">E1551-G1551</f>
        <v>1</v>
      </c>
      <c r="G1551" s="23" t="n">
        <v>0</v>
      </c>
      <c r="H1551" s="25"/>
      <c r="I1551" s="25"/>
      <c r="J1551" s="38"/>
      <c r="K1551" s="38"/>
      <c r="L1551" s="7" t="s">
        <v>26</v>
      </c>
    </row>
    <row r="1552" customFormat="false" ht="63.75" hidden="false" customHeight="false" outlineLevel="0" collapsed="false">
      <c r="A1552" s="19" t="n">
        <v>1539</v>
      </c>
      <c r="B1552" s="20" t="s">
        <v>1751</v>
      </c>
      <c r="C1552" s="21" t="s">
        <v>493</v>
      </c>
      <c r="D1552" s="19" t="n">
        <v>1989</v>
      </c>
      <c r="E1552" s="22" t="n">
        <v>1</v>
      </c>
      <c r="F1552" s="22" t="n">
        <f aca="false">E1552-G1552</f>
        <v>1</v>
      </c>
      <c r="G1552" s="23" t="n">
        <v>0</v>
      </c>
      <c r="H1552" s="25"/>
      <c r="I1552" s="25"/>
      <c r="J1552" s="38"/>
      <c r="K1552" s="38"/>
      <c r="L1552" s="7" t="s">
        <v>26</v>
      </c>
    </row>
    <row r="1553" customFormat="false" ht="51" hidden="false" customHeight="false" outlineLevel="0" collapsed="false">
      <c r="A1553" s="19" t="n">
        <v>1540</v>
      </c>
      <c r="B1553" s="20" t="s">
        <v>1752</v>
      </c>
      <c r="C1553" s="21" t="s">
        <v>493</v>
      </c>
      <c r="D1553" s="19" t="n">
        <v>1989</v>
      </c>
      <c r="E1553" s="22" t="n">
        <v>1</v>
      </c>
      <c r="F1553" s="22" t="n">
        <f aca="false">E1553-G1553</f>
        <v>1</v>
      </c>
      <c r="G1553" s="23" t="n">
        <v>0</v>
      </c>
      <c r="H1553" s="25"/>
      <c r="I1553" s="25"/>
      <c r="J1553" s="38"/>
      <c r="K1553" s="38"/>
      <c r="L1553" s="7" t="s">
        <v>26</v>
      </c>
    </row>
    <row r="1554" customFormat="false" ht="51" hidden="false" customHeight="false" outlineLevel="0" collapsed="false">
      <c r="A1554" s="19" t="n">
        <v>1541</v>
      </c>
      <c r="B1554" s="20" t="s">
        <v>1753</v>
      </c>
      <c r="C1554" s="21" t="s">
        <v>493</v>
      </c>
      <c r="D1554" s="19" t="n">
        <v>1990</v>
      </c>
      <c r="E1554" s="22" t="n">
        <v>1</v>
      </c>
      <c r="F1554" s="22" t="n">
        <f aca="false">E1554-G1554</f>
        <v>1</v>
      </c>
      <c r="G1554" s="23" t="n">
        <v>0</v>
      </c>
      <c r="H1554" s="25"/>
      <c r="I1554" s="25"/>
      <c r="J1554" s="38"/>
      <c r="K1554" s="38"/>
      <c r="L1554" s="7" t="s">
        <v>26</v>
      </c>
    </row>
    <row r="1555" customFormat="false" ht="63.75" hidden="false" customHeight="false" outlineLevel="0" collapsed="false">
      <c r="A1555" s="19" t="n">
        <v>1542</v>
      </c>
      <c r="B1555" s="20" t="s">
        <v>1754</v>
      </c>
      <c r="C1555" s="21" t="s">
        <v>493</v>
      </c>
      <c r="D1555" s="19" t="n">
        <v>1992</v>
      </c>
      <c r="E1555" s="22" t="n">
        <v>1</v>
      </c>
      <c r="F1555" s="22" t="n">
        <f aca="false">E1555-G1555</f>
        <v>1</v>
      </c>
      <c r="G1555" s="23" t="n">
        <v>0</v>
      </c>
      <c r="H1555" s="25"/>
      <c r="I1555" s="25"/>
      <c r="J1555" s="38"/>
      <c r="K1555" s="38"/>
      <c r="L1555" s="7" t="s">
        <v>26</v>
      </c>
    </row>
    <row r="1556" customFormat="false" ht="63.75" hidden="false" customHeight="false" outlineLevel="0" collapsed="false">
      <c r="A1556" s="19" t="n">
        <v>1543</v>
      </c>
      <c r="B1556" s="20" t="s">
        <v>1755</v>
      </c>
      <c r="C1556" s="21" t="s">
        <v>493</v>
      </c>
      <c r="D1556" s="19" t="n">
        <v>1999</v>
      </c>
      <c r="E1556" s="22" t="n">
        <v>1</v>
      </c>
      <c r="F1556" s="22" t="n">
        <f aca="false">E1556-G1556</f>
        <v>1</v>
      </c>
      <c r="G1556" s="23" t="n">
        <v>0</v>
      </c>
      <c r="H1556" s="25"/>
      <c r="I1556" s="25"/>
      <c r="J1556" s="38"/>
      <c r="K1556" s="38"/>
      <c r="L1556" s="7" t="s">
        <v>26</v>
      </c>
    </row>
    <row r="1557" customFormat="false" ht="51" hidden="false" customHeight="false" outlineLevel="0" collapsed="false">
      <c r="A1557" s="19" t="n">
        <v>1544</v>
      </c>
      <c r="B1557" s="20" t="s">
        <v>1756</v>
      </c>
      <c r="C1557" s="21" t="s">
        <v>493</v>
      </c>
      <c r="D1557" s="19" t="n">
        <v>1989</v>
      </c>
      <c r="E1557" s="22" t="n">
        <v>1</v>
      </c>
      <c r="F1557" s="22" t="n">
        <f aca="false">E1557-G1557</f>
        <v>1</v>
      </c>
      <c r="G1557" s="23" t="n">
        <v>0</v>
      </c>
      <c r="H1557" s="25"/>
      <c r="I1557" s="25"/>
      <c r="J1557" s="38"/>
      <c r="K1557" s="38"/>
      <c r="L1557" s="7" t="s">
        <v>26</v>
      </c>
    </row>
    <row r="1558" customFormat="false" ht="51" hidden="false" customHeight="false" outlineLevel="0" collapsed="false">
      <c r="A1558" s="19" t="n">
        <v>1545</v>
      </c>
      <c r="B1558" s="20" t="s">
        <v>1757</v>
      </c>
      <c r="C1558" s="21" t="s">
        <v>493</v>
      </c>
      <c r="D1558" s="19" t="n">
        <v>1993</v>
      </c>
      <c r="E1558" s="22" t="n">
        <v>1</v>
      </c>
      <c r="F1558" s="22" t="n">
        <f aca="false">E1558-G1558</f>
        <v>1</v>
      </c>
      <c r="G1558" s="23" t="n">
        <v>0</v>
      </c>
      <c r="H1558" s="25"/>
      <c r="I1558" s="25"/>
      <c r="J1558" s="38"/>
      <c r="K1558" s="38"/>
      <c r="L1558" s="7" t="s">
        <v>26</v>
      </c>
    </row>
    <row r="1559" customFormat="false" ht="51" hidden="false" customHeight="false" outlineLevel="0" collapsed="false">
      <c r="A1559" s="19" t="n">
        <v>1546</v>
      </c>
      <c r="B1559" s="20" t="s">
        <v>1758</v>
      </c>
      <c r="C1559" s="21" t="s">
        <v>493</v>
      </c>
      <c r="D1559" s="19" t="n">
        <v>1994</v>
      </c>
      <c r="E1559" s="22" t="n">
        <v>1</v>
      </c>
      <c r="F1559" s="22" t="n">
        <f aca="false">E1559-G1559</f>
        <v>1</v>
      </c>
      <c r="G1559" s="23" t="n">
        <v>0</v>
      </c>
      <c r="H1559" s="25"/>
      <c r="I1559" s="25"/>
      <c r="J1559" s="38"/>
      <c r="K1559" s="38"/>
      <c r="L1559" s="7" t="s">
        <v>26</v>
      </c>
    </row>
    <row r="1560" customFormat="false" ht="51" hidden="false" customHeight="false" outlineLevel="0" collapsed="false">
      <c r="A1560" s="19" t="n">
        <v>1547</v>
      </c>
      <c r="B1560" s="20" t="s">
        <v>1759</v>
      </c>
      <c r="C1560" s="21" t="s">
        <v>493</v>
      </c>
      <c r="D1560" s="19" t="n">
        <v>1998</v>
      </c>
      <c r="E1560" s="22" t="n">
        <v>1</v>
      </c>
      <c r="F1560" s="22" t="n">
        <f aca="false">E1560-G1560</f>
        <v>1</v>
      </c>
      <c r="G1560" s="23" t="n">
        <v>0</v>
      </c>
      <c r="H1560" s="25"/>
      <c r="I1560" s="25"/>
      <c r="J1560" s="38"/>
      <c r="K1560" s="38"/>
      <c r="L1560" s="7" t="s">
        <v>26</v>
      </c>
    </row>
    <row r="1561" customFormat="false" ht="63.75" hidden="false" customHeight="false" outlineLevel="0" collapsed="false">
      <c r="A1561" s="19" t="n">
        <v>1548</v>
      </c>
      <c r="B1561" s="20" t="s">
        <v>1760</v>
      </c>
      <c r="C1561" s="21" t="s">
        <v>493</v>
      </c>
      <c r="D1561" s="19" t="n">
        <v>1994</v>
      </c>
      <c r="E1561" s="22" t="n">
        <v>1</v>
      </c>
      <c r="F1561" s="22" t="n">
        <f aca="false">E1561-G1561</f>
        <v>1</v>
      </c>
      <c r="G1561" s="23" t="n">
        <v>0</v>
      </c>
      <c r="H1561" s="25"/>
      <c r="I1561" s="25"/>
      <c r="J1561" s="38"/>
      <c r="K1561" s="38"/>
      <c r="L1561" s="7" t="s">
        <v>26</v>
      </c>
    </row>
    <row r="1562" customFormat="false" ht="63.75" hidden="false" customHeight="false" outlineLevel="0" collapsed="false">
      <c r="A1562" s="19" t="n">
        <v>1549</v>
      </c>
      <c r="B1562" s="20" t="s">
        <v>1761</v>
      </c>
      <c r="C1562" s="21" t="s">
        <v>493</v>
      </c>
      <c r="D1562" s="19" t="n">
        <v>1991</v>
      </c>
      <c r="E1562" s="22" t="n">
        <v>1</v>
      </c>
      <c r="F1562" s="22" t="n">
        <f aca="false">E1562-G1562</f>
        <v>1</v>
      </c>
      <c r="G1562" s="23" t="n">
        <v>0</v>
      </c>
      <c r="H1562" s="25"/>
      <c r="I1562" s="25"/>
      <c r="J1562" s="38"/>
      <c r="K1562" s="38"/>
      <c r="L1562" s="7" t="s">
        <v>26</v>
      </c>
    </row>
    <row r="1563" customFormat="false" ht="63.75" hidden="false" customHeight="false" outlineLevel="0" collapsed="false">
      <c r="A1563" s="19" t="n">
        <v>1550</v>
      </c>
      <c r="B1563" s="20" t="s">
        <v>1762</v>
      </c>
      <c r="C1563" s="21" t="s">
        <v>493</v>
      </c>
      <c r="D1563" s="19" t="n">
        <v>1995</v>
      </c>
      <c r="E1563" s="22" t="n">
        <v>1</v>
      </c>
      <c r="F1563" s="22" t="n">
        <f aca="false">E1563-G1563</f>
        <v>1</v>
      </c>
      <c r="G1563" s="23" t="n">
        <v>0</v>
      </c>
      <c r="H1563" s="25"/>
      <c r="I1563" s="25"/>
      <c r="J1563" s="38"/>
      <c r="K1563" s="38"/>
      <c r="L1563" s="7" t="s">
        <v>26</v>
      </c>
    </row>
    <row r="1564" customFormat="false" ht="51" hidden="false" customHeight="false" outlineLevel="0" collapsed="false">
      <c r="A1564" s="19" t="n">
        <v>1551</v>
      </c>
      <c r="B1564" s="20" t="s">
        <v>1763</v>
      </c>
      <c r="C1564" s="21" t="s">
        <v>493</v>
      </c>
      <c r="D1564" s="19" t="n">
        <v>1994</v>
      </c>
      <c r="E1564" s="22" t="n">
        <v>1</v>
      </c>
      <c r="F1564" s="22" t="n">
        <f aca="false">E1564-G1564</f>
        <v>1</v>
      </c>
      <c r="G1564" s="23" t="n">
        <v>0</v>
      </c>
      <c r="H1564" s="25"/>
      <c r="I1564" s="25"/>
      <c r="J1564" s="38"/>
      <c r="K1564" s="38"/>
      <c r="L1564" s="7" t="s">
        <v>26</v>
      </c>
    </row>
    <row r="1565" customFormat="false" ht="51" hidden="false" customHeight="false" outlineLevel="0" collapsed="false">
      <c r="A1565" s="19" t="n">
        <v>1552</v>
      </c>
      <c r="B1565" s="20" t="s">
        <v>1764</v>
      </c>
      <c r="C1565" s="21" t="s">
        <v>493</v>
      </c>
      <c r="D1565" s="19" t="n">
        <v>2003</v>
      </c>
      <c r="E1565" s="22" t="n">
        <v>1</v>
      </c>
      <c r="F1565" s="22" t="n">
        <f aca="false">E1565-G1565</f>
        <v>1</v>
      </c>
      <c r="G1565" s="23" t="n">
        <v>0</v>
      </c>
      <c r="H1565" s="25"/>
      <c r="I1565" s="25"/>
      <c r="J1565" s="38"/>
      <c r="K1565" s="38"/>
      <c r="L1565" s="7" t="s">
        <v>26</v>
      </c>
    </row>
    <row r="1566" customFormat="false" ht="63.75" hidden="false" customHeight="false" outlineLevel="0" collapsed="false">
      <c r="A1566" s="19" t="n">
        <v>1553</v>
      </c>
      <c r="B1566" s="20" t="s">
        <v>1765</v>
      </c>
      <c r="C1566" s="21" t="s">
        <v>493</v>
      </c>
      <c r="D1566" s="19" t="n">
        <v>1994</v>
      </c>
      <c r="E1566" s="22" t="n">
        <v>1</v>
      </c>
      <c r="F1566" s="22" t="n">
        <f aca="false">E1566-G1566</f>
        <v>1</v>
      </c>
      <c r="G1566" s="23" t="n">
        <v>0</v>
      </c>
      <c r="H1566" s="25"/>
      <c r="I1566" s="25"/>
      <c r="J1566" s="38"/>
      <c r="K1566" s="38"/>
      <c r="L1566" s="7" t="s">
        <v>26</v>
      </c>
    </row>
    <row r="1567" customFormat="false" ht="51" hidden="false" customHeight="false" outlineLevel="0" collapsed="false">
      <c r="A1567" s="19" t="n">
        <v>1554</v>
      </c>
      <c r="B1567" s="20" t="s">
        <v>1766</v>
      </c>
      <c r="C1567" s="21" t="s">
        <v>493</v>
      </c>
      <c r="D1567" s="19" t="n">
        <v>1995</v>
      </c>
      <c r="E1567" s="22" t="n">
        <v>1</v>
      </c>
      <c r="F1567" s="22" t="n">
        <f aca="false">E1567-G1567</f>
        <v>1</v>
      </c>
      <c r="G1567" s="23" t="n">
        <v>0</v>
      </c>
      <c r="H1567" s="25"/>
      <c r="I1567" s="25"/>
      <c r="J1567" s="38"/>
      <c r="K1567" s="38"/>
      <c r="L1567" s="7" t="s">
        <v>26</v>
      </c>
    </row>
    <row r="1568" customFormat="false" ht="51" hidden="false" customHeight="false" outlineLevel="0" collapsed="false">
      <c r="A1568" s="19" t="n">
        <v>1555</v>
      </c>
      <c r="B1568" s="20" t="s">
        <v>1767</v>
      </c>
      <c r="C1568" s="21" t="s">
        <v>493</v>
      </c>
      <c r="D1568" s="19" t="n">
        <v>1970</v>
      </c>
      <c r="E1568" s="22" t="n">
        <v>1</v>
      </c>
      <c r="F1568" s="22" t="n">
        <f aca="false">E1568-G1568</f>
        <v>1</v>
      </c>
      <c r="G1568" s="23" t="n">
        <v>0</v>
      </c>
      <c r="H1568" s="25"/>
      <c r="I1568" s="25"/>
      <c r="J1568" s="38"/>
      <c r="K1568" s="38"/>
      <c r="L1568" s="7" t="s">
        <v>26</v>
      </c>
    </row>
    <row r="1569" customFormat="false" ht="51" hidden="false" customHeight="false" outlineLevel="0" collapsed="false">
      <c r="A1569" s="19" t="n">
        <v>1556</v>
      </c>
      <c r="B1569" s="20" t="s">
        <v>1768</v>
      </c>
      <c r="C1569" s="21" t="s">
        <v>493</v>
      </c>
      <c r="D1569" s="19" t="n">
        <v>1964</v>
      </c>
      <c r="E1569" s="22" t="n">
        <v>1</v>
      </c>
      <c r="F1569" s="22" t="n">
        <f aca="false">E1569-G1569</f>
        <v>1</v>
      </c>
      <c r="G1569" s="23" t="n">
        <v>0</v>
      </c>
      <c r="H1569" s="25"/>
      <c r="I1569" s="25"/>
      <c r="J1569" s="38"/>
      <c r="K1569" s="38"/>
      <c r="L1569" s="7" t="s">
        <v>26</v>
      </c>
    </row>
    <row r="1570" customFormat="false" ht="63.75" hidden="false" customHeight="false" outlineLevel="0" collapsed="false">
      <c r="A1570" s="19" t="n">
        <v>1557</v>
      </c>
      <c r="B1570" s="20" t="s">
        <v>1769</v>
      </c>
      <c r="C1570" s="21" t="s">
        <v>493</v>
      </c>
      <c r="D1570" s="19" t="n">
        <v>1978</v>
      </c>
      <c r="E1570" s="22" t="n">
        <v>1</v>
      </c>
      <c r="F1570" s="22" t="n">
        <f aca="false">E1570-G1570</f>
        <v>1</v>
      </c>
      <c r="G1570" s="23" t="n">
        <v>0</v>
      </c>
      <c r="H1570" s="25"/>
      <c r="I1570" s="25"/>
      <c r="J1570" s="38"/>
      <c r="K1570" s="38"/>
      <c r="L1570" s="7" t="s">
        <v>26</v>
      </c>
    </row>
    <row r="1571" customFormat="false" ht="51" hidden="false" customHeight="false" outlineLevel="0" collapsed="false">
      <c r="A1571" s="19" t="n">
        <v>1558</v>
      </c>
      <c r="B1571" s="20" t="s">
        <v>1770</v>
      </c>
      <c r="C1571" s="21" t="s">
        <v>493</v>
      </c>
      <c r="D1571" s="19" t="n">
        <v>1996</v>
      </c>
      <c r="E1571" s="22" t="n">
        <v>1</v>
      </c>
      <c r="F1571" s="22" t="n">
        <f aca="false">E1571-G1571</f>
        <v>1</v>
      </c>
      <c r="G1571" s="23" t="n">
        <v>0</v>
      </c>
      <c r="H1571" s="25"/>
      <c r="I1571" s="25"/>
      <c r="J1571" s="38"/>
      <c r="K1571" s="38"/>
      <c r="L1571" s="7" t="s">
        <v>26</v>
      </c>
    </row>
    <row r="1572" customFormat="false" ht="51" hidden="false" customHeight="false" outlineLevel="0" collapsed="false">
      <c r="A1572" s="19" t="n">
        <v>1559</v>
      </c>
      <c r="B1572" s="20" t="s">
        <v>1771</v>
      </c>
      <c r="C1572" s="21" t="s">
        <v>493</v>
      </c>
      <c r="D1572" s="19" t="n">
        <v>1989</v>
      </c>
      <c r="E1572" s="22" t="n">
        <v>1</v>
      </c>
      <c r="F1572" s="22" t="n">
        <f aca="false">E1572-G1572</f>
        <v>1</v>
      </c>
      <c r="G1572" s="23" t="n">
        <v>0</v>
      </c>
      <c r="H1572" s="25"/>
      <c r="I1572" s="25"/>
      <c r="J1572" s="38"/>
      <c r="K1572" s="38"/>
      <c r="L1572" s="7" t="s">
        <v>26</v>
      </c>
    </row>
    <row r="1573" customFormat="false" ht="63.75" hidden="false" customHeight="false" outlineLevel="0" collapsed="false">
      <c r="A1573" s="19" t="n">
        <v>1560</v>
      </c>
      <c r="B1573" s="20" t="s">
        <v>1772</v>
      </c>
      <c r="C1573" s="21" t="s">
        <v>493</v>
      </c>
      <c r="D1573" s="19" t="n">
        <v>1991</v>
      </c>
      <c r="E1573" s="22" t="n">
        <v>1</v>
      </c>
      <c r="F1573" s="22" t="n">
        <f aca="false">E1573-G1573</f>
        <v>1</v>
      </c>
      <c r="G1573" s="23" t="n">
        <v>0</v>
      </c>
      <c r="H1573" s="25"/>
      <c r="I1573" s="25"/>
      <c r="J1573" s="38"/>
      <c r="K1573" s="38"/>
      <c r="L1573" s="7" t="s">
        <v>26</v>
      </c>
    </row>
    <row r="1574" customFormat="false" ht="63.75" hidden="false" customHeight="false" outlineLevel="0" collapsed="false">
      <c r="A1574" s="19" t="n">
        <v>1561</v>
      </c>
      <c r="B1574" s="20" t="s">
        <v>1773</v>
      </c>
      <c r="C1574" s="21" t="s">
        <v>493</v>
      </c>
      <c r="D1574" s="19" t="n">
        <v>1999</v>
      </c>
      <c r="E1574" s="22" t="n">
        <v>1</v>
      </c>
      <c r="F1574" s="22" t="n">
        <f aca="false">E1574-G1574</f>
        <v>1</v>
      </c>
      <c r="G1574" s="23" t="n">
        <v>0</v>
      </c>
      <c r="H1574" s="25"/>
      <c r="I1574" s="25"/>
      <c r="J1574" s="38"/>
      <c r="K1574" s="38"/>
      <c r="L1574" s="7" t="s">
        <v>26</v>
      </c>
    </row>
    <row r="1575" customFormat="false" ht="63.75" hidden="false" customHeight="false" outlineLevel="0" collapsed="false">
      <c r="A1575" s="19" t="n">
        <v>1562</v>
      </c>
      <c r="B1575" s="20" t="s">
        <v>1774</v>
      </c>
      <c r="C1575" s="21" t="s">
        <v>493</v>
      </c>
      <c r="D1575" s="19" t="n">
        <v>1997</v>
      </c>
      <c r="E1575" s="22" t="n">
        <v>1</v>
      </c>
      <c r="F1575" s="22" t="n">
        <f aca="false">E1575-G1575</f>
        <v>1</v>
      </c>
      <c r="G1575" s="23" t="n">
        <v>0</v>
      </c>
      <c r="H1575" s="25"/>
      <c r="I1575" s="25"/>
      <c r="J1575" s="38"/>
      <c r="K1575" s="38"/>
      <c r="L1575" s="7" t="s">
        <v>26</v>
      </c>
    </row>
    <row r="1576" customFormat="false" ht="63.75" hidden="false" customHeight="false" outlineLevel="0" collapsed="false">
      <c r="A1576" s="19" t="n">
        <v>1563</v>
      </c>
      <c r="B1576" s="20" t="s">
        <v>1775</v>
      </c>
      <c r="C1576" s="21" t="s">
        <v>493</v>
      </c>
      <c r="D1576" s="19" t="n">
        <v>1996</v>
      </c>
      <c r="E1576" s="22" t="n">
        <v>1</v>
      </c>
      <c r="F1576" s="22" t="n">
        <f aca="false">E1576-G1576</f>
        <v>1</v>
      </c>
      <c r="G1576" s="23" t="n">
        <v>0</v>
      </c>
      <c r="H1576" s="25"/>
      <c r="I1576" s="25"/>
      <c r="J1576" s="38"/>
      <c r="K1576" s="38"/>
      <c r="L1576" s="7" t="s">
        <v>26</v>
      </c>
    </row>
    <row r="1577" customFormat="false" ht="51" hidden="false" customHeight="false" outlineLevel="0" collapsed="false">
      <c r="A1577" s="19" t="n">
        <v>1564</v>
      </c>
      <c r="B1577" s="20" t="s">
        <v>1776</v>
      </c>
      <c r="C1577" s="21" t="s">
        <v>493</v>
      </c>
      <c r="D1577" s="19" t="n">
        <v>1998</v>
      </c>
      <c r="E1577" s="22" t="n">
        <v>1</v>
      </c>
      <c r="F1577" s="22" t="n">
        <f aca="false">E1577-G1577</f>
        <v>1</v>
      </c>
      <c r="G1577" s="23" t="n">
        <v>0</v>
      </c>
      <c r="H1577" s="25"/>
      <c r="I1577" s="25"/>
      <c r="J1577" s="38"/>
      <c r="K1577" s="38"/>
      <c r="L1577" s="7" t="s">
        <v>26</v>
      </c>
    </row>
    <row r="1578" customFormat="false" ht="63.75" hidden="false" customHeight="false" outlineLevel="0" collapsed="false">
      <c r="A1578" s="19" t="n">
        <v>1565</v>
      </c>
      <c r="B1578" s="20" t="s">
        <v>1777</v>
      </c>
      <c r="C1578" s="21" t="s">
        <v>493</v>
      </c>
      <c r="D1578" s="19" t="n">
        <v>1994</v>
      </c>
      <c r="E1578" s="22" t="n">
        <v>1</v>
      </c>
      <c r="F1578" s="22" t="n">
        <f aca="false">E1578-G1578</f>
        <v>1</v>
      </c>
      <c r="G1578" s="23" t="n">
        <v>0</v>
      </c>
      <c r="H1578" s="25"/>
      <c r="I1578" s="25"/>
      <c r="J1578" s="38"/>
      <c r="K1578" s="38"/>
      <c r="L1578" s="7" t="s">
        <v>26</v>
      </c>
    </row>
    <row r="1579" customFormat="false" ht="63.75" hidden="false" customHeight="false" outlineLevel="0" collapsed="false">
      <c r="A1579" s="19" t="n">
        <v>1566</v>
      </c>
      <c r="B1579" s="20" t="s">
        <v>1778</v>
      </c>
      <c r="C1579" s="21" t="s">
        <v>493</v>
      </c>
      <c r="D1579" s="19" t="n">
        <v>1991</v>
      </c>
      <c r="E1579" s="22" t="n">
        <v>1</v>
      </c>
      <c r="F1579" s="22" t="n">
        <f aca="false">E1579-G1579</f>
        <v>1</v>
      </c>
      <c r="G1579" s="23" t="n">
        <v>0</v>
      </c>
      <c r="H1579" s="25"/>
      <c r="I1579" s="25"/>
      <c r="J1579" s="38"/>
      <c r="K1579" s="38"/>
      <c r="L1579" s="7" t="s">
        <v>26</v>
      </c>
    </row>
    <row r="1580" customFormat="false" ht="51" hidden="false" customHeight="false" outlineLevel="0" collapsed="false">
      <c r="A1580" s="19" t="n">
        <v>1567</v>
      </c>
      <c r="B1580" s="20" t="s">
        <v>1779</v>
      </c>
      <c r="C1580" s="21" t="s">
        <v>493</v>
      </c>
      <c r="D1580" s="19" t="n">
        <v>1973</v>
      </c>
      <c r="E1580" s="22" t="n">
        <v>1</v>
      </c>
      <c r="F1580" s="22" t="n">
        <f aca="false">E1580-G1580</f>
        <v>1</v>
      </c>
      <c r="G1580" s="23" t="n">
        <v>0</v>
      </c>
      <c r="H1580" s="25"/>
      <c r="I1580" s="25"/>
      <c r="J1580" s="38"/>
      <c r="K1580" s="38"/>
      <c r="L1580" s="7" t="s">
        <v>26</v>
      </c>
    </row>
    <row r="1581" customFormat="false" ht="51" hidden="false" customHeight="false" outlineLevel="0" collapsed="false">
      <c r="A1581" s="19" t="n">
        <v>1568</v>
      </c>
      <c r="B1581" s="20" t="s">
        <v>1780</v>
      </c>
      <c r="C1581" s="21" t="s">
        <v>493</v>
      </c>
      <c r="D1581" s="19" t="n">
        <v>1987</v>
      </c>
      <c r="E1581" s="22" t="n">
        <v>1</v>
      </c>
      <c r="F1581" s="22" t="n">
        <f aca="false">E1581-G1581</f>
        <v>1</v>
      </c>
      <c r="G1581" s="23" t="n">
        <v>0</v>
      </c>
      <c r="H1581" s="25"/>
      <c r="I1581" s="25"/>
      <c r="J1581" s="38"/>
      <c r="K1581" s="38"/>
      <c r="L1581" s="7" t="s">
        <v>26</v>
      </c>
    </row>
    <row r="1582" customFormat="false" ht="51" hidden="false" customHeight="false" outlineLevel="0" collapsed="false">
      <c r="A1582" s="19" t="n">
        <v>1569</v>
      </c>
      <c r="B1582" s="20" t="s">
        <v>1781</v>
      </c>
      <c r="C1582" s="21" t="s">
        <v>493</v>
      </c>
      <c r="D1582" s="19" t="n">
        <v>1993</v>
      </c>
      <c r="E1582" s="22" t="n">
        <v>1</v>
      </c>
      <c r="F1582" s="22" t="n">
        <f aca="false">E1582-G1582</f>
        <v>1</v>
      </c>
      <c r="G1582" s="23" t="n">
        <v>0</v>
      </c>
      <c r="H1582" s="25"/>
      <c r="I1582" s="25"/>
      <c r="J1582" s="38"/>
      <c r="K1582" s="38"/>
      <c r="L1582" s="7" t="s">
        <v>26</v>
      </c>
    </row>
    <row r="1583" customFormat="false" ht="51" hidden="false" customHeight="false" outlineLevel="0" collapsed="false">
      <c r="A1583" s="19" t="n">
        <v>1570</v>
      </c>
      <c r="B1583" s="20" t="s">
        <v>1782</v>
      </c>
      <c r="C1583" s="21" t="s">
        <v>493</v>
      </c>
      <c r="D1583" s="19" t="n">
        <v>1973</v>
      </c>
      <c r="E1583" s="22" t="n">
        <v>1</v>
      </c>
      <c r="F1583" s="22" t="n">
        <f aca="false">E1583-G1583</f>
        <v>1</v>
      </c>
      <c r="G1583" s="23" t="n">
        <v>0</v>
      </c>
      <c r="H1583" s="25"/>
      <c r="I1583" s="25"/>
      <c r="J1583" s="38"/>
      <c r="K1583" s="38"/>
      <c r="L1583" s="7" t="s">
        <v>26</v>
      </c>
    </row>
    <row r="1584" customFormat="false" ht="51" hidden="false" customHeight="false" outlineLevel="0" collapsed="false">
      <c r="A1584" s="19" t="n">
        <v>1571</v>
      </c>
      <c r="B1584" s="20" t="s">
        <v>1783</v>
      </c>
      <c r="C1584" s="21" t="s">
        <v>493</v>
      </c>
      <c r="D1584" s="19" t="n">
        <v>1988</v>
      </c>
      <c r="E1584" s="22" t="n">
        <v>1</v>
      </c>
      <c r="F1584" s="22" t="n">
        <f aca="false">E1584-G1584</f>
        <v>1</v>
      </c>
      <c r="G1584" s="23" t="n">
        <v>0</v>
      </c>
      <c r="H1584" s="25"/>
      <c r="I1584" s="25"/>
      <c r="J1584" s="38"/>
      <c r="K1584" s="38"/>
      <c r="L1584" s="7" t="s">
        <v>26</v>
      </c>
    </row>
    <row r="1585" customFormat="false" ht="63.75" hidden="false" customHeight="false" outlineLevel="0" collapsed="false">
      <c r="A1585" s="19" t="n">
        <v>1572</v>
      </c>
      <c r="B1585" s="20" t="s">
        <v>1784</v>
      </c>
      <c r="C1585" s="21" t="s">
        <v>493</v>
      </c>
      <c r="D1585" s="19" t="n">
        <v>1963</v>
      </c>
      <c r="E1585" s="22" t="n">
        <v>1</v>
      </c>
      <c r="F1585" s="22" t="n">
        <f aca="false">E1585-G1585</f>
        <v>1</v>
      </c>
      <c r="G1585" s="23" t="n">
        <v>0</v>
      </c>
      <c r="H1585" s="25"/>
      <c r="I1585" s="25"/>
      <c r="J1585" s="38"/>
      <c r="K1585" s="38"/>
      <c r="L1585" s="7" t="s">
        <v>26</v>
      </c>
    </row>
    <row r="1586" customFormat="false" ht="63.75" hidden="false" customHeight="false" outlineLevel="0" collapsed="false">
      <c r="A1586" s="19" t="n">
        <v>1573</v>
      </c>
      <c r="B1586" s="20" t="s">
        <v>1785</v>
      </c>
      <c r="C1586" s="21" t="s">
        <v>493</v>
      </c>
      <c r="D1586" s="19" t="n">
        <v>1985</v>
      </c>
      <c r="E1586" s="22" t="n">
        <v>1</v>
      </c>
      <c r="F1586" s="22" t="n">
        <f aca="false">E1586-G1586</f>
        <v>1</v>
      </c>
      <c r="G1586" s="23" t="n">
        <v>0</v>
      </c>
      <c r="H1586" s="25"/>
      <c r="I1586" s="25"/>
      <c r="J1586" s="38"/>
      <c r="K1586" s="38"/>
      <c r="L1586" s="7" t="s">
        <v>26</v>
      </c>
    </row>
    <row r="1587" customFormat="false" ht="63.75" hidden="false" customHeight="false" outlineLevel="0" collapsed="false">
      <c r="A1587" s="19" t="n">
        <v>1574</v>
      </c>
      <c r="B1587" s="20" t="s">
        <v>1786</v>
      </c>
      <c r="C1587" s="21" t="s">
        <v>493</v>
      </c>
      <c r="D1587" s="19" t="n">
        <v>1985</v>
      </c>
      <c r="E1587" s="22" t="n">
        <v>1</v>
      </c>
      <c r="F1587" s="22" t="n">
        <f aca="false">E1587-G1587</f>
        <v>1</v>
      </c>
      <c r="G1587" s="23" t="n">
        <v>0</v>
      </c>
      <c r="H1587" s="25"/>
      <c r="I1587" s="25"/>
      <c r="J1587" s="38"/>
      <c r="K1587" s="38"/>
      <c r="L1587" s="7" t="s">
        <v>26</v>
      </c>
    </row>
    <row r="1588" customFormat="false" ht="63.75" hidden="false" customHeight="false" outlineLevel="0" collapsed="false">
      <c r="A1588" s="19" t="n">
        <v>1575</v>
      </c>
      <c r="B1588" s="20" t="s">
        <v>1787</v>
      </c>
      <c r="C1588" s="21" t="s">
        <v>493</v>
      </c>
      <c r="D1588" s="19" t="n">
        <v>1991</v>
      </c>
      <c r="E1588" s="22" t="n">
        <v>1</v>
      </c>
      <c r="F1588" s="22" t="n">
        <f aca="false">E1588-G1588</f>
        <v>1</v>
      </c>
      <c r="G1588" s="23" t="n">
        <v>0</v>
      </c>
      <c r="H1588" s="25"/>
      <c r="I1588" s="25"/>
      <c r="J1588" s="38"/>
      <c r="K1588" s="38"/>
      <c r="L1588" s="7" t="s">
        <v>26</v>
      </c>
    </row>
    <row r="1589" customFormat="false" ht="51" hidden="false" customHeight="false" outlineLevel="0" collapsed="false">
      <c r="A1589" s="19" t="n">
        <v>1576</v>
      </c>
      <c r="B1589" s="20" t="s">
        <v>1788</v>
      </c>
      <c r="C1589" s="21" t="s">
        <v>493</v>
      </c>
      <c r="D1589" s="19" t="n">
        <v>1996</v>
      </c>
      <c r="E1589" s="22" t="n">
        <v>1</v>
      </c>
      <c r="F1589" s="22" t="n">
        <f aca="false">E1589-G1589</f>
        <v>1</v>
      </c>
      <c r="G1589" s="23" t="n">
        <v>0</v>
      </c>
      <c r="H1589" s="25"/>
      <c r="I1589" s="25"/>
      <c r="J1589" s="38"/>
      <c r="K1589" s="38"/>
      <c r="L1589" s="7" t="s">
        <v>26</v>
      </c>
    </row>
    <row r="1590" customFormat="false" ht="51" hidden="false" customHeight="false" outlineLevel="0" collapsed="false">
      <c r="A1590" s="19" t="n">
        <v>1577</v>
      </c>
      <c r="B1590" s="20" t="s">
        <v>1789</v>
      </c>
      <c r="C1590" s="21" t="s">
        <v>493</v>
      </c>
      <c r="D1590" s="19" t="n">
        <v>1996</v>
      </c>
      <c r="E1590" s="22" t="n">
        <v>1</v>
      </c>
      <c r="F1590" s="22" t="n">
        <f aca="false">E1590-G1590</f>
        <v>1</v>
      </c>
      <c r="G1590" s="23" t="n">
        <v>0</v>
      </c>
      <c r="H1590" s="25"/>
      <c r="I1590" s="25"/>
      <c r="J1590" s="38"/>
      <c r="K1590" s="38"/>
      <c r="L1590" s="7" t="s">
        <v>26</v>
      </c>
    </row>
    <row r="1591" customFormat="false" ht="51" hidden="false" customHeight="false" outlineLevel="0" collapsed="false">
      <c r="A1591" s="19" t="n">
        <v>1578</v>
      </c>
      <c r="B1591" s="20" t="s">
        <v>1790</v>
      </c>
      <c r="C1591" s="21" t="s">
        <v>493</v>
      </c>
      <c r="D1591" s="19" t="n">
        <v>1974</v>
      </c>
      <c r="E1591" s="22" t="n">
        <v>1</v>
      </c>
      <c r="F1591" s="22" t="n">
        <f aca="false">E1591-G1591</f>
        <v>1</v>
      </c>
      <c r="G1591" s="23" t="n">
        <v>0</v>
      </c>
      <c r="H1591" s="25"/>
      <c r="I1591" s="25"/>
      <c r="J1591" s="38"/>
      <c r="K1591" s="38"/>
      <c r="L1591" s="7" t="s">
        <v>26</v>
      </c>
    </row>
    <row r="1592" customFormat="false" ht="51" hidden="false" customHeight="false" outlineLevel="0" collapsed="false">
      <c r="A1592" s="19" t="n">
        <v>1579</v>
      </c>
      <c r="B1592" s="20" t="s">
        <v>1791</v>
      </c>
      <c r="C1592" s="21" t="s">
        <v>493</v>
      </c>
      <c r="D1592" s="19" t="n">
        <v>1972</v>
      </c>
      <c r="E1592" s="22" t="n">
        <v>1</v>
      </c>
      <c r="F1592" s="22" t="n">
        <f aca="false">E1592-G1592</f>
        <v>1</v>
      </c>
      <c r="G1592" s="23" t="n">
        <v>0</v>
      </c>
      <c r="H1592" s="25"/>
      <c r="I1592" s="25"/>
      <c r="J1592" s="38"/>
      <c r="K1592" s="38"/>
      <c r="L1592" s="7" t="s">
        <v>26</v>
      </c>
    </row>
    <row r="1593" customFormat="false" ht="51" hidden="false" customHeight="false" outlineLevel="0" collapsed="false">
      <c r="A1593" s="19" t="n">
        <v>1580</v>
      </c>
      <c r="B1593" s="20" t="s">
        <v>1792</v>
      </c>
      <c r="C1593" s="21" t="s">
        <v>493</v>
      </c>
      <c r="D1593" s="19" t="n">
        <v>1973</v>
      </c>
      <c r="E1593" s="22" t="n">
        <v>1</v>
      </c>
      <c r="F1593" s="22" t="n">
        <f aca="false">E1593-G1593</f>
        <v>1</v>
      </c>
      <c r="G1593" s="23" t="n">
        <v>0</v>
      </c>
      <c r="H1593" s="25"/>
      <c r="I1593" s="25"/>
      <c r="J1593" s="38"/>
      <c r="K1593" s="38"/>
      <c r="L1593" s="7" t="s">
        <v>26</v>
      </c>
    </row>
    <row r="1594" customFormat="false" ht="51" hidden="false" customHeight="false" outlineLevel="0" collapsed="false">
      <c r="A1594" s="19" t="n">
        <v>1581</v>
      </c>
      <c r="B1594" s="20" t="s">
        <v>1793</v>
      </c>
      <c r="C1594" s="21" t="s">
        <v>493</v>
      </c>
      <c r="D1594" s="19" t="n">
        <v>1965</v>
      </c>
      <c r="E1594" s="22" t="n">
        <v>1</v>
      </c>
      <c r="F1594" s="22" t="n">
        <f aca="false">E1594-G1594</f>
        <v>1</v>
      </c>
      <c r="G1594" s="23" t="n">
        <v>0</v>
      </c>
      <c r="H1594" s="25"/>
      <c r="I1594" s="25"/>
      <c r="J1594" s="38"/>
      <c r="K1594" s="38"/>
      <c r="L1594" s="7" t="s">
        <v>26</v>
      </c>
    </row>
    <row r="1595" customFormat="false" ht="51" hidden="false" customHeight="false" outlineLevel="0" collapsed="false">
      <c r="A1595" s="19" t="n">
        <v>1582</v>
      </c>
      <c r="B1595" s="20" t="s">
        <v>1794</v>
      </c>
      <c r="C1595" s="21" t="s">
        <v>493</v>
      </c>
      <c r="D1595" s="19" t="n">
        <v>1942</v>
      </c>
      <c r="E1595" s="22" t="n">
        <v>1</v>
      </c>
      <c r="F1595" s="22" t="n">
        <f aca="false">E1595-G1595</f>
        <v>1</v>
      </c>
      <c r="G1595" s="23" t="n">
        <v>0</v>
      </c>
      <c r="H1595" s="25"/>
      <c r="I1595" s="25"/>
      <c r="J1595" s="38"/>
      <c r="K1595" s="38"/>
      <c r="L1595" s="7" t="s">
        <v>26</v>
      </c>
    </row>
    <row r="1596" customFormat="false" ht="51" hidden="false" customHeight="false" outlineLevel="0" collapsed="false">
      <c r="A1596" s="19" t="n">
        <v>1583</v>
      </c>
      <c r="B1596" s="20" t="s">
        <v>1795</v>
      </c>
      <c r="C1596" s="21" t="s">
        <v>493</v>
      </c>
      <c r="D1596" s="19" t="n">
        <v>1942</v>
      </c>
      <c r="E1596" s="22" t="n">
        <v>1</v>
      </c>
      <c r="F1596" s="22" t="n">
        <f aca="false">E1596-G1596</f>
        <v>1</v>
      </c>
      <c r="G1596" s="23" t="n">
        <v>0</v>
      </c>
      <c r="H1596" s="25"/>
      <c r="I1596" s="25"/>
      <c r="J1596" s="38"/>
      <c r="K1596" s="38"/>
      <c r="L1596" s="7" t="s">
        <v>26</v>
      </c>
    </row>
    <row r="1597" customFormat="false" ht="51" hidden="false" customHeight="false" outlineLevel="0" collapsed="false">
      <c r="A1597" s="19" t="n">
        <v>1584</v>
      </c>
      <c r="B1597" s="20" t="s">
        <v>1796</v>
      </c>
      <c r="C1597" s="21" t="s">
        <v>493</v>
      </c>
      <c r="D1597" s="19" t="n">
        <v>1987</v>
      </c>
      <c r="E1597" s="22" t="n">
        <v>1</v>
      </c>
      <c r="F1597" s="22" t="n">
        <f aca="false">E1597-G1597</f>
        <v>1</v>
      </c>
      <c r="G1597" s="23" t="n">
        <v>0</v>
      </c>
      <c r="H1597" s="25"/>
      <c r="I1597" s="25"/>
      <c r="J1597" s="38"/>
      <c r="K1597" s="38"/>
      <c r="L1597" s="7" t="s">
        <v>26</v>
      </c>
    </row>
    <row r="1598" customFormat="false" ht="51" hidden="false" customHeight="false" outlineLevel="0" collapsed="false">
      <c r="A1598" s="19" t="n">
        <v>1585</v>
      </c>
      <c r="B1598" s="20" t="s">
        <v>1797</v>
      </c>
      <c r="C1598" s="21" t="s">
        <v>493</v>
      </c>
      <c r="D1598" s="19" t="n">
        <v>1997</v>
      </c>
      <c r="E1598" s="22" t="n">
        <v>1</v>
      </c>
      <c r="F1598" s="22" t="n">
        <f aca="false">E1598-G1598</f>
        <v>1</v>
      </c>
      <c r="G1598" s="23" t="n">
        <v>0</v>
      </c>
      <c r="H1598" s="25"/>
      <c r="I1598" s="25"/>
      <c r="J1598" s="38"/>
      <c r="K1598" s="38"/>
      <c r="L1598" s="7" t="s">
        <v>26</v>
      </c>
    </row>
    <row r="1599" customFormat="false" ht="51" hidden="false" customHeight="false" outlineLevel="0" collapsed="false">
      <c r="A1599" s="19" t="n">
        <v>1586</v>
      </c>
      <c r="B1599" s="20" t="s">
        <v>1798</v>
      </c>
      <c r="C1599" s="21" t="s">
        <v>493</v>
      </c>
      <c r="D1599" s="19" t="n">
        <v>1989</v>
      </c>
      <c r="E1599" s="22" t="n">
        <v>1</v>
      </c>
      <c r="F1599" s="22" t="n">
        <f aca="false">E1599-G1599</f>
        <v>1</v>
      </c>
      <c r="G1599" s="23" t="n">
        <v>0</v>
      </c>
      <c r="H1599" s="25"/>
      <c r="I1599" s="25"/>
      <c r="J1599" s="38"/>
      <c r="K1599" s="38"/>
      <c r="L1599" s="7" t="s">
        <v>26</v>
      </c>
    </row>
    <row r="1600" customFormat="false" ht="51" hidden="false" customHeight="false" outlineLevel="0" collapsed="false">
      <c r="A1600" s="19" t="n">
        <v>1587</v>
      </c>
      <c r="B1600" s="20" t="s">
        <v>1799</v>
      </c>
      <c r="C1600" s="21" t="s">
        <v>493</v>
      </c>
      <c r="D1600" s="19" t="n">
        <v>1990</v>
      </c>
      <c r="E1600" s="22" t="n">
        <v>1</v>
      </c>
      <c r="F1600" s="22" t="n">
        <f aca="false">E1600-G1600</f>
        <v>1</v>
      </c>
      <c r="G1600" s="23" t="n">
        <v>0</v>
      </c>
      <c r="H1600" s="25"/>
      <c r="I1600" s="25"/>
      <c r="J1600" s="38"/>
      <c r="K1600" s="38"/>
      <c r="L1600" s="7" t="s">
        <v>26</v>
      </c>
    </row>
    <row r="1601" customFormat="false" ht="51" hidden="false" customHeight="false" outlineLevel="0" collapsed="false">
      <c r="A1601" s="19" t="n">
        <v>1588</v>
      </c>
      <c r="B1601" s="20" t="s">
        <v>1800</v>
      </c>
      <c r="C1601" s="21" t="s">
        <v>493</v>
      </c>
      <c r="D1601" s="19" t="n">
        <v>1969</v>
      </c>
      <c r="E1601" s="22" t="n">
        <v>1</v>
      </c>
      <c r="F1601" s="22" t="n">
        <f aca="false">E1601-G1601</f>
        <v>1</v>
      </c>
      <c r="G1601" s="23" t="n">
        <v>0</v>
      </c>
      <c r="H1601" s="25"/>
      <c r="I1601" s="25"/>
      <c r="J1601" s="38"/>
      <c r="K1601" s="38"/>
      <c r="L1601" s="7" t="s">
        <v>26</v>
      </c>
    </row>
    <row r="1602" customFormat="false" ht="51" hidden="false" customHeight="false" outlineLevel="0" collapsed="false">
      <c r="A1602" s="19" t="n">
        <v>1589</v>
      </c>
      <c r="B1602" s="20" t="s">
        <v>1801</v>
      </c>
      <c r="C1602" s="21" t="s">
        <v>493</v>
      </c>
      <c r="D1602" s="19" t="n">
        <v>1976</v>
      </c>
      <c r="E1602" s="22" t="n">
        <v>1</v>
      </c>
      <c r="F1602" s="22" t="n">
        <f aca="false">E1602-G1602</f>
        <v>1</v>
      </c>
      <c r="G1602" s="23" t="n">
        <v>0</v>
      </c>
      <c r="H1602" s="25"/>
      <c r="I1602" s="25"/>
      <c r="J1602" s="38"/>
      <c r="K1602" s="38"/>
      <c r="L1602" s="7" t="s">
        <v>26</v>
      </c>
    </row>
    <row r="1603" customFormat="false" ht="51" hidden="false" customHeight="false" outlineLevel="0" collapsed="false">
      <c r="A1603" s="19" t="n">
        <v>1590</v>
      </c>
      <c r="B1603" s="20" t="s">
        <v>1802</v>
      </c>
      <c r="C1603" s="21" t="s">
        <v>493</v>
      </c>
      <c r="D1603" s="19" t="n">
        <v>1987</v>
      </c>
      <c r="E1603" s="22" t="n">
        <v>1</v>
      </c>
      <c r="F1603" s="22" t="n">
        <f aca="false">E1603-G1603</f>
        <v>1</v>
      </c>
      <c r="G1603" s="23" t="n">
        <v>0</v>
      </c>
      <c r="H1603" s="25"/>
      <c r="I1603" s="25"/>
      <c r="J1603" s="38"/>
      <c r="K1603" s="38"/>
      <c r="L1603" s="7" t="s">
        <v>26</v>
      </c>
    </row>
    <row r="1604" customFormat="false" ht="51" hidden="false" customHeight="false" outlineLevel="0" collapsed="false">
      <c r="A1604" s="19" t="n">
        <v>1591</v>
      </c>
      <c r="B1604" s="20" t="s">
        <v>1803</v>
      </c>
      <c r="C1604" s="21" t="s">
        <v>493</v>
      </c>
      <c r="D1604" s="19" t="n">
        <v>1969</v>
      </c>
      <c r="E1604" s="22" t="n">
        <v>1</v>
      </c>
      <c r="F1604" s="22" t="n">
        <f aca="false">E1604-G1604</f>
        <v>1</v>
      </c>
      <c r="G1604" s="23" t="n">
        <v>0</v>
      </c>
      <c r="H1604" s="25"/>
      <c r="I1604" s="25"/>
      <c r="J1604" s="38"/>
      <c r="K1604" s="38"/>
      <c r="L1604" s="7" t="s">
        <v>26</v>
      </c>
    </row>
    <row r="1605" customFormat="false" ht="51" hidden="false" customHeight="false" outlineLevel="0" collapsed="false">
      <c r="A1605" s="19" t="n">
        <v>1592</v>
      </c>
      <c r="B1605" s="20" t="s">
        <v>1804</v>
      </c>
      <c r="C1605" s="21" t="s">
        <v>493</v>
      </c>
      <c r="D1605" s="19" t="n">
        <v>1967</v>
      </c>
      <c r="E1605" s="22" t="n">
        <v>1</v>
      </c>
      <c r="F1605" s="22" t="n">
        <f aca="false">E1605-G1605</f>
        <v>1</v>
      </c>
      <c r="G1605" s="23" t="n">
        <v>0</v>
      </c>
      <c r="H1605" s="25"/>
      <c r="I1605" s="25"/>
      <c r="J1605" s="38"/>
      <c r="K1605" s="38"/>
      <c r="L1605" s="7" t="s">
        <v>26</v>
      </c>
    </row>
    <row r="1606" customFormat="false" ht="38.25" hidden="false" customHeight="false" outlineLevel="0" collapsed="false">
      <c r="A1606" s="19" t="n">
        <v>1593</v>
      </c>
      <c r="B1606" s="20" t="s">
        <v>1805</v>
      </c>
      <c r="C1606" s="21" t="s">
        <v>493</v>
      </c>
      <c r="D1606" s="19" t="n">
        <v>1973</v>
      </c>
      <c r="E1606" s="22" t="n">
        <v>1</v>
      </c>
      <c r="F1606" s="22" t="n">
        <f aca="false">E1606-G1606</f>
        <v>1</v>
      </c>
      <c r="G1606" s="23" t="n">
        <v>0</v>
      </c>
      <c r="H1606" s="25"/>
      <c r="I1606" s="25"/>
      <c r="J1606" s="38"/>
      <c r="K1606" s="38"/>
      <c r="L1606" s="7" t="s">
        <v>26</v>
      </c>
    </row>
    <row r="1607" customFormat="false" ht="38.25" hidden="false" customHeight="false" outlineLevel="0" collapsed="false">
      <c r="A1607" s="19" t="n">
        <v>1594</v>
      </c>
      <c r="B1607" s="20" t="s">
        <v>1806</v>
      </c>
      <c r="C1607" s="21" t="s">
        <v>493</v>
      </c>
      <c r="D1607" s="19" t="n">
        <v>1963</v>
      </c>
      <c r="E1607" s="22" t="n">
        <v>1</v>
      </c>
      <c r="F1607" s="22" t="n">
        <f aca="false">E1607-G1607</f>
        <v>1</v>
      </c>
      <c r="G1607" s="23" t="n">
        <v>0</v>
      </c>
      <c r="H1607" s="25"/>
      <c r="I1607" s="25"/>
      <c r="J1607" s="38"/>
      <c r="K1607" s="38"/>
      <c r="L1607" s="7" t="s">
        <v>26</v>
      </c>
    </row>
    <row r="1608" customFormat="false" ht="38.25" hidden="false" customHeight="false" outlineLevel="0" collapsed="false">
      <c r="A1608" s="19" t="n">
        <v>1595</v>
      </c>
      <c r="B1608" s="20" t="s">
        <v>1807</v>
      </c>
      <c r="C1608" s="21" t="s">
        <v>493</v>
      </c>
      <c r="D1608" s="19" t="n">
        <v>1988</v>
      </c>
      <c r="E1608" s="22" t="n">
        <v>1</v>
      </c>
      <c r="F1608" s="22" t="n">
        <f aca="false">E1608-G1608</f>
        <v>1</v>
      </c>
      <c r="G1608" s="23" t="n">
        <v>0</v>
      </c>
      <c r="H1608" s="25"/>
      <c r="I1608" s="25"/>
      <c r="J1608" s="38"/>
      <c r="K1608" s="38"/>
      <c r="L1608" s="7" t="s">
        <v>26</v>
      </c>
    </row>
    <row r="1609" customFormat="false" ht="38.25" hidden="false" customHeight="false" outlineLevel="0" collapsed="false">
      <c r="A1609" s="19" t="n">
        <v>1596</v>
      </c>
      <c r="B1609" s="20" t="s">
        <v>1808</v>
      </c>
      <c r="C1609" s="21" t="s">
        <v>493</v>
      </c>
      <c r="D1609" s="19" t="n">
        <v>1979</v>
      </c>
      <c r="E1609" s="22" t="n">
        <v>1</v>
      </c>
      <c r="F1609" s="22" t="n">
        <f aca="false">E1609-G1609</f>
        <v>1</v>
      </c>
      <c r="G1609" s="23" t="n">
        <v>0</v>
      </c>
      <c r="H1609" s="25"/>
      <c r="I1609" s="25"/>
      <c r="J1609" s="38"/>
      <c r="K1609" s="38"/>
      <c r="L1609" s="7" t="s">
        <v>26</v>
      </c>
    </row>
    <row r="1610" customFormat="false" ht="38.25" hidden="false" customHeight="false" outlineLevel="0" collapsed="false">
      <c r="A1610" s="19" t="n">
        <v>1597</v>
      </c>
      <c r="B1610" s="20" t="s">
        <v>1809</v>
      </c>
      <c r="C1610" s="21" t="s">
        <v>493</v>
      </c>
      <c r="D1610" s="19" t="n">
        <v>1976</v>
      </c>
      <c r="E1610" s="22" t="n">
        <v>1</v>
      </c>
      <c r="F1610" s="22" t="n">
        <f aca="false">E1610-G1610</f>
        <v>1</v>
      </c>
      <c r="G1610" s="23" t="n">
        <v>0</v>
      </c>
      <c r="H1610" s="25"/>
      <c r="I1610" s="25"/>
      <c r="J1610" s="38"/>
      <c r="K1610" s="38"/>
      <c r="L1610" s="7" t="s">
        <v>26</v>
      </c>
    </row>
    <row r="1611" customFormat="false" ht="38.25" hidden="false" customHeight="false" outlineLevel="0" collapsed="false">
      <c r="A1611" s="19" t="n">
        <v>1598</v>
      </c>
      <c r="B1611" s="20" t="s">
        <v>1810</v>
      </c>
      <c r="C1611" s="21" t="s">
        <v>493</v>
      </c>
      <c r="D1611" s="19" t="n">
        <v>1978</v>
      </c>
      <c r="E1611" s="22" t="n">
        <v>1</v>
      </c>
      <c r="F1611" s="22" t="n">
        <f aca="false">E1611-G1611</f>
        <v>1</v>
      </c>
      <c r="G1611" s="23" t="n">
        <v>0</v>
      </c>
      <c r="H1611" s="25"/>
      <c r="I1611" s="25"/>
      <c r="J1611" s="38"/>
      <c r="K1611" s="38"/>
      <c r="L1611" s="7" t="s">
        <v>26</v>
      </c>
    </row>
    <row r="1612" customFormat="false" ht="38.25" hidden="false" customHeight="false" outlineLevel="0" collapsed="false">
      <c r="A1612" s="19" t="n">
        <v>1599</v>
      </c>
      <c r="B1612" s="20" t="s">
        <v>1811</v>
      </c>
      <c r="C1612" s="21" t="s">
        <v>493</v>
      </c>
      <c r="D1612" s="19" t="n">
        <v>1984</v>
      </c>
      <c r="E1612" s="22" t="n">
        <v>1</v>
      </c>
      <c r="F1612" s="22" t="n">
        <f aca="false">E1612-G1612</f>
        <v>1</v>
      </c>
      <c r="G1612" s="23" t="n">
        <v>0</v>
      </c>
      <c r="H1612" s="25"/>
      <c r="I1612" s="25"/>
      <c r="J1612" s="38"/>
      <c r="K1612" s="38"/>
      <c r="L1612" s="7" t="s">
        <v>26</v>
      </c>
    </row>
    <row r="1613" customFormat="false" ht="38.25" hidden="false" customHeight="false" outlineLevel="0" collapsed="false">
      <c r="A1613" s="19" t="n">
        <v>1600</v>
      </c>
      <c r="B1613" s="20" t="s">
        <v>1812</v>
      </c>
      <c r="C1613" s="21" t="s">
        <v>493</v>
      </c>
      <c r="D1613" s="19" t="n">
        <v>1979</v>
      </c>
      <c r="E1613" s="22" t="n">
        <v>1</v>
      </c>
      <c r="F1613" s="22" t="n">
        <f aca="false">E1613-G1613</f>
        <v>1</v>
      </c>
      <c r="G1613" s="23" t="n">
        <v>0</v>
      </c>
      <c r="H1613" s="25"/>
      <c r="I1613" s="25"/>
      <c r="J1613" s="38"/>
      <c r="K1613" s="38"/>
      <c r="L1613" s="7" t="s">
        <v>26</v>
      </c>
    </row>
    <row r="1614" customFormat="false" ht="38.25" hidden="false" customHeight="false" outlineLevel="0" collapsed="false">
      <c r="A1614" s="19" t="n">
        <v>1601</v>
      </c>
      <c r="B1614" s="20" t="s">
        <v>1813</v>
      </c>
      <c r="C1614" s="21" t="s">
        <v>493</v>
      </c>
      <c r="D1614" s="19" t="n">
        <v>1990</v>
      </c>
      <c r="E1614" s="22" t="n">
        <v>1</v>
      </c>
      <c r="F1614" s="22" t="n">
        <f aca="false">E1614-G1614</f>
        <v>1</v>
      </c>
      <c r="G1614" s="23" t="n">
        <v>0</v>
      </c>
      <c r="H1614" s="25"/>
      <c r="I1614" s="25"/>
      <c r="J1614" s="38"/>
      <c r="K1614" s="38"/>
      <c r="L1614" s="7" t="s">
        <v>26</v>
      </c>
    </row>
    <row r="1615" customFormat="false" ht="38.25" hidden="false" customHeight="false" outlineLevel="0" collapsed="false">
      <c r="A1615" s="19" t="n">
        <v>1602</v>
      </c>
      <c r="B1615" s="20" t="s">
        <v>1814</v>
      </c>
      <c r="C1615" s="21" t="s">
        <v>493</v>
      </c>
      <c r="D1615" s="19" t="n">
        <v>1966</v>
      </c>
      <c r="E1615" s="22" t="n">
        <v>1</v>
      </c>
      <c r="F1615" s="22" t="n">
        <f aca="false">E1615-G1615</f>
        <v>1</v>
      </c>
      <c r="G1615" s="23" t="n">
        <v>0</v>
      </c>
      <c r="H1615" s="25"/>
      <c r="I1615" s="25"/>
      <c r="J1615" s="38"/>
      <c r="K1615" s="38"/>
      <c r="L1615" s="7" t="s">
        <v>26</v>
      </c>
    </row>
    <row r="1616" customFormat="false" ht="38.25" hidden="false" customHeight="false" outlineLevel="0" collapsed="false">
      <c r="A1616" s="19" t="n">
        <v>1603</v>
      </c>
      <c r="B1616" s="20" t="s">
        <v>1815</v>
      </c>
      <c r="C1616" s="21" t="s">
        <v>493</v>
      </c>
      <c r="D1616" s="19" t="n">
        <v>1992</v>
      </c>
      <c r="E1616" s="22" t="n">
        <v>1</v>
      </c>
      <c r="F1616" s="22" t="n">
        <f aca="false">E1616-G1616</f>
        <v>1</v>
      </c>
      <c r="G1616" s="23" t="n">
        <v>0</v>
      </c>
      <c r="H1616" s="25"/>
      <c r="I1616" s="25"/>
      <c r="J1616" s="38"/>
      <c r="K1616" s="38"/>
      <c r="L1616" s="7" t="s">
        <v>26</v>
      </c>
    </row>
    <row r="1617" customFormat="false" ht="38.25" hidden="false" customHeight="false" outlineLevel="0" collapsed="false">
      <c r="A1617" s="19" t="n">
        <v>1604</v>
      </c>
      <c r="B1617" s="20" t="s">
        <v>1816</v>
      </c>
      <c r="C1617" s="21" t="s">
        <v>493</v>
      </c>
      <c r="D1617" s="19" t="n">
        <v>1980</v>
      </c>
      <c r="E1617" s="22" t="n">
        <v>1</v>
      </c>
      <c r="F1617" s="22" t="n">
        <f aca="false">E1617-G1617</f>
        <v>1</v>
      </c>
      <c r="G1617" s="23" t="n">
        <v>0</v>
      </c>
      <c r="H1617" s="25"/>
      <c r="I1617" s="25"/>
      <c r="J1617" s="38"/>
      <c r="K1617" s="38"/>
      <c r="L1617" s="7" t="s">
        <v>26</v>
      </c>
    </row>
    <row r="1618" customFormat="false" ht="38.25" hidden="false" customHeight="false" outlineLevel="0" collapsed="false">
      <c r="A1618" s="19" t="n">
        <v>1605</v>
      </c>
      <c r="B1618" s="20" t="s">
        <v>1817</v>
      </c>
      <c r="C1618" s="21" t="s">
        <v>493</v>
      </c>
      <c r="D1618" s="19" t="n">
        <v>1975</v>
      </c>
      <c r="E1618" s="22" t="n">
        <v>1</v>
      </c>
      <c r="F1618" s="22" t="n">
        <f aca="false">E1618-G1618</f>
        <v>1</v>
      </c>
      <c r="G1618" s="23" t="n">
        <v>0</v>
      </c>
      <c r="H1618" s="25"/>
      <c r="I1618" s="25"/>
      <c r="J1618" s="38"/>
      <c r="K1618" s="38"/>
      <c r="L1618" s="7" t="s">
        <v>26</v>
      </c>
    </row>
    <row r="1619" customFormat="false" ht="38.25" hidden="false" customHeight="false" outlineLevel="0" collapsed="false">
      <c r="A1619" s="19" t="n">
        <v>1606</v>
      </c>
      <c r="B1619" s="20" t="s">
        <v>1818</v>
      </c>
      <c r="C1619" s="21" t="s">
        <v>493</v>
      </c>
      <c r="D1619" s="19" t="n">
        <v>1966</v>
      </c>
      <c r="E1619" s="22" t="n">
        <v>1</v>
      </c>
      <c r="F1619" s="22" t="n">
        <f aca="false">E1619-G1619</f>
        <v>1</v>
      </c>
      <c r="G1619" s="23" t="n">
        <v>0</v>
      </c>
      <c r="H1619" s="25"/>
      <c r="I1619" s="25"/>
      <c r="J1619" s="38"/>
      <c r="K1619" s="38"/>
      <c r="L1619" s="7" t="s">
        <v>26</v>
      </c>
    </row>
    <row r="1620" customFormat="false" ht="38.25" hidden="false" customHeight="false" outlineLevel="0" collapsed="false">
      <c r="A1620" s="19" t="n">
        <v>1607</v>
      </c>
      <c r="B1620" s="20" t="s">
        <v>1819</v>
      </c>
      <c r="C1620" s="21" t="s">
        <v>493</v>
      </c>
      <c r="D1620" s="19" t="n">
        <v>1978</v>
      </c>
      <c r="E1620" s="22" t="n">
        <v>1</v>
      </c>
      <c r="F1620" s="22" t="n">
        <f aca="false">E1620-G1620</f>
        <v>1</v>
      </c>
      <c r="G1620" s="23" t="n">
        <v>0</v>
      </c>
      <c r="H1620" s="25"/>
      <c r="I1620" s="25"/>
      <c r="J1620" s="38"/>
      <c r="K1620" s="38"/>
      <c r="L1620" s="7" t="s">
        <v>26</v>
      </c>
    </row>
    <row r="1621" customFormat="false" ht="38.25" hidden="false" customHeight="false" outlineLevel="0" collapsed="false">
      <c r="A1621" s="19" t="n">
        <v>1608</v>
      </c>
      <c r="B1621" s="20" t="s">
        <v>1820</v>
      </c>
      <c r="C1621" s="21" t="s">
        <v>493</v>
      </c>
      <c r="D1621" s="19" t="s">
        <v>931</v>
      </c>
      <c r="E1621" s="22" t="n">
        <v>235000</v>
      </c>
      <c r="F1621" s="22" t="n">
        <f aca="false">E1621-G1621</f>
        <v>189247.13</v>
      </c>
      <c r="G1621" s="33" t="n">
        <v>45752.87</v>
      </c>
      <c r="H1621" s="25"/>
      <c r="I1621" s="25"/>
      <c r="J1621" s="38"/>
      <c r="K1621" s="38"/>
      <c r="L1621" s="7" t="s">
        <v>26</v>
      </c>
    </row>
    <row r="1622" customFormat="false" ht="38.25" hidden="false" customHeight="false" outlineLevel="0" collapsed="false">
      <c r="A1622" s="19" t="n">
        <v>1609</v>
      </c>
      <c r="B1622" s="20" t="s">
        <v>1821</v>
      </c>
      <c r="C1622" s="21" t="s">
        <v>493</v>
      </c>
      <c r="D1622" s="19" t="n">
        <v>2008</v>
      </c>
      <c r="E1622" s="22" t="n">
        <v>874000</v>
      </c>
      <c r="F1622" s="22" t="n">
        <f aca="false">E1622-G1622</f>
        <v>382302.96</v>
      </c>
      <c r="G1622" s="33" t="n">
        <v>491697.04</v>
      </c>
      <c r="H1622" s="25"/>
      <c r="I1622" s="25"/>
      <c r="J1622" s="38"/>
      <c r="K1622" s="38"/>
      <c r="L1622" s="7" t="s">
        <v>26</v>
      </c>
    </row>
    <row r="1623" customFormat="false" ht="38.25" hidden="false" customHeight="false" outlineLevel="0" collapsed="false">
      <c r="A1623" s="19" t="n">
        <v>1610</v>
      </c>
      <c r="B1623" s="20" t="s">
        <v>1822</v>
      </c>
      <c r="C1623" s="21" t="s">
        <v>493</v>
      </c>
      <c r="D1623" s="19" t="n">
        <v>2008</v>
      </c>
      <c r="E1623" s="22" t="n">
        <v>485000</v>
      </c>
      <c r="F1623" s="22" t="n">
        <f aca="false">E1623-G1623</f>
        <v>212712.92</v>
      </c>
      <c r="G1623" s="33" t="n">
        <v>272287.08</v>
      </c>
      <c r="H1623" s="25"/>
      <c r="I1623" s="25"/>
      <c r="J1623" s="38"/>
      <c r="K1623" s="38"/>
      <c r="L1623" s="7" t="s">
        <v>26</v>
      </c>
    </row>
    <row r="1624" customFormat="false" ht="38.25" hidden="false" customHeight="false" outlineLevel="0" collapsed="false">
      <c r="A1624" s="19" t="n">
        <v>1611</v>
      </c>
      <c r="B1624" s="20" t="s">
        <v>1823</v>
      </c>
      <c r="C1624" s="21" t="s">
        <v>493</v>
      </c>
      <c r="D1624" s="19" t="n">
        <v>2008</v>
      </c>
      <c r="E1624" s="22" t="n">
        <v>250000</v>
      </c>
      <c r="F1624" s="22" t="n">
        <f aca="false">E1624-G1624</f>
        <v>109602.22</v>
      </c>
      <c r="G1624" s="33" t="n">
        <v>140397.78</v>
      </c>
      <c r="H1624" s="25"/>
      <c r="I1624" s="25"/>
      <c r="J1624" s="38"/>
      <c r="K1624" s="38"/>
      <c r="L1624" s="7" t="s">
        <v>26</v>
      </c>
    </row>
    <row r="1625" customFormat="false" ht="38.25" hidden="false" customHeight="false" outlineLevel="0" collapsed="false">
      <c r="A1625" s="19" t="n">
        <v>1612</v>
      </c>
      <c r="B1625" s="20" t="s">
        <v>1824</v>
      </c>
      <c r="C1625" s="21" t="s">
        <v>493</v>
      </c>
      <c r="D1625" s="19" t="n">
        <v>1969</v>
      </c>
      <c r="E1625" s="22" t="n">
        <v>1</v>
      </c>
      <c r="F1625" s="22" t="n">
        <f aca="false">E1625-G1625</f>
        <v>1</v>
      </c>
      <c r="G1625" s="23" t="n">
        <v>0</v>
      </c>
      <c r="H1625" s="25"/>
      <c r="I1625" s="25"/>
      <c r="J1625" s="38"/>
      <c r="K1625" s="38"/>
      <c r="L1625" s="7" t="s">
        <v>26</v>
      </c>
    </row>
    <row r="1626" customFormat="false" ht="38.25" hidden="false" customHeight="false" outlineLevel="0" collapsed="false">
      <c r="A1626" s="19" t="n">
        <v>1613</v>
      </c>
      <c r="B1626" s="20" t="s">
        <v>1825</v>
      </c>
      <c r="C1626" s="21" t="s">
        <v>493</v>
      </c>
      <c r="D1626" s="19" t="n">
        <v>1970</v>
      </c>
      <c r="E1626" s="22" t="n">
        <v>1</v>
      </c>
      <c r="F1626" s="22" t="n">
        <f aca="false">E1626-G1626</f>
        <v>1</v>
      </c>
      <c r="G1626" s="23" t="n">
        <v>0</v>
      </c>
      <c r="H1626" s="25"/>
      <c r="I1626" s="25"/>
      <c r="J1626" s="38"/>
      <c r="K1626" s="38"/>
      <c r="L1626" s="7" t="s">
        <v>26</v>
      </c>
    </row>
    <row r="1627" customFormat="false" ht="38.25" hidden="false" customHeight="false" outlineLevel="0" collapsed="false">
      <c r="A1627" s="19" t="n">
        <v>1614</v>
      </c>
      <c r="B1627" s="20" t="s">
        <v>1826</v>
      </c>
      <c r="C1627" s="21" t="s">
        <v>493</v>
      </c>
      <c r="D1627" s="19" t="n">
        <v>1976</v>
      </c>
      <c r="E1627" s="22" t="n">
        <v>1</v>
      </c>
      <c r="F1627" s="22" t="n">
        <f aca="false">E1627-G1627</f>
        <v>1</v>
      </c>
      <c r="G1627" s="23" t="n">
        <v>0</v>
      </c>
      <c r="H1627" s="25"/>
      <c r="I1627" s="25"/>
      <c r="J1627" s="38"/>
      <c r="K1627" s="38"/>
      <c r="L1627" s="7" t="s">
        <v>26</v>
      </c>
    </row>
    <row r="1628" customFormat="false" ht="38.25" hidden="false" customHeight="false" outlineLevel="0" collapsed="false">
      <c r="A1628" s="19" t="n">
        <v>1615</v>
      </c>
      <c r="B1628" s="20" t="s">
        <v>1827</v>
      </c>
      <c r="C1628" s="21" t="s">
        <v>493</v>
      </c>
      <c r="D1628" s="19" t="n">
        <v>2008</v>
      </c>
      <c r="E1628" s="22" t="n">
        <v>1</v>
      </c>
      <c r="F1628" s="22" t="n">
        <f aca="false">E1628-G1628</f>
        <v>1</v>
      </c>
      <c r="G1628" s="23" t="n">
        <v>0</v>
      </c>
      <c r="H1628" s="25"/>
      <c r="I1628" s="25"/>
      <c r="J1628" s="38"/>
      <c r="K1628" s="38"/>
      <c r="L1628" s="7" t="s">
        <v>26</v>
      </c>
    </row>
    <row r="1629" customFormat="false" ht="38.25" hidden="false" customHeight="false" outlineLevel="0" collapsed="false">
      <c r="A1629" s="19" t="n">
        <v>1616</v>
      </c>
      <c r="B1629" s="20" t="s">
        <v>1828</v>
      </c>
      <c r="C1629" s="21" t="s">
        <v>493</v>
      </c>
      <c r="D1629" s="19" t="n">
        <v>2008</v>
      </c>
      <c r="E1629" s="22" t="n">
        <v>1</v>
      </c>
      <c r="F1629" s="22" t="n">
        <f aca="false">E1629-G1629</f>
        <v>1</v>
      </c>
      <c r="G1629" s="23" t="n">
        <v>0</v>
      </c>
      <c r="H1629" s="25"/>
      <c r="I1629" s="25"/>
      <c r="J1629" s="38"/>
      <c r="K1629" s="38"/>
      <c r="L1629" s="7" t="s">
        <v>26</v>
      </c>
    </row>
    <row r="1630" customFormat="false" ht="38.25" hidden="false" customHeight="false" outlineLevel="0" collapsed="false">
      <c r="A1630" s="19" t="n">
        <v>1617</v>
      </c>
      <c r="B1630" s="20" t="s">
        <v>1829</v>
      </c>
      <c r="C1630" s="21" t="s">
        <v>493</v>
      </c>
      <c r="D1630" s="19" t="s">
        <v>931</v>
      </c>
      <c r="E1630" s="22" t="n">
        <v>1</v>
      </c>
      <c r="F1630" s="22" t="n">
        <f aca="false">E1630-G1630</f>
        <v>1</v>
      </c>
      <c r="G1630" s="23" t="n">
        <v>0</v>
      </c>
      <c r="H1630" s="25"/>
      <c r="I1630" s="25"/>
      <c r="J1630" s="38"/>
      <c r="K1630" s="38"/>
      <c r="L1630" s="7" t="s">
        <v>26</v>
      </c>
    </row>
    <row r="1631" customFormat="false" ht="38.25" hidden="false" customHeight="false" outlineLevel="0" collapsed="false">
      <c r="A1631" s="19" t="n">
        <v>1618</v>
      </c>
      <c r="B1631" s="20" t="s">
        <v>1830</v>
      </c>
      <c r="C1631" s="21" t="s">
        <v>493</v>
      </c>
      <c r="D1631" s="19" t="s">
        <v>931</v>
      </c>
      <c r="E1631" s="22" t="n">
        <v>1</v>
      </c>
      <c r="F1631" s="22" t="n">
        <f aca="false">E1631-G1631</f>
        <v>1</v>
      </c>
      <c r="G1631" s="23" t="n">
        <v>0</v>
      </c>
      <c r="H1631" s="25"/>
      <c r="I1631" s="25"/>
      <c r="J1631" s="38"/>
      <c r="K1631" s="38"/>
      <c r="L1631" s="7" t="s">
        <v>26</v>
      </c>
    </row>
    <row r="1632" customFormat="false" ht="38.25" hidden="false" customHeight="false" outlineLevel="0" collapsed="false">
      <c r="A1632" s="19" t="n">
        <v>1619</v>
      </c>
      <c r="B1632" s="20" t="s">
        <v>1831</v>
      </c>
      <c r="C1632" s="21" t="s">
        <v>493</v>
      </c>
      <c r="D1632" s="19" t="s">
        <v>931</v>
      </c>
      <c r="E1632" s="22" t="n">
        <v>1</v>
      </c>
      <c r="F1632" s="22" t="n">
        <f aca="false">E1632-G1632</f>
        <v>1</v>
      </c>
      <c r="G1632" s="23" t="n">
        <v>0</v>
      </c>
      <c r="H1632" s="25"/>
      <c r="I1632" s="25"/>
      <c r="J1632" s="38"/>
      <c r="K1632" s="38"/>
      <c r="L1632" s="7" t="s">
        <v>26</v>
      </c>
    </row>
    <row r="1633" customFormat="false" ht="38.25" hidden="false" customHeight="false" outlineLevel="0" collapsed="false">
      <c r="A1633" s="19" t="n">
        <v>1620</v>
      </c>
      <c r="B1633" s="20" t="s">
        <v>1832</v>
      </c>
      <c r="C1633" s="21" t="s">
        <v>493</v>
      </c>
      <c r="D1633" s="19" t="s">
        <v>931</v>
      </c>
      <c r="E1633" s="22" t="n">
        <v>1</v>
      </c>
      <c r="F1633" s="22" t="n">
        <f aca="false">E1633-G1633</f>
        <v>1</v>
      </c>
      <c r="G1633" s="23" t="n">
        <v>0</v>
      </c>
      <c r="H1633" s="25"/>
      <c r="I1633" s="25"/>
      <c r="J1633" s="38"/>
      <c r="K1633" s="38"/>
      <c r="L1633" s="7" t="s">
        <v>26</v>
      </c>
    </row>
    <row r="1634" customFormat="false" ht="38.25" hidden="false" customHeight="false" outlineLevel="0" collapsed="false">
      <c r="A1634" s="19" t="n">
        <v>1621</v>
      </c>
      <c r="B1634" s="20" t="s">
        <v>1833</v>
      </c>
      <c r="C1634" s="21" t="s">
        <v>493</v>
      </c>
      <c r="D1634" s="19" t="s">
        <v>931</v>
      </c>
      <c r="E1634" s="22" t="n">
        <v>1</v>
      </c>
      <c r="F1634" s="22" t="n">
        <f aca="false">E1634-G1634</f>
        <v>1</v>
      </c>
      <c r="G1634" s="23" t="n">
        <v>0</v>
      </c>
      <c r="H1634" s="25"/>
      <c r="I1634" s="25"/>
      <c r="J1634" s="38"/>
      <c r="K1634" s="38"/>
      <c r="L1634" s="7" t="s">
        <v>26</v>
      </c>
    </row>
    <row r="1635" customFormat="false" ht="38.25" hidden="false" customHeight="false" outlineLevel="0" collapsed="false">
      <c r="A1635" s="19" t="n">
        <v>1622</v>
      </c>
      <c r="B1635" s="20" t="s">
        <v>1834</v>
      </c>
      <c r="C1635" s="21" t="s">
        <v>493</v>
      </c>
      <c r="D1635" s="19" t="s">
        <v>931</v>
      </c>
      <c r="E1635" s="22" t="n">
        <v>1</v>
      </c>
      <c r="F1635" s="22" t="n">
        <f aca="false">E1635-G1635</f>
        <v>1</v>
      </c>
      <c r="G1635" s="23" t="n">
        <v>0</v>
      </c>
      <c r="H1635" s="25"/>
      <c r="I1635" s="25"/>
      <c r="J1635" s="38"/>
      <c r="K1635" s="38"/>
      <c r="L1635" s="7" t="s">
        <v>26</v>
      </c>
    </row>
    <row r="1636" customFormat="false" ht="38.25" hidden="false" customHeight="false" outlineLevel="0" collapsed="false">
      <c r="A1636" s="19" t="n">
        <v>1623</v>
      </c>
      <c r="B1636" s="20" t="s">
        <v>1835</v>
      </c>
      <c r="C1636" s="21" t="s">
        <v>493</v>
      </c>
      <c r="D1636" s="19" t="s">
        <v>931</v>
      </c>
      <c r="E1636" s="22" t="n">
        <v>1</v>
      </c>
      <c r="F1636" s="22" t="n">
        <f aca="false">E1636-G1636</f>
        <v>1</v>
      </c>
      <c r="G1636" s="23" t="n">
        <v>0</v>
      </c>
      <c r="H1636" s="25"/>
      <c r="I1636" s="25"/>
      <c r="J1636" s="38"/>
      <c r="K1636" s="38"/>
      <c r="L1636" s="7" t="s">
        <v>26</v>
      </c>
    </row>
    <row r="1637" customFormat="false" ht="38.25" hidden="false" customHeight="false" outlineLevel="0" collapsed="false">
      <c r="A1637" s="19" t="n">
        <v>1624</v>
      </c>
      <c r="B1637" s="20" t="s">
        <v>1836</v>
      </c>
      <c r="C1637" s="21" t="s">
        <v>493</v>
      </c>
      <c r="D1637" s="19" t="s">
        <v>931</v>
      </c>
      <c r="E1637" s="22" t="n">
        <v>1</v>
      </c>
      <c r="F1637" s="22" t="n">
        <f aca="false">E1637-G1637</f>
        <v>1</v>
      </c>
      <c r="G1637" s="23" t="n">
        <v>0</v>
      </c>
      <c r="H1637" s="25"/>
      <c r="I1637" s="25"/>
      <c r="J1637" s="38"/>
      <c r="K1637" s="38"/>
      <c r="L1637" s="7" t="s">
        <v>26</v>
      </c>
    </row>
    <row r="1638" customFormat="false" ht="38.25" hidden="false" customHeight="false" outlineLevel="0" collapsed="false">
      <c r="A1638" s="19" t="n">
        <v>1625</v>
      </c>
      <c r="B1638" s="20" t="s">
        <v>1837</v>
      </c>
      <c r="C1638" s="21" t="s">
        <v>493</v>
      </c>
      <c r="D1638" s="19" t="s">
        <v>931</v>
      </c>
      <c r="E1638" s="22" t="n">
        <v>1</v>
      </c>
      <c r="F1638" s="22" t="n">
        <f aca="false">E1638-G1638</f>
        <v>1</v>
      </c>
      <c r="G1638" s="23" t="n">
        <v>0</v>
      </c>
      <c r="H1638" s="25"/>
      <c r="I1638" s="25"/>
      <c r="J1638" s="38"/>
      <c r="K1638" s="38"/>
      <c r="L1638" s="7" t="s">
        <v>26</v>
      </c>
    </row>
    <row r="1639" customFormat="false" ht="38.25" hidden="false" customHeight="false" outlineLevel="0" collapsed="false">
      <c r="A1639" s="19" t="n">
        <v>1626</v>
      </c>
      <c r="B1639" s="20" t="s">
        <v>1838</v>
      </c>
      <c r="C1639" s="21" t="s">
        <v>493</v>
      </c>
      <c r="D1639" s="19" t="s">
        <v>931</v>
      </c>
      <c r="E1639" s="22" t="n">
        <v>1</v>
      </c>
      <c r="F1639" s="22" t="n">
        <f aca="false">E1639-G1639</f>
        <v>1</v>
      </c>
      <c r="G1639" s="23" t="n">
        <v>0</v>
      </c>
      <c r="H1639" s="25"/>
      <c r="I1639" s="25"/>
      <c r="J1639" s="38"/>
      <c r="K1639" s="38"/>
      <c r="L1639" s="7" t="s">
        <v>26</v>
      </c>
    </row>
    <row r="1640" customFormat="false" ht="38.25" hidden="false" customHeight="false" outlineLevel="0" collapsed="false">
      <c r="A1640" s="19" t="n">
        <v>1627</v>
      </c>
      <c r="B1640" s="20" t="s">
        <v>1839</v>
      </c>
      <c r="C1640" s="21" t="s">
        <v>493</v>
      </c>
      <c r="D1640" s="19" t="s">
        <v>931</v>
      </c>
      <c r="E1640" s="22" t="n">
        <v>1</v>
      </c>
      <c r="F1640" s="22" t="n">
        <f aca="false">E1640-G1640</f>
        <v>1</v>
      </c>
      <c r="G1640" s="23" t="n">
        <v>0</v>
      </c>
      <c r="H1640" s="25"/>
      <c r="I1640" s="25"/>
      <c r="J1640" s="38"/>
      <c r="K1640" s="38"/>
      <c r="L1640" s="7" t="s">
        <v>26</v>
      </c>
    </row>
    <row r="1641" customFormat="false" ht="38.25" hidden="false" customHeight="false" outlineLevel="0" collapsed="false">
      <c r="A1641" s="19" t="n">
        <v>1628</v>
      </c>
      <c r="B1641" s="20" t="s">
        <v>1840</v>
      </c>
      <c r="C1641" s="21" t="s">
        <v>493</v>
      </c>
      <c r="D1641" s="19" t="s">
        <v>931</v>
      </c>
      <c r="E1641" s="22" t="n">
        <v>1</v>
      </c>
      <c r="F1641" s="22" t="n">
        <f aca="false">E1641-G1641</f>
        <v>1</v>
      </c>
      <c r="G1641" s="23" t="n">
        <v>0</v>
      </c>
      <c r="H1641" s="25"/>
      <c r="I1641" s="25"/>
      <c r="J1641" s="38"/>
      <c r="K1641" s="38"/>
      <c r="L1641" s="7" t="s">
        <v>26</v>
      </c>
    </row>
    <row r="1642" customFormat="false" ht="38.25" hidden="false" customHeight="false" outlineLevel="0" collapsed="false">
      <c r="A1642" s="19" t="n">
        <v>1629</v>
      </c>
      <c r="B1642" s="20" t="s">
        <v>1841</v>
      </c>
      <c r="C1642" s="21" t="s">
        <v>493</v>
      </c>
      <c r="D1642" s="19" t="s">
        <v>931</v>
      </c>
      <c r="E1642" s="22" t="n">
        <v>1</v>
      </c>
      <c r="F1642" s="22" t="n">
        <f aca="false">E1642-G1642</f>
        <v>1</v>
      </c>
      <c r="G1642" s="23" t="n">
        <v>0</v>
      </c>
      <c r="H1642" s="25"/>
      <c r="I1642" s="25"/>
      <c r="J1642" s="38"/>
      <c r="K1642" s="38"/>
      <c r="L1642" s="7" t="s">
        <v>26</v>
      </c>
    </row>
    <row r="1643" customFormat="false" ht="38.25" hidden="false" customHeight="false" outlineLevel="0" collapsed="false">
      <c r="A1643" s="19" t="n">
        <v>1630</v>
      </c>
      <c r="B1643" s="20" t="s">
        <v>1842</v>
      </c>
      <c r="C1643" s="21" t="s">
        <v>493</v>
      </c>
      <c r="D1643" s="19" t="s">
        <v>931</v>
      </c>
      <c r="E1643" s="22" t="n">
        <v>1</v>
      </c>
      <c r="F1643" s="22" t="n">
        <f aca="false">E1643-G1643</f>
        <v>1</v>
      </c>
      <c r="G1643" s="23" t="n">
        <v>0</v>
      </c>
      <c r="H1643" s="25"/>
      <c r="I1643" s="25"/>
      <c r="J1643" s="38"/>
      <c r="K1643" s="38"/>
      <c r="L1643" s="7" t="s">
        <v>26</v>
      </c>
    </row>
    <row r="1644" customFormat="false" ht="38.25" hidden="false" customHeight="false" outlineLevel="0" collapsed="false">
      <c r="A1644" s="19" t="n">
        <v>1631</v>
      </c>
      <c r="B1644" s="20" t="s">
        <v>1843</v>
      </c>
      <c r="C1644" s="21" t="s">
        <v>493</v>
      </c>
      <c r="D1644" s="19" t="s">
        <v>931</v>
      </c>
      <c r="E1644" s="22" t="n">
        <v>1</v>
      </c>
      <c r="F1644" s="22" t="n">
        <f aca="false">E1644-G1644</f>
        <v>1</v>
      </c>
      <c r="G1644" s="23" t="n">
        <v>0</v>
      </c>
      <c r="H1644" s="25"/>
      <c r="I1644" s="25"/>
      <c r="J1644" s="38"/>
      <c r="K1644" s="38"/>
      <c r="L1644" s="7" t="s">
        <v>26</v>
      </c>
    </row>
    <row r="1645" customFormat="false" ht="38.25" hidden="false" customHeight="false" outlineLevel="0" collapsed="false">
      <c r="A1645" s="19" t="n">
        <v>1632</v>
      </c>
      <c r="B1645" s="20" t="s">
        <v>1844</v>
      </c>
      <c r="C1645" s="21" t="s">
        <v>493</v>
      </c>
      <c r="D1645" s="19" t="s">
        <v>931</v>
      </c>
      <c r="E1645" s="22" t="n">
        <v>1</v>
      </c>
      <c r="F1645" s="22" t="n">
        <f aca="false">E1645-G1645</f>
        <v>1</v>
      </c>
      <c r="G1645" s="23" t="n">
        <v>0</v>
      </c>
      <c r="H1645" s="25"/>
      <c r="I1645" s="25"/>
      <c r="J1645" s="38"/>
      <c r="K1645" s="38"/>
      <c r="L1645" s="7" t="s">
        <v>26</v>
      </c>
    </row>
    <row r="1646" customFormat="false" ht="38.25" hidden="false" customHeight="false" outlineLevel="0" collapsed="false">
      <c r="A1646" s="19" t="n">
        <v>1633</v>
      </c>
      <c r="B1646" s="20" t="s">
        <v>1845</v>
      </c>
      <c r="C1646" s="21" t="s">
        <v>493</v>
      </c>
      <c r="D1646" s="19" t="s">
        <v>931</v>
      </c>
      <c r="E1646" s="22" t="n">
        <v>1</v>
      </c>
      <c r="F1646" s="22" t="n">
        <f aca="false">E1646-G1646</f>
        <v>1</v>
      </c>
      <c r="G1646" s="23" t="n">
        <v>0</v>
      </c>
      <c r="H1646" s="25"/>
      <c r="I1646" s="25"/>
      <c r="J1646" s="38"/>
      <c r="K1646" s="38"/>
      <c r="L1646" s="7" t="s">
        <v>26</v>
      </c>
    </row>
    <row r="1647" customFormat="false" ht="38.25" hidden="false" customHeight="false" outlineLevel="0" collapsed="false">
      <c r="A1647" s="19" t="n">
        <v>1634</v>
      </c>
      <c r="B1647" s="20" t="s">
        <v>1846</v>
      </c>
      <c r="C1647" s="21" t="s">
        <v>493</v>
      </c>
      <c r="D1647" s="19" t="s">
        <v>931</v>
      </c>
      <c r="E1647" s="22" t="n">
        <v>1</v>
      </c>
      <c r="F1647" s="22" t="n">
        <f aca="false">E1647-G1647</f>
        <v>1</v>
      </c>
      <c r="G1647" s="23" t="n">
        <v>0</v>
      </c>
      <c r="H1647" s="25"/>
      <c r="I1647" s="25"/>
      <c r="J1647" s="38"/>
      <c r="K1647" s="38"/>
      <c r="L1647" s="7" t="s">
        <v>26</v>
      </c>
    </row>
    <row r="1648" customFormat="false" ht="38.25" hidden="false" customHeight="false" outlineLevel="0" collapsed="false">
      <c r="A1648" s="19" t="n">
        <v>1635</v>
      </c>
      <c r="B1648" s="20" t="s">
        <v>1847</v>
      </c>
      <c r="C1648" s="21" t="s">
        <v>493</v>
      </c>
      <c r="D1648" s="19" t="s">
        <v>931</v>
      </c>
      <c r="E1648" s="22" t="n">
        <v>1</v>
      </c>
      <c r="F1648" s="22" t="n">
        <f aca="false">E1648-G1648</f>
        <v>1</v>
      </c>
      <c r="G1648" s="23" t="n">
        <v>0</v>
      </c>
      <c r="H1648" s="25"/>
      <c r="I1648" s="25"/>
      <c r="J1648" s="38"/>
      <c r="K1648" s="38"/>
      <c r="L1648" s="7" t="s">
        <v>26</v>
      </c>
    </row>
    <row r="1649" customFormat="false" ht="38.25" hidden="false" customHeight="false" outlineLevel="0" collapsed="false">
      <c r="A1649" s="19" t="n">
        <v>1636</v>
      </c>
      <c r="B1649" s="20" t="s">
        <v>1848</v>
      </c>
      <c r="C1649" s="21" t="s">
        <v>493</v>
      </c>
      <c r="D1649" s="19" t="s">
        <v>931</v>
      </c>
      <c r="E1649" s="22" t="n">
        <v>1</v>
      </c>
      <c r="F1649" s="22" t="n">
        <f aca="false">E1649-G1649</f>
        <v>1</v>
      </c>
      <c r="G1649" s="23" t="n">
        <v>0</v>
      </c>
      <c r="H1649" s="25"/>
      <c r="I1649" s="25"/>
      <c r="J1649" s="38"/>
      <c r="K1649" s="38"/>
      <c r="L1649" s="7" t="s">
        <v>26</v>
      </c>
    </row>
    <row r="1650" customFormat="false" ht="38.25" hidden="false" customHeight="false" outlineLevel="0" collapsed="false">
      <c r="A1650" s="19" t="n">
        <v>1637</v>
      </c>
      <c r="B1650" s="20" t="s">
        <v>1849</v>
      </c>
      <c r="C1650" s="21" t="s">
        <v>493</v>
      </c>
      <c r="D1650" s="19" t="s">
        <v>931</v>
      </c>
      <c r="E1650" s="22" t="n">
        <v>1</v>
      </c>
      <c r="F1650" s="22" t="n">
        <f aca="false">E1650-G1650</f>
        <v>1</v>
      </c>
      <c r="G1650" s="23" t="n">
        <v>0</v>
      </c>
      <c r="H1650" s="25"/>
      <c r="I1650" s="25"/>
      <c r="J1650" s="38"/>
      <c r="K1650" s="38"/>
      <c r="L1650" s="7" t="s">
        <v>26</v>
      </c>
    </row>
    <row r="1651" customFormat="false" ht="38.25" hidden="false" customHeight="false" outlineLevel="0" collapsed="false">
      <c r="A1651" s="19" t="n">
        <v>1638</v>
      </c>
      <c r="B1651" s="20" t="s">
        <v>1850</v>
      </c>
      <c r="C1651" s="21" t="s">
        <v>493</v>
      </c>
      <c r="D1651" s="19" t="s">
        <v>931</v>
      </c>
      <c r="E1651" s="22" t="n">
        <v>1</v>
      </c>
      <c r="F1651" s="22" t="n">
        <f aca="false">E1651-G1651</f>
        <v>1</v>
      </c>
      <c r="G1651" s="23" t="n">
        <v>0</v>
      </c>
      <c r="H1651" s="25"/>
      <c r="I1651" s="25"/>
      <c r="J1651" s="38"/>
      <c r="K1651" s="38"/>
      <c r="L1651" s="7" t="s">
        <v>26</v>
      </c>
    </row>
    <row r="1652" customFormat="false" ht="38.25" hidden="false" customHeight="false" outlineLevel="0" collapsed="false">
      <c r="A1652" s="19" t="n">
        <v>1639</v>
      </c>
      <c r="B1652" s="20" t="s">
        <v>1851</v>
      </c>
      <c r="C1652" s="21" t="s">
        <v>493</v>
      </c>
      <c r="D1652" s="19" t="s">
        <v>931</v>
      </c>
      <c r="E1652" s="22" t="n">
        <v>1</v>
      </c>
      <c r="F1652" s="22" t="n">
        <f aca="false">E1652-G1652</f>
        <v>1</v>
      </c>
      <c r="G1652" s="23" t="n">
        <v>0</v>
      </c>
      <c r="H1652" s="25"/>
      <c r="I1652" s="25"/>
      <c r="J1652" s="38"/>
      <c r="K1652" s="38"/>
      <c r="L1652" s="7" t="s">
        <v>26</v>
      </c>
    </row>
    <row r="1653" customFormat="false" ht="38.25" hidden="false" customHeight="false" outlineLevel="0" collapsed="false">
      <c r="A1653" s="19" t="n">
        <v>1640</v>
      </c>
      <c r="B1653" s="20" t="s">
        <v>1852</v>
      </c>
      <c r="C1653" s="21" t="s">
        <v>493</v>
      </c>
      <c r="D1653" s="19" t="s">
        <v>931</v>
      </c>
      <c r="E1653" s="22" t="n">
        <v>1</v>
      </c>
      <c r="F1653" s="22" t="n">
        <f aca="false">E1653-G1653</f>
        <v>1</v>
      </c>
      <c r="G1653" s="23" t="n">
        <v>0</v>
      </c>
      <c r="H1653" s="25"/>
      <c r="I1653" s="25"/>
      <c r="J1653" s="38"/>
      <c r="K1653" s="38"/>
      <c r="L1653" s="7" t="s">
        <v>26</v>
      </c>
    </row>
    <row r="1654" customFormat="false" ht="38.25" hidden="false" customHeight="false" outlineLevel="0" collapsed="false">
      <c r="A1654" s="19" t="n">
        <v>1641</v>
      </c>
      <c r="B1654" s="20" t="s">
        <v>1853</v>
      </c>
      <c r="C1654" s="21" t="s">
        <v>493</v>
      </c>
      <c r="D1654" s="19" t="s">
        <v>931</v>
      </c>
      <c r="E1654" s="22" t="n">
        <v>1</v>
      </c>
      <c r="F1654" s="22" t="n">
        <f aca="false">E1654-G1654</f>
        <v>1</v>
      </c>
      <c r="G1654" s="23" t="n">
        <v>0</v>
      </c>
      <c r="H1654" s="25"/>
      <c r="I1654" s="25"/>
      <c r="J1654" s="38"/>
      <c r="K1654" s="38"/>
      <c r="L1654" s="7" t="s">
        <v>26</v>
      </c>
    </row>
    <row r="1655" customFormat="false" ht="38.25" hidden="false" customHeight="false" outlineLevel="0" collapsed="false">
      <c r="A1655" s="19" t="n">
        <v>1642</v>
      </c>
      <c r="B1655" s="20" t="s">
        <v>1854</v>
      </c>
      <c r="C1655" s="21" t="s">
        <v>493</v>
      </c>
      <c r="D1655" s="19" t="s">
        <v>931</v>
      </c>
      <c r="E1655" s="22" t="n">
        <v>1</v>
      </c>
      <c r="F1655" s="22" t="n">
        <f aca="false">E1655-G1655</f>
        <v>1</v>
      </c>
      <c r="G1655" s="23" t="n">
        <v>0</v>
      </c>
      <c r="H1655" s="25"/>
      <c r="I1655" s="25"/>
      <c r="J1655" s="38"/>
      <c r="K1655" s="38"/>
      <c r="L1655" s="7" t="s">
        <v>26</v>
      </c>
    </row>
    <row r="1656" customFormat="false" ht="38.25" hidden="false" customHeight="false" outlineLevel="0" collapsed="false">
      <c r="A1656" s="19" t="n">
        <v>1643</v>
      </c>
      <c r="B1656" s="20" t="s">
        <v>1855</v>
      </c>
      <c r="C1656" s="21" t="s">
        <v>493</v>
      </c>
      <c r="D1656" s="19" t="s">
        <v>931</v>
      </c>
      <c r="E1656" s="22" t="n">
        <v>1</v>
      </c>
      <c r="F1656" s="22" t="n">
        <f aca="false">E1656-G1656</f>
        <v>1</v>
      </c>
      <c r="G1656" s="23" t="n">
        <v>0</v>
      </c>
      <c r="H1656" s="25"/>
      <c r="I1656" s="25"/>
      <c r="J1656" s="38"/>
      <c r="K1656" s="38"/>
      <c r="L1656" s="7" t="s">
        <v>26</v>
      </c>
    </row>
    <row r="1657" customFormat="false" ht="38.25" hidden="false" customHeight="false" outlineLevel="0" collapsed="false">
      <c r="A1657" s="19" t="n">
        <v>1644</v>
      </c>
      <c r="B1657" s="20" t="s">
        <v>1856</v>
      </c>
      <c r="C1657" s="21" t="s">
        <v>493</v>
      </c>
      <c r="D1657" s="19" t="s">
        <v>931</v>
      </c>
      <c r="E1657" s="22" t="n">
        <v>1</v>
      </c>
      <c r="F1657" s="22" t="n">
        <f aca="false">E1657-G1657</f>
        <v>1</v>
      </c>
      <c r="G1657" s="23" t="n">
        <v>0</v>
      </c>
      <c r="H1657" s="25"/>
      <c r="I1657" s="25"/>
      <c r="J1657" s="38"/>
      <c r="K1657" s="38"/>
      <c r="L1657" s="7" t="s">
        <v>26</v>
      </c>
    </row>
    <row r="1658" customFormat="false" ht="38.25" hidden="false" customHeight="false" outlineLevel="0" collapsed="false">
      <c r="A1658" s="19" t="n">
        <v>1645</v>
      </c>
      <c r="B1658" s="20" t="s">
        <v>1857</v>
      </c>
      <c r="C1658" s="21" t="s">
        <v>493</v>
      </c>
      <c r="D1658" s="19" t="s">
        <v>931</v>
      </c>
      <c r="E1658" s="22" t="n">
        <v>1</v>
      </c>
      <c r="F1658" s="22" t="n">
        <f aca="false">E1658-G1658</f>
        <v>1</v>
      </c>
      <c r="G1658" s="23" t="n">
        <v>0</v>
      </c>
      <c r="H1658" s="25"/>
      <c r="I1658" s="25"/>
      <c r="J1658" s="38"/>
      <c r="K1658" s="38"/>
      <c r="L1658" s="7" t="s">
        <v>26</v>
      </c>
    </row>
    <row r="1659" customFormat="false" ht="38.25" hidden="false" customHeight="false" outlineLevel="0" collapsed="false">
      <c r="A1659" s="19" t="n">
        <v>1646</v>
      </c>
      <c r="B1659" s="20" t="s">
        <v>1858</v>
      </c>
      <c r="C1659" s="21" t="s">
        <v>493</v>
      </c>
      <c r="D1659" s="19" t="s">
        <v>931</v>
      </c>
      <c r="E1659" s="22" t="n">
        <v>1</v>
      </c>
      <c r="F1659" s="22" t="n">
        <f aca="false">E1659-G1659</f>
        <v>1</v>
      </c>
      <c r="G1659" s="23" t="n">
        <v>0</v>
      </c>
      <c r="H1659" s="25"/>
      <c r="I1659" s="25"/>
      <c r="J1659" s="38"/>
      <c r="K1659" s="38"/>
      <c r="L1659" s="7" t="s">
        <v>26</v>
      </c>
    </row>
    <row r="1660" customFormat="false" ht="38.25" hidden="false" customHeight="false" outlineLevel="0" collapsed="false">
      <c r="A1660" s="19" t="n">
        <v>1647</v>
      </c>
      <c r="B1660" s="20" t="s">
        <v>1859</v>
      </c>
      <c r="C1660" s="21" t="s">
        <v>493</v>
      </c>
      <c r="D1660" s="19" t="s">
        <v>931</v>
      </c>
      <c r="E1660" s="22" t="n">
        <v>1</v>
      </c>
      <c r="F1660" s="22" t="n">
        <f aca="false">E1660-G1660</f>
        <v>1</v>
      </c>
      <c r="G1660" s="23" t="n">
        <v>0</v>
      </c>
      <c r="H1660" s="25"/>
      <c r="I1660" s="25"/>
      <c r="J1660" s="38"/>
      <c r="K1660" s="38"/>
      <c r="L1660" s="7" t="s">
        <v>26</v>
      </c>
    </row>
    <row r="1661" customFormat="false" ht="38.25" hidden="false" customHeight="false" outlineLevel="0" collapsed="false">
      <c r="A1661" s="19" t="n">
        <v>1648</v>
      </c>
      <c r="B1661" s="20" t="s">
        <v>1860</v>
      </c>
      <c r="C1661" s="21" t="s">
        <v>493</v>
      </c>
      <c r="D1661" s="19" t="s">
        <v>931</v>
      </c>
      <c r="E1661" s="22" t="n">
        <v>1</v>
      </c>
      <c r="F1661" s="22" t="n">
        <f aca="false">E1661-G1661</f>
        <v>1</v>
      </c>
      <c r="G1661" s="23" t="n">
        <v>0</v>
      </c>
      <c r="H1661" s="25"/>
      <c r="I1661" s="25"/>
      <c r="J1661" s="38"/>
      <c r="K1661" s="38"/>
      <c r="L1661" s="7" t="s">
        <v>26</v>
      </c>
    </row>
    <row r="1662" customFormat="false" ht="38.25" hidden="false" customHeight="false" outlineLevel="0" collapsed="false">
      <c r="A1662" s="19" t="n">
        <v>1649</v>
      </c>
      <c r="B1662" s="20" t="s">
        <v>1861</v>
      </c>
      <c r="C1662" s="21" t="s">
        <v>493</v>
      </c>
      <c r="D1662" s="19" t="s">
        <v>931</v>
      </c>
      <c r="E1662" s="22" t="n">
        <v>1</v>
      </c>
      <c r="F1662" s="22" t="n">
        <f aca="false">E1662-G1662</f>
        <v>1</v>
      </c>
      <c r="G1662" s="23" t="n">
        <v>0</v>
      </c>
      <c r="H1662" s="25"/>
      <c r="I1662" s="25"/>
      <c r="J1662" s="38"/>
      <c r="K1662" s="38"/>
      <c r="L1662" s="7" t="s">
        <v>26</v>
      </c>
    </row>
    <row r="1663" customFormat="false" ht="38.25" hidden="false" customHeight="false" outlineLevel="0" collapsed="false">
      <c r="A1663" s="19" t="n">
        <v>1650</v>
      </c>
      <c r="B1663" s="20" t="s">
        <v>1862</v>
      </c>
      <c r="C1663" s="21" t="s">
        <v>493</v>
      </c>
      <c r="D1663" s="19" t="s">
        <v>931</v>
      </c>
      <c r="E1663" s="22" t="n">
        <v>1</v>
      </c>
      <c r="F1663" s="22" t="n">
        <f aca="false">E1663-G1663</f>
        <v>1</v>
      </c>
      <c r="G1663" s="23" t="n">
        <v>0</v>
      </c>
      <c r="H1663" s="25"/>
      <c r="I1663" s="25"/>
      <c r="J1663" s="38"/>
      <c r="K1663" s="38"/>
      <c r="L1663" s="7" t="s">
        <v>26</v>
      </c>
    </row>
    <row r="1664" customFormat="false" ht="38.25" hidden="false" customHeight="false" outlineLevel="0" collapsed="false">
      <c r="A1664" s="19" t="n">
        <v>1651</v>
      </c>
      <c r="B1664" s="20" t="s">
        <v>1863</v>
      </c>
      <c r="C1664" s="21" t="s">
        <v>493</v>
      </c>
      <c r="D1664" s="19" t="s">
        <v>931</v>
      </c>
      <c r="E1664" s="22" t="n">
        <v>1</v>
      </c>
      <c r="F1664" s="22" t="n">
        <f aca="false">E1664-G1664</f>
        <v>1</v>
      </c>
      <c r="G1664" s="23" t="n">
        <v>0</v>
      </c>
      <c r="H1664" s="25"/>
      <c r="I1664" s="25"/>
      <c r="J1664" s="38"/>
      <c r="K1664" s="38"/>
      <c r="L1664" s="7" t="s">
        <v>26</v>
      </c>
    </row>
    <row r="1665" customFormat="false" ht="38.25" hidden="false" customHeight="false" outlineLevel="0" collapsed="false">
      <c r="A1665" s="19" t="n">
        <v>1652</v>
      </c>
      <c r="B1665" s="20" t="s">
        <v>1864</v>
      </c>
      <c r="C1665" s="21" t="s">
        <v>493</v>
      </c>
      <c r="D1665" s="19" t="s">
        <v>931</v>
      </c>
      <c r="E1665" s="22" t="n">
        <v>1</v>
      </c>
      <c r="F1665" s="22" t="n">
        <f aca="false">E1665-G1665</f>
        <v>1</v>
      </c>
      <c r="G1665" s="23" t="n">
        <v>0</v>
      </c>
      <c r="H1665" s="25"/>
      <c r="I1665" s="25"/>
      <c r="J1665" s="38"/>
      <c r="K1665" s="38"/>
      <c r="L1665" s="7" t="s">
        <v>26</v>
      </c>
    </row>
    <row r="1666" customFormat="false" ht="38.25" hidden="false" customHeight="false" outlineLevel="0" collapsed="false">
      <c r="A1666" s="19" t="n">
        <v>1653</v>
      </c>
      <c r="B1666" s="20" t="s">
        <v>1865</v>
      </c>
      <c r="C1666" s="21" t="s">
        <v>493</v>
      </c>
      <c r="D1666" s="19" t="s">
        <v>931</v>
      </c>
      <c r="E1666" s="22" t="n">
        <v>1</v>
      </c>
      <c r="F1666" s="22" t="n">
        <f aca="false">E1666-G1666</f>
        <v>1</v>
      </c>
      <c r="G1666" s="23" t="n">
        <v>0</v>
      </c>
      <c r="H1666" s="25"/>
      <c r="I1666" s="25"/>
      <c r="J1666" s="38"/>
      <c r="K1666" s="38"/>
      <c r="L1666" s="7" t="s">
        <v>26</v>
      </c>
    </row>
    <row r="1667" customFormat="false" ht="38.25" hidden="false" customHeight="false" outlineLevel="0" collapsed="false">
      <c r="A1667" s="19" t="n">
        <v>1654</v>
      </c>
      <c r="B1667" s="20" t="s">
        <v>1866</v>
      </c>
      <c r="C1667" s="21" t="s">
        <v>493</v>
      </c>
      <c r="D1667" s="19" t="s">
        <v>931</v>
      </c>
      <c r="E1667" s="22" t="n">
        <v>1</v>
      </c>
      <c r="F1667" s="22" t="n">
        <f aca="false">E1667-G1667</f>
        <v>1</v>
      </c>
      <c r="G1667" s="23" t="n">
        <v>0</v>
      </c>
      <c r="H1667" s="25"/>
      <c r="I1667" s="25"/>
      <c r="J1667" s="38"/>
      <c r="K1667" s="38"/>
      <c r="L1667" s="7" t="s">
        <v>26</v>
      </c>
    </row>
    <row r="1668" customFormat="false" ht="38.25" hidden="false" customHeight="false" outlineLevel="0" collapsed="false">
      <c r="A1668" s="19" t="n">
        <v>1655</v>
      </c>
      <c r="B1668" s="20" t="s">
        <v>1867</v>
      </c>
      <c r="C1668" s="21" t="s">
        <v>493</v>
      </c>
      <c r="D1668" s="19" t="s">
        <v>931</v>
      </c>
      <c r="E1668" s="22" t="n">
        <v>1</v>
      </c>
      <c r="F1668" s="22" t="n">
        <f aca="false">E1668-G1668</f>
        <v>1</v>
      </c>
      <c r="G1668" s="23" t="n">
        <v>0</v>
      </c>
      <c r="H1668" s="25"/>
      <c r="I1668" s="25"/>
      <c r="J1668" s="38"/>
      <c r="K1668" s="38"/>
      <c r="L1668" s="7" t="s">
        <v>26</v>
      </c>
    </row>
    <row r="1669" customFormat="false" ht="38.25" hidden="false" customHeight="false" outlineLevel="0" collapsed="false">
      <c r="A1669" s="19" t="n">
        <v>1656</v>
      </c>
      <c r="B1669" s="20" t="s">
        <v>1868</v>
      </c>
      <c r="C1669" s="21" t="s">
        <v>493</v>
      </c>
      <c r="D1669" s="19" t="s">
        <v>931</v>
      </c>
      <c r="E1669" s="22" t="n">
        <v>1</v>
      </c>
      <c r="F1669" s="22" t="n">
        <f aca="false">E1669-G1669</f>
        <v>1</v>
      </c>
      <c r="G1669" s="23" t="n">
        <v>0</v>
      </c>
      <c r="H1669" s="25"/>
      <c r="I1669" s="25"/>
      <c r="J1669" s="38"/>
      <c r="K1669" s="38"/>
      <c r="L1669" s="7" t="s">
        <v>26</v>
      </c>
    </row>
    <row r="1670" customFormat="false" ht="38.25" hidden="false" customHeight="false" outlineLevel="0" collapsed="false">
      <c r="A1670" s="19" t="n">
        <v>1657</v>
      </c>
      <c r="B1670" s="20" t="s">
        <v>1869</v>
      </c>
      <c r="C1670" s="21" t="s">
        <v>493</v>
      </c>
      <c r="D1670" s="19" t="s">
        <v>931</v>
      </c>
      <c r="E1670" s="22" t="n">
        <v>1</v>
      </c>
      <c r="F1670" s="22" t="n">
        <f aca="false">E1670-G1670</f>
        <v>1</v>
      </c>
      <c r="G1670" s="23" t="n">
        <v>0</v>
      </c>
      <c r="H1670" s="25"/>
      <c r="I1670" s="25"/>
      <c r="J1670" s="38"/>
      <c r="K1670" s="38"/>
      <c r="L1670" s="7" t="s">
        <v>26</v>
      </c>
    </row>
    <row r="1671" customFormat="false" ht="38.25" hidden="false" customHeight="false" outlineLevel="0" collapsed="false">
      <c r="A1671" s="19" t="n">
        <v>1658</v>
      </c>
      <c r="B1671" s="20" t="s">
        <v>1870</v>
      </c>
      <c r="C1671" s="21" t="s">
        <v>493</v>
      </c>
      <c r="D1671" s="19" t="s">
        <v>931</v>
      </c>
      <c r="E1671" s="22" t="n">
        <v>1</v>
      </c>
      <c r="F1671" s="22" t="n">
        <f aca="false">E1671-G1671</f>
        <v>1</v>
      </c>
      <c r="G1671" s="23" t="n">
        <v>0</v>
      </c>
      <c r="H1671" s="25"/>
      <c r="I1671" s="25"/>
      <c r="J1671" s="38"/>
      <c r="K1671" s="38"/>
      <c r="L1671" s="7" t="s">
        <v>26</v>
      </c>
    </row>
    <row r="1672" customFormat="false" ht="38.25" hidden="false" customHeight="false" outlineLevel="0" collapsed="false">
      <c r="A1672" s="19" t="n">
        <v>1659</v>
      </c>
      <c r="B1672" s="20" t="s">
        <v>1871</v>
      </c>
      <c r="C1672" s="21" t="s">
        <v>493</v>
      </c>
      <c r="D1672" s="19" t="s">
        <v>931</v>
      </c>
      <c r="E1672" s="22" t="n">
        <v>1</v>
      </c>
      <c r="F1672" s="22" t="n">
        <f aca="false">E1672-G1672</f>
        <v>1</v>
      </c>
      <c r="G1672" s="23" t="n">
        <v>0</v>
      </c>
      <c r="H1672" s="25"/>
      <c r="I1672" s="25"/>
      <c r="J1672" s="38"/>
      <c r="K1672" s="38"/>
      <c r="L1672" s="7" t="s">
        <v>26</v>
      </c>
    </row>
    <row r="1673" customFormat="false" ht="38.25" hidden="false" customHeight="false" outlineLevel="0" collapsed="false">
      <c r="A1673" s="19" t="n">
        <v>1660</v>
      </c>
      <c r="B1673" s="20" t="s">
        <v>1872</v>
      </c>
      <c r="C1673" s="21" t="s">
        <v>493</v>
      </c>
      <c r="D1673" s="19" t="s">
        <v>931</v>
      </c>
      <c r="E1673" s="22" t="n">
        <v>1</v>
      </c>
      <c r="F1673" s="22" t="n">
        <f aca="false">E1673-G1673</f>
        <v>1</v>
      </c>
      <c r="G1673" s="23" t="n">
        <v>0</v>
      </c>
      <c r="H1673" s="25"/>
      <c r="I1673" s="25"/>
      <c r="J1673" s="38"/>
      <c r="K1673" s="38"/>
      <c r="L1673" s="7" t="s">
        <v>26</v>
      </c>
    </row>
    <row r="1674" customFormat="false" ht="38.25" hidden="false" customHeight="false" outlineLevel="0" collapsed="false">
      <c r="A1674" s="19" t="n">
        <v>1661</v>
      </c>
      <c r="B1674" s="20" t="s">
        <v>1873</v>
      </c>
      <c r="C1674" s="21" t="s">
        <v>493</v>
      </c>
      <c r="D1674" s="19" t="s">
        <v>931</v>
      </c>
      <c r="E1674" s="22" t="n">
        <v>1</v>
      </c>
      <c r="F1674" s="22" t="n">
        <f aca="false">E1674-G1674</f>
        <v>1</v>
      </c>
      <c r="G1674" s="23" t="n">
        <v>0</v>
      </c>
      <c r="H1674" s="25"/>
      <c r="I1674" s="25"/>
      <c r="J1674" s="38"/>
      <c r="K1674" s="38"/>
      <c r="L1674" s="7" t="s">
        <v>26</v>
      </c>
    </row>
    <row r="1675" customFormat="false" ht="38.25" hidden="false" customHeight="false" outlineLevel="0" collapsed="false">
      <c r="A1675" s="19" t="n">
        <v>1662</v>
      </c>
      <c r="B1675" s="20" t="s">
        <v>1874</v>
      </c>
      <c r="C1675" s="21" t="s">
        <v>493</v>
      </c>
      <c r="D1675" s="19" t="s">
        <v>931</v>
      </c>
      <c r="E1675" s="22" t="n">
        <v>1</v>
      </c>
      <c r="F1675" s="22" t="n">
        <f aca="false">E1675-G1675</f>
        <v>1</v>
      </c>
      <c r="G1675" s="23" t="n">
        <v>0</v>
      </c>
      <c r="H1675" s="25"/>
      <c r="I1675" s="25"/>
      <c r="J1675" s="38"/>
      <c r="K1675" s="38"/>
      <c r="L1675" s="7" t="s">
        <v>26</v>
      </c>
    </row>
    <row r="1676" customFormat="false" ht="38.25" hidden="false" customHeight="false" outlineLevel="0" collapsed="false">
      <c r="A1676" s="19" t="n">
        <v>1663</v>
      </c>
      <c r="B1676" s="20" t="s">
        <v>1875</v>
      </c>
      <c r="C1676" s="21" t="s">
        <v>493</v>
      </c>
      <c r="D1676" s="19" t="s">
        <v>931</v>
      </c>
      <c r="E1676" s="22" t="n">
        <v>1</v>
      </c>
      <c r="F1676" s="22" t="n">
        <f aca="false">E1676-G1676</f>
        <v>1</v>
      </c>
      <c r="G1676" s="23" t="n">
        <v>0</v>
      </c>
      <c r="H1676" s="25"/>
      <c r="I1676" s="25"/>
      <c r="J1676" s="38"/>
      <c r="K1676" s="38"/>
      <c r="L1676" s="7" t="s">
        <v>26</v>
      </c>
    </row>
    <row r="1677" customFormat="false" ht="38.25" hidden="false" customHeight="false" outlineLevel="0" collapsed="false">
      <c r="A1677" s="19" t="n">
        <v>1664</v>
      </c>
      <c r="B1677" s="20" t="s">
        <v>1875</v>
      </c>
      <c r="C1677" s="21" t="s">
        <v>493</v>
      </c>
      <c r="D1677" s="19" t="s">
        <v>931</v>
      </c>
      <c r="E1677" s="22" t="n">
        <v>1</v>
      </c>
      <c r="F1677" s="22" t="n">
        <f aca="false">E1677-G1677</f>
        <v>1</v>
      </c>
      <c r="G1677" s="23" t="n">
        <v>0</v>
      </c>
      <c r="H1677" s="25"/>
      <c r="I1677" s="25"/>
      <c r="J1677" s="38"/>
      <c r="K1677" s="38"/>
      <c r="L1677" s="7" t="s">
        <v>26</v>
      </c>
    </row>
    <row r="1678" customFormat="false" ht="38.25" hidden="false" customHeight="false" outlineLevel="0" collapsed="false">
      <c r="A1678" s="19" t="n">
        <v>1665</v>
      </c>
      <c r="B1678" s="20" t="s">
        <v>1876</v>
      </c>
      <c r="C1678" s="21" t="s">
        <v>493</v>
      </c>
      <c r="D1678" s="19" t="s">
        <v>931</v>
      </c>
      <c r="E1678" s="22" t="n">
        <v>1</v>
      </c>
      <c r="F1678" s="22" t="n">
        <f aca="false">E1678-G1678</f>
        <v>1</v>
      </c>
      <c r="G1678" s="23" t="n">
        <v>0</v>
      </c>
      <c r="H1678" s="25"/>
      <c r="I1678" s="25"/>
      <c r="J1678" s="38"/>
      <c r="K1678" s="38"/>
      <c r="L1678" s="7" t="s">
        <v>26</v>
      </c>
    </row>
    <row r="1679" customFormat="false" ht="63.75" hidden="false" customHeight="false" outlineLevel="0" collapsed="false">
      <c r="A1679" s="19" t="n">
        <v>1666</v>
      </c>
      <c r="B1679" s="20" t="s">
        <v>1877</v>
      </c>
      <c r="C1679" s="21" t="s">
        <v>493</v>
      </c>
      <c r="D1679" s="19" t="n">
        <v>2011</v>
      </c>
      <c r="E1679" s="22" t="n">
        <v>120600</v>
      </c>
      <c r="F1679" s="22" t="n">
        <f aca="false">E1679-G1679</f>
        <v>120600</v>
      </c>
      <c r="G1679" s="23" t="n">
        <v>0</v>
      </c>
      <c r="H1679" s="25"/>
      <c r="I1679" s="25"/>
      <c r="J1679" s="38"/>
      <c r="K1679" s="38"/>
      <c r="L1679" s="7" t="s">
        <v>1878</v>
      </c>
    </row>
    <row r="1680" customFormat="false" ht="63.75" hidden="false" customHeight="false" outlineLevel="0" collapsed="false">
      <c r="A1680" s="19" t="n">
        <v>1667</v>
      </c>
      <c r="B1680" s="20" t="s">
        <v>1879</v>
      </c>
      <c r="C1680" s="21" t="s">
        <v>493</v>
      </c>
      <c r="D1680" s="19" t="n">
        <v>2011</v>
      </c>
      <c r="E1680" s="22" t="n">
        <v>175900</v>
      </c>
      <c r="F1680" s="22" t="n">
        <f aca="false">E1680-G1680</f>
        <v>175900</v>
      </c>
      <c r="G1680" s="23" t="n">
        <v>0</v>
      </c>
      <c r="H1680" s="25"/>
      <c r="I1680" s="25"/>
      <c r="J1680" s="38"/>
      <c r="K1680" s="38"/>
      <c r="L1680" s="7" t="s">
        <v>1878</v>
      </c>
    </row>
    <row r="1681" customFormat="false" ht="76.5" hidden="false" customHeight="false" outlineLevel="0" collapsed="false">
      <c r="A1681" s="19" t="n">
        <v>1668</v>
      </c>
      <c r="B1681" s="20" t="s">
        <v>1880</v>
      </c>
      <c r="C1681" s="21" t="s">
        <v>493</v>
      </c>
      <c r="D1681" s="19" t="n">
        <v>2011</v>
      </c>
      <c r="E1681" s="22" t="n">
        <v>287200</v>
      </c>
      <c r="F1681" s="22" t="n">
        <f aca="false">E1681-G1681</f>
        <v>287200</v>
      </c>
      <c r="G1681" s="23" t="n">
        <v>0</v>
      </c>
      <c r="H1681" s="25"/>
      <c r="I1681" s="25"/>
      <c r="J1681" s="38"/>
      <c r="K1681" s="38"/>
      <c r="L1681" s="7" t="s">
        <v>1878</v>
      </c>
    </row>
    <row r="1682" customFormat="false" ht="38.25" hidden="false" customHeight="false" outlineLevel="0" collapsed="false">
      <c r="A1682" s="19" t="n">
        <v>1669</v>
      </c>
      <c r="B1682" s="20" t="s">
        <v>1881</v>
      </c>
      <c r="C1682" s="21" t="s">
        <v>493</v>
      </c>
      <c r="D1682" s="19" t="n">
        <v>2011</v>
      </c>
      <c r="E1682" s="22" t="n">
        <v>282140</v>
      </c>
      <c r="F1682" s="22" t="n">
        <f aca="false">E1682-G1682</f>
        <v>282140</v>
      </c>
      <c r="G1682" s="23" t="n">
        <v>0</v>
      </c>
      <c r="H1682" s="25"/>
      <c r="I1682" s="25"/>
      <c r="J1682" s="38"/>
      <c r="K1682" s="38"/>
      <c r="L1682" s="7" t="s">
        <v>1878</v>
      </c>
    </row>
    <row r="1683" customFormat="false" ht="38.25" hidden="false" customHeight="false" outlineLevel="0" collapsed="false">
      <c r="A1683" s="19" t="n">
        <v>1670</v>
      </c>
      <c r="B1683" s="20" t="s">
        <v>1882</v>
      </c>
      <c r="C1683" s="21" t="s">
        <v>493</v>
      </c>
      <c r="D1683" s="19" t="n">
        <v>2011</v>
      </c>
      <c r="E1683" s="22" t="n">
        <v>581810</v>
      </c>
      <c r="F1683" s="22" t="n">
        <f aca="false">E1683-G1683</f>
        <v>581810</v>
      </c>
      <c r="G1683" s="23" t="n">
        <v>0</v>
      </c>
      <c r="H1683" s="25"/>
      <c r="I1683" s="25"/>
      <c r="J1683" s="38"/>
      <c r="K1683" s="38"/>
      <c r="L1683" s="7" t="s">
        <v>1878</v>
      </c>
    </row>
    <row r="1684" customFormat="false" ht="38.25" hidden="false" customHeight="false" outlineLevel="0" collapsed="false">
      <c r="A1684" s="19" t="n">
        <v>1671</v>
      </c>
      <c r="B1684" s="20" t="s">
        <v>1883</v>
      </c>
      <c r="C1684" s="21" t="s">
        <v>493</v>
      </c>
      <c r="D1684" s="19" t="n">
        <v>2011</v>
      </c>
      <c r="E1684" s="22" t="n">
        <v>581810</v>
      </c>
      <c r="F1684" s="22" t="n">
        <f aca="false">E1684-G1684</f>
        <v>581810</v>
      </c>
      <c r="G1684" s="23" t="n">
        <v>0</v>
      </c>
      <c r="H1684" s="25"/>
      <c r="I1684" s="25"/>
      <c r="J1684" s="38"/>
      <c r="K1684" s="38"/>
      <c r="L1684" s="7" t="s">
        <v>1878</v>
      </c>
    </row>
    <row r="1685" customFormat="false" ht="25.5" hidden="false" customHeight="false" outlineLevel="0" collapsed="false">
      <c r="A1685" s="19" t="n">
        <v>1672</v>
      </c>
      <c r="B1685" s="20" t="s">
        <v>1884</v>
      </c>
      <c r="C1685" s="21" t="s">
        <v>1885</v>
      </c>
      <c r="D1685" s="19" t="n">
        <v>2012</v>
      </c>
      <c r="E1685" s="22" t="n">
        <v>279190.75</v>
      </c>
      <c r="F1685" s="22" t="n">
        <f aca="false">E1685-G1685</f>
        <v>186127.2</v>
      </c>
      <c r="G1685" s="39" t="n">
        <v>93063.55</v>
      </c>
      <c r="H1685" s="25"/>
      <c r="I1685" s="25"/>
      <c r="J1685" s="38"/>
      <c r="K1685" s="38"/>
      <c r="L1685" s="7" t="s">
        <v>1886</v>
      </c>
    </row>
    <row r="1686" customFormat="false" ht="69.75" hidden="false" customHeight="true" outlineLevel="0" collapsed="false">
      <c r="A1686" s="19" t="n">
        <v>1673</v>
      </c>
      <c r="B1686" s="20" t="s">
        <v>1887</v>
      </c>
      <c r="C1686" s="21" t="s">
        <v>493</v>
      </c>
      <c r="D1686" s="19" t="n">
        <v>2012</v>
      </c>
      <c r="E1686" s="22" t="n">
        <v>549114</v>
      </c>
      <c r="F1686" s="22" t="n">
        <f aca="false">E1686-G1686</f>
        <v>369126.23</v>
      </c>
      <c r="G1686" s="39" t="n">
        <v>179987.77</v>
      </c>
      <c r="H1686" s="25"/>
      <c r="I1686" s="25"/>
      <c r="J1686" s="38"/>
      <c r="K1686" s="38"/>
      <c r="L1686" s="7" t="s">
        <v>1888</v>
      </c>
    </row>
    <row r="1687" customFormat="false" ht="133.5" hidden="false" customHeight="true" outlineLevel="0" collapsed="false">
      <c r="A1687" s="19" t="n">
        <v>1674</v>
      </c>
      <c r="B1687" s="20" t="s">
        <v>1889</v>
      </c>
      <c r="C1687" s="21" t="s">
        <v>1890</v>
      </c>
      <c r="D1687" s="19" t="n">
        <v>2012</v>
      </c>
      <c r="E1687" s="22" t="n">
        <v>2242970</v>
      </c>
      <c r="F1687" s="22" t="n">
        <f aca="false">E1687-G1687</f>
        <v>751798.41</v>
      </c>
      <c r="G1687" s="39" t="n">
        <v>1491171.59</v>
      </c>
      <c r="H1687" s="25"/>
      <c r="I1687" s="25"/>
      <c r="J1687" s="38"/>
      <c r="K1687" s="38"/>
      <c r="L1687" s="7" t="s">
        <v>1891</v>
      </c>
    </row>
    <row r="1688" customFormat="false" ht="114.75" hidden="false" customHeight="false" outlineLevel="0" collapsed="false">
      <c r="A1688" s="19" t="n">
        <v>1675</v>
      </c>
      <c r="B1688" s="20" t="s">
        <v>1892</v>
      </c>
      <c r="C1688" s="21" t="s">
        <v>493</v>
      </c>
      <c r="D1688" s="19" t="n">
        <v>2012</v>
      </c>
      <c r="E1688" s="22" t="n">
        <v>1461362.66</v>
      </c>
      <c r="F1688" s="22" t="n">
        <f aca="false">E1688-G1688</f>
        <v>489820.1</v>
      </c>
      <c r="G1688" s="39" t="n">
        <v>971542.56</v>
      </c>
      <c r="H1688" s="25"/>
      <c r="I1688" s="25"/>
      <c r="J1688" s="38"/>
      <c r="K1688" s="38"/>
      <c r="L1688" s="7" t="s">
        <v>1893</v>
      </c>
    </row>
    <row r="1689" customFormat="false" ht="25.5" hidden="false" customHeight="false" outlineLevel="0" collapsed="false">
      <c r="A1689" s="19" t="n">
        <v>1676</v>
      </c>
      <c r="B1689" s="20" t="s">
        <v>1894</v>
      </c>
      <c r="C1689" s="21" t="s">
        <v>1895</v>
      </c>
      <c r="D1689" s="19" t="n">
        <v>2012</v>
      </c>
      <c r="E1689" s="22" t="n">
        <v>1233921.51</v>
      </c>
      <c r="F1689" s="22" t="n">
        <f aca="false">E1689-G1689</f>
        <v>606678.12</v>
      </c>
      <c r="G1689" s="39" t="n">
        <v>627243.39</v>
      </c>
      <c r="H1689" s="25"/>
      <c r="I1689" s="25"/>
      <c r="J1689" s="38"/>
      <c r="K1689" s="38"/>
      <c r="L1689" s="7" t="s">
        <v>1896</v>
      </c>
    </row>
    <row r="1690" customFormat="false" ht="25.5" hidden="false" customHeight="false" outlineLevel="0" collapsed="false">
      <c r="A1690" s="19" t="n">
        <v>1677</v>
      </c>
      <c r="B1690" s="20" t="s">
        <v>1897</v>
      </c>
      <c r="C1690" s="21" t="s">
        <v>1898</v>
      </c>
      <c r="D1690" s="19" t="n">
        <v>2013</v>
      </c>
      <c r="E1690" s="22" t="n">
        <v>5353048.65</v>
      </c>
      <c r="F1690" s="22" t="n">
        <f aca="false">E1690-G1690</f>
        <v>3538960.04</v>
      </c>
      <c r="G1690" s="39" t="n">
        <v>1814088.61</v>
      </c>
      <c r="H1690" s="25"/>
      <c r="I1690" s="25"/>
      <c r="J1690" s="38"/>
      <c r="K1690" s="38"/>
      <c r="L1690" s="7" t="s">
        <v>1899</v>
      </c>
    </row>
    <row r="1691" customFormat="false" ht="25.5" hidden="false" customHeight="false" outlineLevel="0" collapsed="false">
      <c r="A1691" s="19" t="n">
        <v>1678</v>
      </c>
      <c r="B1691" s="20" t="s">
        <v>1900</v>
      </c>
      <c r="C1691" s="21" t="s">
        <v>1901</v>
      </c>
      <c r="D1691" s="19" t="n">
        <v>2013</v>
      </c>
      <c r="E1691" s="22" t="n">
        <v>1283735.27</v>
      </c>
      <c r="F1691" s="22" t="n">
        <f aca="false">E1691-G1691</f>
        <v>770240.88</v>
      </c>
      <c r="G1691" s="39" t="n">
        <v>513494.39</v>
      </c>
      <c r="H1691" s="25"/>
      <c r="I1691" s="25"/>
      <c r="J1691" s="38"/>
      <c r="K1691" s="38"/>
      <c r="L1691" s="7" t="s">
        <v>1902</v>
      </c>
    </row>
    <row r="1692" customFormat="false" ht="25.5" hidden="false" customHeight="false" outlineLevel="0" collapsed="false">
      <c r="A1692" s="19" t="n">
        <v>1679</v>
      </c>
      <c r="B1692" s="20" t="s">
        <v>1903</v>
      </c>
      <c r="C1692" s="21" t="s">
        <v>1901</v>
      </c>
      <c r="D1692" s="19" t="n">
        <v>2013</v>
      </c>
      <c r="E1692" s="22" t="n">
        <v>5524500.69</v>
      </c>
      <c r="F1692" s="22" t="n">
        <f aca="false">E1692-G1692</f>
        <v>1672696.56</v>
      </c>
      <c r="G1692" s="39" t="n">
        <v>3851804.13</v>
      </c>
      <c r="H1692" s="25"/>
      <c r="I1692" s="25"/>
      <c r="J1692" s="38"/>
      <c r="K1692" s="38"/>
      <c r="L1692" s="7" t="s">
        <v>1904</v>
      </c>
    </row>
    <row r="1693" customFormat="false" ht="25.5" hidden="false" customHeight="false" outlineLevel="0" collapsed="false">
      <c r="A1693" s="19" t="n">
        <v>1680</v>
      </c>
      <c r="B1693" s="20" t="s">
        <v>1905</v>
      </c>
      <c r="C1693" s="21" t="s">
        <v>1906</v>
      </c>
      <c r="D1693" s="19" t="n">
        <v>2013</v>
      </c>
      <c r="E1693" s="22" t="n">
        <v>1155900</v>
      </c>
      <c r="F1693" s="22" t="n">
        <f aca="false">E1693-G1693</f>
        <v>732070.38</v>
      </c>
      <c r="G1693" s="39" t="n">
        <v>423829.62</v>
      </c>
      <c r="H1693" s="25"/>
      <c r="I1693" s="25"/>
      <c r="J1693" s="38"/>
      <c r="K1693" s="38"/>
      <c r="L1693" s="7" t="s">
        <v>1907</v>
      </c>
    </row>
    <row r="1694" customFormat="false" ht="38.25" hidden="false" customHeight="false" outlineLevel="0" collapsed="false">
      <c r="A1694" s="19" t="n">
        <v>1681</v>
      </c>
      <c r="B1694" s="20" t="s">
        <v>1908</v>
      </c>
      <c r="C1694" s="21" t="s">
        <v>493</v>
      </c>
      <c r="D1694" s="19" t="n">
        <v>1991</v>
      </c>
      <c r="E1694" s="22" t="n">
        <v>731100</v>
      </c>
      <c r="F1694" s="22" t="n">
        <f aca="false">E1694-G1694</f>
        <v>230873.94</v>
      </c>
      <c r="G1694" s="39" t="n">
        <v>500226.06</v>
      </c>
      <c r="H1694" s="25"/>
      <c r="I1694" s="25"/>
      <c r="J1694" s="38"/>
      <c r="K1694" s="38"/>
      <c r="L1694" s="7" t="s">
        <v>1907</v>
      </c>
    </row>
    <row r="1695" customFormat="false" ht="38.25" hidden="false" customHeight="false" outlineLevel="0" collapsed="false">
      <c r="A1695" s="19" t="n">
        <v>1682</v>
      </c>
      <c r="B1695" s="20" t="s">
        <v>1909</v>
      </c>
      <c r="C1695" s="21" t="s">
        <v>493</v>
      </c>
      <c r="D1695" s="19" t="n">
        <v>2005</v>
      </c>
      <c r="E1695" s="22" t="n">
        <v>7050</v>
      </c>
      <c r="F1695" s="22" t="n">
        <f aca="false">E1695-G1695</f>
        <v>1054.62</v>
      </c>
      <c r="G1695" s="39" t="n">
        <v>5995.38</v>
      </c>
      <c r="H1695" s="25"/>
      <c r="I1695" s="25"/>
      <c r="J1695" s="38"/>
      <c r="K1695" s="38"/>
      <c r="L1695" s="7" t="s">
        <v>1907</v>
      </c>
    </row>
    <row r="1696" customFormat="false" ht="38.25" hidden="false" customHeight="false" outlineLevel="0" collapsed="false">
      <c r="A1696" s="19" t="n">
        <v>1683</v>
      </c>
      <c r="B1696" s="20" t="s">
        <v>1910</v>
      </c>
      <c r="C1696" s="21" t="s">
        <v>493</v>
      </c>
      <c r="D1696" s="19" t="n">
        <v>2012</v>
      </c>
      <c r="E1696" s="22" t="n">
        <v>102500</v>
      </c>
      <c r="F1696" s="22" t="n">
        <f aca="false">E1696-G1696</f>
        <v>64916.16</v>
      </c>
      <c r="G1696" s="39" t="n">
        <v>37583.84</v>
      </c>
      <c r="H1696" s="25"/>
      <c r="I1696" s="25"/>
      <c r="J1696" s="38"/>
      <c r="K1696" s="38"/>
      <c r="L1696" s="7" t="s">
        <v>1911</v>
      </c>
    </row>
    <row r="1697" customFormat="false" ht="38.25" hidden="false" customHeight="false" outlineLevel="0" collapsed="false">
      <c r="A1697" s="19" t="n">
        <v>1684</v>
      </c>
      <c r="B1697" s="20" t="s">
        <v>1912</v>
      </c>
      <c r="C1697" s="21" t="s">
        <v>493</v>
      </c>
      <c r="D1697" s="19" t="n">
        <v>2012</v>
      </c>
      <c r="E1697" s="22" t="n">
        <v>102500</v>
      </c>
      <c r="F1697" s="22" t="n">
        <f aca="false">E1697-G1697</f>
        <v>64916.16</v>
      </c>
      <c r="G1697" s="39" t="n">
        <v>37583.84</v>
      </c>
      <c r="H1697" s="25"/>
      <c r="I1697" s="25"/>
      <c r="J1697" s="38"/>
      <c r="K1697" s="38"/>
      <c r="L1697" s="7" t="s">
        <v>1911</v>
      </c>
    </row>
    <row r="1698" customFormat="false" ht="38.25" hidden="false" customHeight="false" outlineLevel="0" collapsed="false">
      <c r="A1698" s="19" t="n">
        <v>1685</v>
      </c>
      <c r="B1698" s="20" t="s">
        <v>1913</v>
      </c>
      <c r="C1698" s="21" t="s">
        <v>493</v>
      </c>
      <c r="D1698" s="19" t="n">
        <v>2012</v>
      </c>
      <c r="E1698" s="22" t="n">
        <v>315874</v>
      </c>
      <c r="F1698" s="22" t="n">
        <f aca="false">E1698-G1698</f>
        <v>200054.04</v>
      </c>
      <c r="G1698" s="40" t="n">
        <v>115819.96</v>
      </c>
      <c r="H1698" s="25"/>
      <c r="I1698" s="25"/>
      <c r="J1698" s="38"/>
      <c r="K1698" s="38"/>
      <c r="L1698" s="7" t="s">
        <v>1911</v>
      </c>
    </row>
    <row r="1699" customFormat="false" ht="38.25" hidden="false" customHeight="false" outlineLevel="0" collapsed="false">
      <c r="A1699" s="19" t="n">
        <v>1686</v>
      </c>
      <c r="B1699" s="20" t="s">
        <v>1914</v>
      </c>
      <c r="C1699" s="21" t="s">
        <v>493</v>
      </c>
      <c r="D1699" s="19" t="n">
        <v>2012</v>
      </c>
      <c r="E1699" s="22" t="n">
        <v>121491</v>
      </c>
      <c r="F1699" s="22" t="n">
        <f aca="false">E1699-G1699</f>
        <v>76944.3</v>
      </c>
      <c r="G1699" s="40" t="n">
        <v>44546.7</v>
      </c>
      <c r="H1699" s="25"/>
      <c r="I1699" s="25"/>
      <c r="J1699" s="38"/>
      <c r="K1699" s="38"/>
      <c r="L1699" s="7" t="s">
        <v>1911</v>
      </c>
    </row>
    <row r="1700" customFormat="false" ht="38.25" hidden="false" customHeight="false" outlineLevel="0" collapsed="false">
      <c r="A1700" s="19" t="n">
        <v>1687</v>
      </c>
      <c r="B1700" s="20" t="s">
        <v>1915</v>
      </c>
      <c r="C1700" s="21" t="s">
        <v>493</v>
      </c>
      <c r="D1700" s="19" t="n">
        <v>2012</v>
      </c>
      <c r="E1700" s="22" t="n">
        <v>102051</v>
      </c>
      <c r="F1700" s="22" t="n">
        <f aca="false">E1700-G1700</f>
        <v>64632.3</v>
      </c>
      <c r="G1700" s="40" t="n">
        <v>37418.7</v>
      </c>
      <c r="H1700" s="25"/>
      <c r="I1700" s="25"/>
      <c r="J1700" s="38"/>
      <c r="K1700" s="38"/>
      <c r="L1700" s="7" t="s">
        <v>1911</v>
      </c>
    </row>
    <row r="1701" customFormat="false" ht="63.75" hidden="false" customHeight="false" outlineLevel="0" collapsed="false">
      <c r="A1701" s="19" t="n">
        <v>1688</v>
      </c>
      <c r="B1701" s="20" t="s">
        <v>1916</v>
      </c>
      <c r="C1701" s="21" t="s">
        <v>493</v>
      </c>
      <c r="D1701" s="19" t="n">
        <v>2012</v>
      </c>
      <c r="E1701" s="22" t="n">
        <v>145788</v>
      </c>
      <c r="F1701" s="22" t="n">
        <f aca="false">E1701-G1701</f>
        <v>92332.02</v>
      </c>
      <c r="G1701" s="40" t="n">
        <v>53455.98</v>
      </c>
      <c r="H1701" s="25"/>
      <c r="I1701" s="25"/>
      <c r="J1701" s="38"/>
      <c r="K1701" s="38"/>
      <c r="L1701" s="7" t="s">
        <v>1911</v>
      </c>
    </row>
    <row r="1702" customFormat="false" ht="76.5" hidden="false" customHeight="false" outlineLevel="0" collapsed="false">
      <c r="A1702" s="19" t="n">
        <v>1689</v>
      </c>
      <c r="B1702" s="20" t="s">
        <v>1917</v>
      </c>
      <c r="C1702" s="21" t="s">
        <v>493</v>
      </c>
      <c r="D1702" s="19" t="n">
        <v>2012</v>
      </c>
      <c r="E1702" s="22" t="n">
        <v>121490</v>
      </c>
      <c r="F1702" s="22" t="n">
        <f aca="false">E1702-G1702</f>
        <v>76943.16</v>
      </c>
      <c r="G1702" s="40" t="n">
        <v>44546.84</v>
      </c>
      <c r="H1702" s="25"/>
      <c r="I1702" s="25"/>
      <c r="J1702" s="38"/>
      <c r="K1702" s="38"/>
      <c r="L1702" s="7" t="s">
        <v>1911</v>
      </c>
    </row>
    <row r="1703" customFormat="false" ht="38.25" hidden="false" customHeight="false" outlineLevel="0" collapsed="false">
      <c r="A1703" s="19" t="n">
        <v>1690</v>
      </c>
      <c r="B1703" s="20" t="s">
        <v>1918</v>
      </c>
      <c r="C1703" s="21" t="s">
        <v>493</v>
      </c>
      <c r="D1703" s="19" t="n">
        <v>2003</v>
      </c>
      <c r="E1703" s="22" t="n">
        <v>10000</v>
      </c>
      <c r="F1703" s="22" t="n">
        <f aca="false">E1703-G1703</f>
        <v>10000</v>
      </c>
      <c r="G1703" s="41" t="n">
        <v>0</v>
      </c>
      <c r="H1703" s="25"/>
      <c r="I1703" s="25"/>
      <c r="J1703" s="38"/>
      <c r="K1703" s="38"/>
      <c r="L1703" s="7" t="s">
        <v>1919</v>
      </c>
    </row>
    <row r="1704" customFormat="false" ht="38.25" hidden="false" customHeight="false" outlineLevel="0" collapsed="false">
      <c r="A1704" s="19" t="n">
        <v>1691</v>
      </c>
      <c r="B1704" s="20" t="s">
        <v>1920</v>
      </c>
      <c r="C1704" s="21" t="s">
        <v>493</v>
      </c>
      <c r="D1704" s="19" t="n">
        <v>2000</v>
      </c>
      <c r="E1704" s="22" t="n">
        <v>1</v>
      </c>
      <c r="F1704" s="22" t="n">
        <f aca="false">E1704-G1704</f>
        <v>1</v>
      </c>
      <c r="G1704" s="41" t="n">
        <v>0</v>
      </c>
      <c r="H1704" s="25"/>
      <c r="I1704" s="25"/>
      <c r="J1704" s="38"/>
      <c r="K1704" s="38"/>
      <c r="L1704" s="7"/>
    </row>
    <row r="1705" customFormat="false" ht="38.25" hidden="false" customHeight="false" outlineLevel="0" collapsed="false">
      <c r="A1705" s="19" t="n">
        <v>1692</v>
      </c>
      <c r="B1705" s="20" t="s">
        <v>1921</v>
      </c>
      <c r="C1705" s="21" t="s">
        <v>493</v>
      </c>
      <c r="D1705" s="19" t="n">
        <v>2001</v>
      </c>
      <c r="E1705" s="22" t="n">
        <v>1</v>
      </c>
      <c r="F1705" s="22" t="n">
        <f aca="false">E1705-G1705</f>
        <v>1</v>
      </c>
      <c r="G1705" s="41" t="n">
        <v>0</v>
      </c>
      <c r="H1705" s="25"/>
      <c r="I1705" s="25"/>
      <c r="J1705" s="38"/>
      <c r="K1705" s="38"/>
      <c r="L1705" s="7" t="s">
        <v>26</v>
      </c>
    </row>
    <row r="1706" customFormat="false" ht="38.25" hidden="false" customHeight="false" outlineLevel="0" collapsed="false">
      <c r="A1706" s="19" t="n">
        <v>1693</v>
      </c>
      <c r="B1706" s="20" t="s">
        <v>1922</v>
      </c>
      <c r="C1706" s="21" t="s">
        <v>493</v>
      </c>
      <c r="D1706" s="19" t="n">
        <v>2003</v>
      </c>
      <c r="E1706" s="22" t="n">
        <v>1</v>
      </c>
      <c r="F1706" s="22" t="n">
        <f aca="false">E1706-G1706</f>
        <v>1</v>
      </c>
      <c r="G1706" s="41" t="n">
        <v>0</v>
      </c>
      <c r="H1706" s="25"/>
      <c r="I1706" s="25"/>
      <c r="J1706" s="38"/>
      <c r="K1706" s="38"/>
      <c r="L1706" s="7"/>
    </row>
    <row r="1707" customFormat="false" ht="38.25" hidden="false" customHeight="false" outlineLevel="0" collapsed="false">
      <c r="A1707" s="19" t="n">
        <v>1694</v>
      </c>
      <c r="B1707" s="20" t="s">
        <v>1923</v>
      </c>
      <c r="C1707" s="21" t="s">
        <v>493</v>
      </c>
      <c r="D1707" s="19" t="n">
        <v>1959</v>
      </c>
      <c r="E1707" s="22" t="n">
        <v>1</v>
      </c>
      <c r="F1707" s="22" t="n">
        <f aca="false">E1707-G1707</f>
        <v>1</v>
      </c>
      <c r="G1707" s="41" t="n">
        <v>0</v>
      </c>
      <c r="H1707" s="25"/>
      <c r="I1707" s="25"/>
      <c r="J1707" s="38"/>
      <c r="K1707" s="38"/>
      <c r="L1707" s="7"/>
    </row>
    <row r="1708" customFormat="false" ht="38.25" hidden="false" customHeight="false" outlineLevel="0" collapsed="false">
      <c r="A1708" s="19" t="n">
        <v>1695</v>
      </c>
      <c r="B1708" s="20" t="s">
        <v>1924</v>
      </c>
      <c r="C1708" s="21" t="s">
        <v>493</v>
      </c>
      <c r="D1708" s="19" t="n">
        <v>1974</v>
      </c>
      <c r="E1708" s="22" t="n">
        <v>1</v>
      </c>
      <c r="F1708" s="22" t="n">
        <f aca="false">E1708-G1708</f>
        <v>1</v>
      </c>
      <c r="G1708" s="41" t="n">
        <v>0</v>
      </c>
      <c r="H1708" s="25"/>
      <c r="I1708" s="25"/>
      <c r="J1708" s="38"/>
      <c r="K1708" s="38"/>
      <c r="L1708" s="7"/>
    </row>
    <row r="1709" customFormat="false" ht="38.25" hidden="false" customHeight="false" outlineLevel="0" collapsed="false">
      <c r="A1709" s="19" t="n">
        <v>1696</v>
      </c>
      <c r="B1709" s="20" t="s">
        <v>1925</v>
      </c>
      <c r="C1709" s="21" t="s">
        <v>493</v>
      </c>
      <c r="D1709" s="19" t="n">
        <v>2004</v>
      </c>
      <c r="E1709" s="22" t="n">
        <v>1</v>
      </c>
      <c r="F1709" s="22" t="n">
        <f aca="false">E1709-G1709</f>
        <v>1</v>
      </c>
      <c r="G1709" s="41" t="n">
        <v>0</v>
      </c>
      <c r="H1709" s="25"/>
      <c r="I1709" s="25"/>
      <c r="J1709" s="38"/>
      <c r="K1709" s="38"/>
      <c r="L1709" s="7"/>
    </row>
    <row r="1710" customFormat="false" ht="38.25" hidden="false" customHeight="false" outlineLevel="0" collapsed="false">
      <c r="A1710" s="19" t="n">
        <v>1697</v>
      </c>
      <c r="B1710" s="20" t="s">
        <v>1926</v>
      </c>
      <c r="C1710" s="21" t="s">
        <v>493</v>
      </c>
      <c r="D1710" s="19" t="n">
        <v>2005</v>
      </c>
      <c r="E1710" s="22" t="n">
        <v>1</v>
      </c>
      <c r="F1710" s="22" t="n">
        <f aca="false">E1710-G1710</f>
        <v>1</v>
      </c>
      <c r="G1710" s="41" t="n">
        <v>0</v>
      </c>
      <c r="H1710" s="25"/>
      <c r="I1710" s="25"/>
      <c r="J1710" s="38"/>
      <c r="K1710" s="38"/>
      <c r="L1710" s="7"/>
    </row>
    <row r="1711" customFormat="false" ht="38.25" hidden="false" customHeight="false" outlineLevel="0" collapsed="false">
      <c r="A1711" s="19" t="n">
        <v>1698</v>
      </c>
      <c r="B1711" s="20" t="s">
        <v>1927</v>
      </c>
      <c r="C1711" s="21" t="s">
        <v>493</v>
      </c>
      <c r="D1711" s="19" t="n">
        <v>1995</v>
      </c>
      <c r="E1711" s="22" t="n">
        <v>1</v>
      </c>
      <c r="F1711" s="22" t="n">
        <f aca="false">E1711-G1711</f>
        <v>1</v>
      </c>
      <c r="G1711" s="41" t="n">
        <v>0</v>
      </c>
      <c r="H1711" s="25"/>
      <c r="I1711" s="25"/>
      <c r="J1711" s="38"/>
      <c r="K1711" s="38"/>
      <c r="L1711" s="7"/>
    </row>
    <row r="1712" customFormat="false" ht="38.25" hidden="false" customHeight="false" outlineLevel="0" collapsed="false">
      <c r="A1712" s="19" t="n">
        <v>1699</v>
      </c>
      <c r="B1712" s="20" t="s">
        <v>1928</v>
      </c>
      <c r="C1712" s="21" t="s">
        <v>493</v>
      </c>
      <c r="D1712" s="19" t="n">
        <v>1995</v>
      </c>
      <c r="E1712" s="22" t="n">
        <v>1</v>
      </c>
      <c r="F1712" s="22" t="n">
        <f aca="false">E1712-G1712</f>
        <v>1</v>
      </c>
      <c r="G1712" s="41" t="n">
        <v>0</v>
      </c>
      <c r="H1712" s="25"/>
      <c r="I1712" s="25"/>
      <c r="J1712" s="38"/>
      <c r="K1712" s="38"/>
      <c r="L1712" s="7"/>
    </row>
    <row r="1713" customFormat="false" ht="38.25" hidden="false" customHeight="false" outlineLevel="0" collapsed="false">
      <c r="A1713" s="19" t="n">
        <v>1700</v>
      </c>
      <c r="B1713" s="20" t="s">
        <v>1929</v>
      </c>
      <c r="C1713" s="21" t="s">
        <v>493</v>
      </c>
      <c r="D1713" s="19" t="n">
        <v>1990</v>
      </c>
      <c r="E1713" s="22" t="n">
        <v>1</v>
      </c>
      <c r="F1713" s="22" t="n">
        <f aca="false">E1713-G1713</f>
        <v>1</v>
      </c>
      <c r="G1713" s="41" t="n">
        <v>0</v>
      </c>
      <c r="H1713" s="25"/>
      <c r="I1713" s="25"/>
      <c r="J1713" s="38"/>
      <c r="K1713" s="38"/>
      <c r="L1713" s="7"/>
    </row>
    <row r="1714" customFormat="false" ht="38.25" hidden="false" customHeight="false" outlineLevel="0" collapsed="false">
      <c r="A1714" s="19" t="n">
        <v>1701</v>
      </c>
      <c r="B1714" s="20" t="s">
        <v>1930</v>
      </c>
      <c r="C1714" s="21" t="s">
        <v>493</v>
      </c>
      <c r="D1714" s="19" t="n">
        <v>1976</v>
      </c>
      <c r="E1714" s="22" t="n">
        <v>1</v>
      </c>
      <c r="F1714" s="22" t="n">
        <f aca="false">E1714-G1714</f>
        <v>1</v>
      </c>
      <c r="G1714" s="41" t="n">
        <v>0</v>
      </c>
      <c r="H1714" s="25"/>
      <c r="I1714" s="25"/>
      <c r="J1714" s="38"/>
      <c r="K1714" s="38"/>
      <c r="L1714" s="7"/>
    </row>
    <row r="1715" customFormat="false" ht="38.25" hidden="false" customHeight="false" outlineLevel="0" collapsed="false">
      <c r="A1715" s="19" t="n">
        <v>1702</v>
      </c>
      <c r="B1715" s="20" t="s">
        <v>1931</v>
      </c>
      <c r="C1715" s="21" t="s">
        <v>493</v>
      </c>
      <c r="D1715" s="19" t="n">
        <v>2003</v>
      </c>
      <c r="E1715" s="22" t="n">
        <v>1</v>
      </c>
      <c r="F1715" s="22" t="n">
        <f aca="false">E1715-G1715</f>
        <v>1</v>
      </c>
      <c r="G1715" s="41" t="n">
        <v>0</v>
      </c>
      <c r="H1715" s="25"/>
      <c r="I1715" s="25"/>
      <c r="J1715" s="38"/>
      <c r="K1715" s="38"/>
      <c r="L1715" s="7"/>
    </row>
    <row r="1716" customFormat="false" ht="38.25" hidden="false" customHeight="false" outlineLevel="0" collapsed="false">
      <c r="A1716" s="19" t="n">
        <v>1703</v>
      </c>
      <c r="B1716" s="20" t="s">
        <v>1932</v>
      </c>
      <c r="C1716" s="21" t="s">
        <v>493</v>
      </c>
      <c r="D1716" s="19" t="n">
        <v>2003</v>
      </c>
      <c r="E1716" s="22" t="n">
        <v>1</v>
      </c>
      <c r="F1716" s="22" t="n">
        <f aca="false">E1716-G1716</f>
        <v>1</v>
      </c>
      <c r="G1716" s="41" t="n">
        <v>0</v>
      </c>
      <c r="H1716" s="25"/>
      <c r="I1716" s="25"/>
      <c r="J1716" s="38"/>
      <c r="K1716" s="38"/>
      <c r="L1716" s="7"/>
    </row>
    <row r="1717" customFormat="false" ht="63.75" hidden="false" customHeight="false" outlineLevel="0" collapsed="false">
      <c r="A1717" s="19" t="n">
        <v>1704</v>
      </c>
      <c r="B1717" s="20" t="s">
        <v>1933</v>
      </c>
      <c r="C1717" s="21" t="s">
        <v>493</v>
      </c>
      <c r="D1717" s="42" t="n">
        <v>1979</v>
      </c>
      <c r="E1717" s="22" t="n">
        <v>1</v>
      </c>
      <c r="F1717" s="22" t="n">
        <f aca="false">E1717-G1717</f>
        <v>1</v>
      </c>
      <c r="G1717" s="41" t="n">
        <v>0</v>
      </c>
      <c r="H1717" s="25"/>
      <c r="I1717" s="25"/>
      <c r="J1717" s="38"/>
      <c r="K1717" s="38"/>
      <c r="L1717" s="7"/>
    </row>
    <row r="1718" customFormat="false" ht="51" hidden="false" customHeight="false" outlineLevel="0" collapsed="false">
      <c r="A1718" s="19" t="n">
        <v>1705</v>
      </c>
      <c r="B1718" s="20" t="s">
        <v>1934</v>
      </c>
      <c r="C1718" s="21" t="s">
        <v>493</v>
      </c>
      <c r="D1718" s="19" t="n">
        <v>2004</v>
      </c>
      <c r="E1718" s="22" t="n">
        <v>1</v>
      </c>
      <c r="F1718" s="22" t="n">
        <f aca="false">E1718-G1718</f>
        <v>1</v>
      </c>
      <c r="G1718" s="41" t="n">
        <v>0</v>
      </c>
      <c r="H1718" s="25"/>
      <c r="I1718" s="25"/>
      <c r="J1718" s="38"/>
      <c r="K1718" s="38"/>
      <c r="L1718" s="7"/>
    </row>
    <row r="1719" customFormat="false" ht="25.5" hidden="false" customHeight="false" outlineLevel="0" collapsed="false">
      <c r="A1719" s="19" t="n">
        <v>1706</v>
      </c>
      <c r="B1719" s="43" t="s">
        <v>1935</v>
      </c>
      <c r="C1719" s="44" t="s">
        <v>1936</v>
      </c>
      <c r="D1719" s="19" t="n">
        <v>2015</v>
      </c>
      <c r="E1719" s="22" t="n">
        <v>1200715.63</v>
      </c>
      <c r="F1719" s="22" t="n">
        <f aca="false">E1719-G1719</f>
        <v>455271.18</v>
      </c>
      <c r="G1719" s="41" t="n">
        <v>745444.45</v>
      </c>
      <c r="H1719" s="45"/>
      <c r="I1719" s="25"/>
      <c r="J1719" s="38"/>
      <c r="K1719" s="38"/>
      <c r="L1719" s="7"/>
    </row>
    <row r="1720" customFormat="false" ht="25.5" hidden="false" customHeight="false" outlineLevel="0" collapsed="false">
      <c r="A1720" s="19" t="n">
        <v>1707</v>
      </c>
      <c r="B1720" s="46" t="s">
        <v>1937</v>
      </c>
      <c r="C1720" s="47" t="s">
        <v>1938</v>
      </c>
      <c r="D1720" s="48" t="n">
        <v>2003</v>
      </c>
      <c r="E1720" s="22" t="n">
        <v>103330</v>
      </c>
      <c r="F1720" s="22" t="n">
        <f aca="false">E1720-G1720</f>
        <v>103330</v>
      </c>
      <c r="G1720" s="23" t="n">
        <v>0</v>
      </c>
      <c r="H1720" s="25"/>
      <c r="I1720" s="25"/>
      <c r="J1720" s="38"/>
      <c r="K1720" s="38"/>
      <c r="L1720" s="7"/>
    </row>
    <row r="1721" customFormat="false" ht="25.5" hidden="false" customHeight="false" outlineLevel="0" collapsed="false">
      <c r="A1721" s="19" t="n">
        <v>1708</v>
      </c>
      <c r="B1721" s="20" t="s">
        <v>1939</v>
      </c>
      <c r="C1721" s="21" t="s">
        <v>1940</v>
      </c>
      <c r="D1721" s="19" t="n">
        <v>2013</v>
      </c>
      <c r="E1721" s="22" t="n">
        <v>86199.75</v>
      </c>
      <c r="F1721" s="22" t="n">
        <f aca="false">E1721-G1721</f>
        <v>36635.34</v>
      </c>
      <c r="G1721" s="40" t="n">
        <v>49564.41</v>
      </c>
      <c r="H1721" s="25"/>
      <c r="I1721" s="25"/>
      <c r="J1721" s="38"/>
      <c r="K1721" s="38"/>
      <c r="L1721" s="7"/>
    </row>
    <row r="1722" customFormat="false" ht="25.5" hidden="false" customHeight="false" outlineLevel="0" collapsed="false">
      <c r="A1722" s="19" t="n">
        <v>1709</v>
      </c>
      <c r="B1722" s="20" t="s">
        <v>1941</v>
      </c>
      <c r="C1722" s="21" t="s">
        <v>1940</v>
      </c>
      <c r="D1722" s="19" t="n">
        <v>2013</v>
      </c>
      <c r="E1722" s="22" t="n">
        <v>86199.75</v>
      </c>
      <c r="F1722" s="22" t="n">
        <f aca="false">E1722-G1722</f>
        <v>36635.34</v>
      </c>
      <c r="G1722" s="40" t="n">
        <v>49564.41</v>
      </c>
      <c r="H1722" s="25"/>
      <c r="I1722" s="25"/>
      <c r="J1722" s="38"/>
      <c r="K1722" s="38"/>
      <c r="L1722" s="7"/>
    </row>
    <row r="1723" customFormat="false" ht="38.25" hidden="false" customHeight="false" outlineLevel="0" collapsed="false">
      <c r="A1723" s="19" t="n">
        <v>1710</v>
      </c>
      <c r="B1723" s="20" t="s">
        <v>1942</v>
      </c>
      <c r="C1723" s="21" t="s">
        <v>1943</v>
      </c>
      <c r="D1723" s="19" t="n">
        <v>2014</v>
      </c>
      <c r="E1723" s="22" t="n">
        <v>720678</v>
      </c>
      <c r="F1723" s="22" t="n">
        <f aca="false">E1723-G1723</f>
        <v>384362.28</v>
      </c>
      <c r="G1723" s="40" t="n">
        <v>336315.72</v>
      </c>
      <c r="H1723" s="25"/>
      <c r="I1723" s="25"/>
      <c r="J1723" s="38"/>
      <c r="K1723" s="38"/>
      <c r="L1723" s="7" t="s">
        <v>1944</v>
      </c>
    </row>
    <row r="1724" customFormat="false" ht="38.25" hidden="false" customHeight="false" outlineLevel="0" collapsed="false">
      <c r="A1724" s="19" t="n">
        <v>1711</v>
      </c>
      <c r="B1724" s="20" t="s">
        <v>1945</v>
      </c>
      <c r="C1724" s="21" t="s">
        <v>493</v>
      </c>
      <c r="D1724" s="19" t="n">
        <v>2014</v>
      </c>
      <c r="E1724" s="22" t="n">
        <v>843220.34</v>
      </c>
      <c r="F1724" s="22" t="n">
        <f aca="false">E1724-G1724</f>
        <v>247593.74</v>
      </c>
      <c r="G1724" s="40" t="n">
        <v>595626.6</v>
      </c>
      <c r="H1724" s="25"/>
      <c r="I1724" s="25"/>
      <c r="J1724" s="38"/>
      <c r="K1724" s="38"/>
      <c r="L1724" s="7" t="s">
        <v>1946</v>
      </c>
    </row>
    <row r="1725" customFormat="false" ht="38.25" hidden="false" customHeight="false" outlineLevel="0" collapsed="false">
      <c r="A1725" s="19" t="n">
        <v>1712</v>
      </c>
      <c r="B1725" s="20" t="s">
        <v>1947</v>
      </c>
      <c r="C1725" s="21" t="s">
        <v>493</v>
      </c>
      <c r="D1725" s="19" t="n">
        <v>2014</v>
      </c>
      <c r="E1725" s="22" t="n">
        <v>203017</v>
      </c>
      <c r="F1725" s="22" t="n">
        <f aca="false">E1725-G1725</f>
        <v>110531.26</v>
      </c>
      <c r="G1725" s="40" t="n">
        <v>92485.74</v>
      </c>
      <c r="H1725" s="25"/>
      <c r="I1725" s="25"/>
      <c r="J1725" s="38"/>
      <c r="K1725" s="38"/>
      <c r="L1725" s="7" t="s">
        <v>1948</v>
      </c>
    </row>
    <row r="1726" customFormat="false" ht="38.25" hidden="false" customHeight="false" outlineLevel="0" collapsed="false">
      <c r="A1726" s="19" t="n">
        <v>1713</v>
      </c>
      <c r="B1726" s="20" t="s">
        <v>1949</v>
      </c>
      <c r="C1726" s="21" t="s">
        <v>493</v>
      </c>
      <c r="D1726" s="19" t="n">
        <v>2014</v>
      </c>
      <c r="E1726" s="22" t="n">
        <v>195015</v>
      </c>
      <c r="F1726" s="22" t="n">
        <f aca="false">E1726-G1726</f>
        <v>106175.16</v>
      </c>
      <c r="G1726" s="40" t="n">
        <v>88839.84</v>
      </c>
      <c r="H1726" s="25"/>
      <c r="I1726" s="25"/>
      <c r="J1726" s="38"/>
      <c r="K1726" s="38"/>
      <c r="L1726" s="7" t="s">
        <v>1948</v>
      </c>
    </row>
    <row r="1727" customFormat="false" ht="38.25" hidden="false" customHeight="false" outlineLevel="0" collapsed="false">
      <c r="A1727" s="19" t="n">
        <v>1714</v>
      </c>
      <c r="B1727" s="20" t="s">
        <v>1950</v>
      </c>
      <c r="C1727" s="21" t="s">
        <v>493</v>
      </c>
      <c r="D1727" s="19" t="n">
        <v>2014</v>
      </c>
      <c r="E1727" s="22" t="n">
        <v>155971</v>
      </c>
      <c r="F1727" s="22" t="n">
        <f aca="false">E1727-G1727</f>
        <v>84917.98</v>
      </c>
      <c r="G1727" s="40" t="n">
        <v>71053.02</v>
      </c>
      <c r="H1727" s="25"/>
      <c r="I1727" s="25"/>
      <c r="J1727" s="38"/>
      <c r="K1727" s="38"/>
      <c r="L1727" s="7" t="s">
        <v>1948</v>
      </c>
    </row>
    <row r="1728" customFormat="false" ht="51" hidden="false" customHeight="false" outlineLevel="0" collapsed="false">
      <c r="A1728" s="19" t="n">
        <v>1715</v>
      </c>
      <c r="B1728" s="20" t="s">
        <v>1951</v>
      </c>
      <c r="C1728" s="21" t="s">
        <v>493</v>
      </c>
      <c r="D1728" s="42" t="n">
        <v>2014</v>
      </c>
      <c r="E1728" s="22" t="n">
        <v>124771.99</v>
      </c>
      <c r="F1728" s="22" t="n">
        <f aca="false">E1728-G1728</f>
        <v>68624.82</v>
      </c>
      <c r="G1728" s="40" t="n">
        <v>56147.17</v>
      </c>
      <c r="H1728" s="25"/>
      <c r="I1728" s="7" t="s">
        <v>1948</v>
      </c>
      <c r="J1728" s="31"/>
      <c r="K1728" s="38"/>
      <c r="L1728" s="7" t="s">
        <v>1952</v>
      </c>
    </row>
    <row r="1729" customFormat="false" ht="51" hidden="false" customHeight="false" outlineLevel="0" collapsed="false">
      <c r="A1729" s="19" t="n">
        <v>1716</v>
      </c>
      <c r="B1729" s="20" t="s">
        <v>1953</v>
      </c>
      <c r="C1729" s="21" t="s">
        <v>493</v>
      </c>
      <c r="D1729" s="42" t="n">
        <v>2014</v>
      </c>
      <c r="E1729" s="22" t="n">
        <v>119539.31</v>
      </c>
      <c r="F1729" s="22" t="n">
        <f aca="false">E1729-G1729</f>
        <v>65746.89</v>
      </c>
      <c r="G1729" s="40" t="n">
        <v>53792.42</v>
      </c>
      <c r="H1729" s="25"/>
      <c r="I1729" s="7" t="s">
        <v>1948</v>
      </c>
      <c r="J1729" s="31"/>
      <c r="K1729" s="38"/>
      <c r="L1729" s="7"/>
    </row>
    <row r="1730" customFormat="false" ht="38.25" hidden="false" customHeight="false" outlineLevel="0" collapsed="false">
      <c r="A1730" s="19" t="n">
        <v>1717</v>
      </c>
      <c r="B1730" s="20" t="s">
        <v>1954</v>
      </c>
      <c r="C1730" s="21" t="s">
        <v>493</v>
      </c>
      <c r="D1730" s="19" t="n">
        <v>2014</v>
      </c>
      <c r="E1730" s="22" t="n">
        <v>1512094.47</v>
      </c>
      <c r="F1730" s="22" t="n">
        <f aca="false">E1730-G1730</f>
        <v>856853.04</v>
      </c>
      <c r="G1730" s="40" t="n">
        <v>655241.43</v>
      </c>
      <c r="H1730" s="25"/>
      <c r="I1730" s="25"/>
      <c r="J1730" s="38"/>
      <c r="K1730" s="38"/>
      <c r="L1730" s="7" t="s">
        <v>1955</v>
      </c>
    </row>
    <row r="1731" customFormat="false" ht="38.25" hidden="false" customHeight="false" outlineLevel="0" collapsed="false">
      <c r="A1731" s="19" t="n">
        <v>1718</v>
      </c>
      <c r="B1731" s="20" t="s">
        <v>1956</v>
      </c>
      <c r="C1731" s="21" t="s">
        <v>493</v>
      </c>
      <c r="D1731" s="19" t="n">
        <v>2014</v>
      </c>
      <c r="E1731" s="22" t="n">
        <v>35000</v>
      </c>
      <c r="F1731" s="22" t="n">
        <f aca="false">E1731-G1731</f>
        <v>4083.24</v>
      </c>
      <c r="G1731" s="40" t="n">
        <v>30916.76</v>
      </c>
      <c r="H1731" s="25"/>
      <c r="I1731" s="25"/>
      <c r="J1731" s="38"/>
      <c r="K1731" s="38"/>
      <c r="L1731" s="7" t="s">
        <v>1955</v>
      </c>
    </row>
    <row r="1732" customFormat="false" ht="38.25" hidden="false" customHeight="false" outlineLevel="0" collapsed="false">
      <c r="A1732" s="19" t="n">
        <v>1719</v>
      </c>
      <c r="B1732" s="20" t="s">
        <v>1957</v>
      </c>
      <c r="C1732" s="21" t="s">
        <v>493</v>
      </c>
      <c r="D1732" s="19" t="n">
        <v>2014</v>
      </c>
      <c r="E1732" s="22" t="n">
        <v>20000</v>
      </c>
      <c r="F1732" s="22" t="n">
        <f aca="false">E1732-G1732</f>
        <v>2333.52</v>
      </c>
      <c r="G1732" s="40" t="n">
        <v>17666.48</v>
      </c>
      <c r="H1732" s="25"/>
      <c r="I1732" s="25"/>
      <c r="J1732" s="38"/>
      <c r="K1732" s="38"/>
      <c r="L1732" s="7" t="s">
        <v>1955</v>
      </c>
    </row>
    <row r="1733" customFormat="false" ht="38.25" hidden="false" customHeight="false" outlineLevel="0" collapsed="false">
      <c r="A1733" s="19" t="n">
        <v>1720</v>
      </c>
      <c r="B1733" s="20" t="s">
        <v>1958</v>
      </c>
      <c r="C1733" s="21" t="s">
        <v>493</v>
      </c>
      <c r="D1733" s="19" t="n">
        <v>2014</v>
      </c>
      <c r="E1733" s="22" t="n">
        <v>658930.02</v>
      </c>
      <c r="F1733" s="22" t="n">
        <f aca="false">E1733-G1733</f>
        <v>280045.08</v>
      </c>
      <c r="G1733" s="40" t="n">
        <v>378884.94</v>
      </c>
      <c r="H1733" s="25"/>
      <c r="I1733" s="25"/>
      <c r="J1733" s="38"/>
      <c r="K1733" s="38"/>
      <c r="L1733" s="7" t="s">
        <v>1955</v>
      </c>
    </row>
    <row r="1734" customFormat="false" ht="38.25" hidden="false" customHeight="false" outlineLevel="0" collapsed="false">
      <c r="A1734" s="19" t="n">
        <v>1721</v>
      </c>
      <c r="B1734" s="20" t="s">
        <v>1959</v>
      </c>
      <c r="C1734" s="21" t="s">
        <v>493</v>
      </c>
      <c r="D1734" s="19" t="n">
        <v>2014</v>
      </c>
      <c r="E1734" s="22" t="n">
        <v>59900</v>
      </c>
      <c r="F1734" s="22" t="n">
        <f aca="false">E1734-G1734</f>
        <v>25457.16</v>
      </c>
      <c r="G1734" s="40" t="n">
        <v>34442.84</v>
      </c>
      <c r="H1734" s="25"/>
      <c r="I1734" s="25"/>
      <c r="J1734" s="38"/>
      <c r="K1734" s="38"/>
      <c r="L1734" s="7" t="s">
        <v>1955</v>
      </c>
    </row>
    <row r="1735" customFormat="false" ht="38.25" hidden="false" customHeight="false" outlineLevel="0" collapsed="false">
      <c r="A1735" s="19" t="n">
        <v>1722</v>
      </c>
      <c r="B1735" s="20" t="s">
        <v>1960</v>
      </c>
      <c r="C1735" s="21" t="s">
        <v>493</v>
      </c>
      <c r="D1735" s="19" t="n">
        <v>2006</v>
      </c>
      <c r="E1735" s="22" t="n">
        <v>775265.9</v>
      </c>
      <c r="F1735" s="22" t="n">
        <f aca="false">E1735-G1735</f>
        <v>775265.9</v>
      </c>
      <c r="G1735" s="23" t="n">
        <v>0</v>
      </c>
      <c r="H1735" s="25"/>
      <c r="I1735" s="25"/>
      <c r="J1735" s="38"/>
      <c r="K1735" s="38"/>
      <c r="L1735" s="7" t="s">
        <v>1961</v>
      </c>
    </row>
    <row r="1736" customFormat="false" ht="38.25" hidden="false" customHeight="false" outlineLevel="0" collapsed="false">
      <c r="A1736" s="19" t="n">
        <v>1723</v>
      </c>
      <c r="B1736" s="20" t="s">
        <v>1962</v>
      </c>
      <c r="C1736" s="21" t="s">
        <v>493</v>
      </c>
      <c r="D1736" s="19" t="n">
        <v>2006</v>
      </c>
      <c r="E1736" s="22" t="n">
        <v>564740.92</v>
      </c>
      <c r="F1736" s="22" t="n">
        <f aca="false">E1736-G1736</f>
        <v>564740.92</v>
      </c>
      <c r="G1736" s="23" t="n">
        <v>0</v>
      </c>
      <c r="H1736" s="25"/>
      <c r="I1736" s="25"/>
      <c r="J1736" s="38"/>
      <c r="K1736" s="38"/>
      <c r="L1736" s="7" t="s">
        <v>1961</v>
      </c>
    </row>
    <row r="1737" customFormat="false" ht="38.25" hidden="false" customHeight="false" outlineLevel="0" collapsed="false">
      <c r="A1737" s="19" t="n">
        <v>1724</v>
      </c>
      <c r="B1737" s="20" t="s">
        <v>1963</v>
      </c>
      <c r="C1737" s="21" t="s">
        <v>493</v>
      </c>
      <c r="D1737" s="19" t="n">
        <v>2006</v>
      </c>
      <c r="E1737" s="22" t="n">
        <v>298501</v>
      </c>
      <c r="F1737" s="22" t="n">
        <f aca="false">E1737-G1737</f>
        <v>298501</v>
      </c>
      <c r="G1737" s="23" t="n">
        <v>0</v>
      </c>
      <c r="H1737" s="25"/>
      <c r="I1737" s="25"/>
      <c r="J1737" s="38"/>
      <c r="K1737" s="38"/>
      <c r="L1737" s="7" t="s">
        <v>1961</v>
      </c>
    </row>
    <row r="1738" customFormat="false" ht="38.25" hidden="false" customHeight="false" outlineLevel="0" collapsed="false">
      <c r="A1738" s="19" t="n">
        <v>1725</v>
      </c>
      <c r="B1738" s="20" t="s">
        <v>1964</v>
      </c>
      <c r="C1738" s="21" t="s">
        <v>493</v>
      </c>
      <c r="D1738" s="19" t="n">
        <v>2006</v>
      </c>
      <c r="E1738" s="22" t="n">
        <v>730378.32</v>
      </c>
      <c r="F1738" s="22" t="n">
        <f aca="false">E1738-G1738</f>
        <v>730378.32</v>
      </c>
      <c r="G1738" s="23" t="n">
        <v>0</v>
      </c>
      <c r="H1738" s="25"/>
      <c r="I1738" s="25"/>
      <c r="J1738" s="38"/>
      <c r="K1738" s="38"/>
      <c r="L1738" s="7" t="s">
        <v>1961</v>
      </c>
    </row>
    <row r="1739" customFormat="false" ht="38.25" hidden="false" customHeight="false" outlineLevel="0" collapsed="false">
      <c r="A1739" s="19" t="n">
        <v>1726</v>
      </c>
      <c r="B1739" s="20" t="s">
        <v>1965</v>
      </c>
      <c r="C1739" s="21" t="s">
        <v>493</v>
      </c>
      <c r="D1739" s="19" t="n">
        <v>2009</v>
      </c>
      <c r="E1739" s="23" t="n">
        <v>1281000</v>
      </c>
      <c r="F1739" s="22" t="n">
        <f aca="false">E1739-G1739</f>
        <v>1281000</v>
      </c>
      <c r="G1739" s="41" t="n">
        <v>0</v>
      </c>
      <c r="H1739" s="25"/>
      <c r="I1739" s="25"/>
      <c r="J1739" s="38"/>
      <c r="K1739" s="38"/>
      <c r="L1739" s="7" t="s">
        <v>1961</v>
      </c>
    </row>
    <row r="1740" customFormat="false" ht="38.25" hidden="false" customHeight="false" outlineLevel="0" collapsed="false">
      <c r="A1740" s="19" t="n">
        <v>1727</v>
      </c>
      <c r="B1740" s="20" t="s">
        <v>1966</v>
      </c>
      <c r="C1740" s="21" t="s">
        <v>493</v>
      </c>
      <c r="D1740" s="19" t="n">
        <v>2014</v>
      </c>
      <c r="E1740" s="22" t="n">
        <v>2288916.86</v>
      </c>
      <c r="F1740" s="22" t="n">
        <f aca="false">E1740-G1740</f>
        <v>1945579.62</v>
      </c>
      <c r="G1740" s="49" t="n">
        <v>343337.24</v>
      </c>
      <c r="H1740" s="25"/>
      <c r="I1740" s="25"/>
      <c r="J1740" s="38"/>
      <c r="K1740" s="38"/>
      <c r="L1740" s="7" t="s">
        <v>1961</v>
      </c>
    </row>
    <row r="1741" customFormat="false" ht="38.25" hidden="false" customHeight="false" outlineLevel="0" collapsed="false">
      <c r="A1741" s="19" t="n">
        <v>1728</v>
      </c>
      <c r="B1741" s="20" t="s">
        <v>1967</v>
      </c>
      <c r="C1741" s="21" t="s">
        <v>493</v>
      </c>
      <c r="D1741" s="19" t="n">
        <v>2014</v>
      </c>
      <c r="E1741" s="22" t="n">
        <v>1811083.14</v>
      </c>
      <c r="F1741" s="22" t="n">
        <f aca="false">E1741-G1741</f>
        <v>1539420.72</v>
      </c>
      <c r="G1741" s="49" t="n">
        <v>271662.42</v>
      </c>
      <c r="H1741" s="25"/>
      <c r="I1741" s="25"/>
      <c r="J1741" s="38"/>
      <c r="K1741" s="38"/>
      <c r="L1741" s="7" t="s">
        <v>1961</v>
      </c>
    </row>
    <row r="1742" customFormat="false" ht="38.25" hidden="false" customHeight="false" outlineLevel="0" collapsed="false">
      <c r="A1742" s="19" t="n">
        <v>1729</v>
      </c>
      <c r="B1742" s="20" t="s">
        <v>1968</v>
      </c>
      <c r="C1742" s="21" t="s">
        <v>493</v>
      </c>
      <c r="D1742" s="19" t="n">
        <v>2013</v>
      </c>
      <c r="E1742" s="22" t="n">
        <v>1054613.2</v>
      </c>
      <c r="F1742" s="22" t="n">
        <f aca="false">E1742-G1742</f>
        <v>974763.6</v>
      </c>
      <c r="G1742" s="49" t="n">
        <v>79849.6</v>
      </c>
      <c r="H1742" s="25"/>
      <c r="I1742" s="25"/>
      <c r="J1742" s="38"/>
      <c r="K1742" s="38"/>
      <c r="L1742" s="7" t="s">
        <v>1961</v>
      </c>
    </row>
    <row r="1743" customFormat="false" ht="51" hidden="false" customHeight="false" outlineLevel="0" collapsed="false">
      <c r="A1743" s="19" t="n">
        <v>1730</v>
      </c>
      <c r="B1743" s="20" t="s">
        <v>1969</v>
      </c>
      <c r="C1743" s="21" t="s">
        <v>493</v>
      </c>
      <c r="D1743" s="19" t="n">
        <v>2014</v>
      </c>
      <c r="E1743" s="22" t="n">
        <v>2377462</v>
      </c>
      <c r="F1743" s="22" t="n">
        <f aca="false">E1743-G1743</f>
        <v>2377462</v>
      </c>
      <c r="G1743" s="49" t="n">
        <v>0</v>
      </c>
      <c r="H1743" s="50"/>
      <c r="I1743" s="25"/>
      <c r="J1743" s="38"/>
      <c r="K1743" s="38"/>
      <c r="L1743" s="7" t="s">
        <v>1970</v>
      </c>
    </row>
    <row r="1744" customFormat="false" ht="38.25" hidden="false" customHeight="false" outlineLevel="0" collapsed="false">
      <c r="A1744" s="19" t="n">
        <v>1731</v>
      </c>
      <c r="B1744" s="20" t="s">
        <v>1971</v>
      </c>
      <c r="C1744" s="21" t="s">
        <v>493</v>
      </c>
      <c r="D1744" s="19" t="n">
        <v>2014</v>
      </c>
      <c r="E1744" s="22" t="n">
        <v>123171.94</v>
      </c>
      <c r="F1744" s="22" t="n">
        <f aca="false">E1744-G1744</f>
        <v>66376.13</v>
      </c>
      <c r="G1744" s="49" t="n">
        <v>56795.81</v>
      </c>
      <c r="H1744" s="25"/>
      <c r="I1744" s="25"/>
      <c r="J1744" s="38"/>
      <c r="K1744" s="38"/>
      <c r="L1744" s="7" t="s">
        <v>1972</v>
      </c>
    </row>
    <row r="1745" customFormat="false" ht="38.25" hidden="false" customHeight="false" outlineLevel="0" collapsed="false">
      <c r="A1745" s="19" t="n">
        <v>1732</v>
      </c>
      <c r="B1745" s="20" t="s">
        <v>1973</v>
      </c>
      <c r="C1745" s="21" t="s">
        <v>493</v>
      </c>
      <c r="D1745" s="19" t="n">
        <v>2014</v>
      </c>
      <c r="E1745" s="22" t="n">
        <v>516737.47</v>
      </c>
      <c r="F1745" s="22" t="n">
        <f aca="false">E1745-G1745</f>
        <v>278463.72</v>
      </c>
      <c r="G1745" s="49" t="n">
        <v>238273.75</v>
      </c>
      <c r="H1745" s="25"/>
      <c r="I1745" s="25"/>
      <c r="J1745" s="38"/>
      <c r="K1745" s="38"/>
      <c r="L1745" s="7" t="s">
        <v>1972</v>
      </c>
    </row>
    <row r="1746" customFormat="false" ht="38.25" hidden="false" customHeight="false" outlineLevel="0" collapsed="false">
      <c r="A1746" s="19" t="n">
        <v>1733</v>
      </c>
      <c r="B1746" s="20" t="s">
        <v>1974</v>
      </c>
      <c r="C1746" s="21" t="s">
        <v>493</v>
      </c>
      <c r="D1746" s="19" t="n">
        <v>2014</v>
      </c>
      <c r="E1746" s="22" t="n">
        <v>19214.76</v>
      </c>
      <c r="F1746" s="22" t="n">
        <f aca="false">E1746-G1746</f>
        <v>19214.76</v>
      </c>
      <c r="G1746" s="33" t="n">
        <v>0</v>
      </c>
      <c r="H1746" s="25"/>
      <c r="I1746" s="25"/>
      <c r="J1746" s="38"/>
      <c r="K1746" s="38"/>
      <c r="L1746" s="7" t="s">
        <v>1975</v>
      </c>
    </row>
    <row r="1747" customFormat="false" ht="38.25" hidden="false" customHeight="false" outlineLevel="0" collapsed="false">
      <c r="A1747" s="19" t="n">
        <v>1734</v>
      </c>
      <c r="B1747" s="20" t="s">
        <v>1976</v>
      </c>
      <c r="C1747" s="21" t="s">
        <v>493</v>
      </c>
      <c r="D1747" s="19" t="n">
        <v>2014</v>
      </c>
      <c r="E1747" s="22" t="n">
        <v>207245.76</v>
      </c>
      <c r="F1747" s="22" t="n">
        <f aca="false">E1747-G1747</f>
        <v>83761.44</v>
      </c>
      <c r="G1747" s="49" t="n">
        <v>123484.32</v>
      </c>
      <c r="H1747" s="25"/>
      <c r="I1747" s="25"/>
      <c r="J1747" s="38"/>
      <c r="K1747" s="38"/>
      <c r="L1747" s="7" t="s">
        <v>1975</v>
      </c>
    </row>
    <row r="1748" customFormat="false" ht="38.25" hidden="false" customHeight="false" outlineLevel="0" collapsed="false">
      <c r="A1748" s="19" t="n">
        <v>1735</v>
      </c>
      <c r="B1748" s="20" t="s">
        <v>1977</v>
      </c>
      <c r="C1748" s="21" t="s">
        <v>493</v>
      </c>
      <c r="D1748" s="19" t="n">
        <v>2014</v>
      </c>
      <c r="E1748" s="22" t="n">
        <v>206983.8</v>
      </c>
      <c r="F1748" s="22" t="n">
        <f aca="false">E1748-G1748</f>
        <v>83655.71</v>
      </c>
      <c r="G1748" s="49" t="n">
        <v>123328.09</v>
      </c>
      <c r="H1748" s="25"/>
      <c r="I1748" s="25"/>
      <c r="J1748" s="38"/>
      <c r="K1748" s="38"/>
      <c r="L1748" s="7" t="s">
        <v>1975</v>
      </c>
    </row>
    <row r="1749" customFormat="false" ht="38.25" hidden="false" customHeight="false" outlineLevel="0" collapsed="false">
      <c r="A1749" s="19" t="n">
        <v>1736</v>
      </c>
      <c r="B1749" s="20" t="s">
        <v>1978</v>
      </c>
      <c r="C1749" s="21" t="s">
        <v>493</v>
      </c>
      <c r="D1749" s="19" t="n">
        <v>2014</v>
      </c>
      <c r="E1749" s="22" t="n">
        <v>61573.47</v>
      </c>
      <c r="F1749" s="22" t="n">
        <f aca="false">E1749-G1749</f>
        <v>33180.79</v>
      </c>
      <c r="G1749" s="49" t="n">
        <v>28392.68</v>
      </c>
      <c r="H1749" s="25"/>
      <c r="I1749" s="25"/>
      <c r="J1749" s="38"/>
      <c r="K1749" s="38"/>
      <c r="L1749" s="7" t="s">
        <v>1972</v>
      </c>
    </row>
    <row r="1750" customFormat="false" ht="38.25" hidden="false" customHeight="false" outlineLevel="0" collapsed="false">
      <c r="A1750" s="19" t="n">
        <v>1737</v>
      </c>
      <c r="B1750" s="20" t="s">
        <v>1979</v>
      </c>
      <c r="C1750" s="21" t="s">
        <v>1980</v>
      </c>
      <c r="D1750" s="19" t="n">
        <v>2014</v>
      </c>
      <c r="E1750" s="22" t="n">
        <v>234000</v>
      </c>
      <c r="F1750" s="22" t="n">
        <f aca="false">E1750-G1750</f>
        <v>128700</v>
      </c>
      <c r="G1750" s="49" t="n">
        <v>105300</v>
      </c>
      <c r="H1750" s="30" t="n">
        <v>0.24</v>
      </c>
      <c r="I1750" s="25"/>
      <c r="J1750" s="38"/>
      <c r="K1750" s="38"/>
      <c r="L1750" s="7" t="s">
        <v>1981</v>
      </c>
    </row>
    <row r="1751" customFormat="false" ht="38.25" hidden="false" customHeight="false" outlineLevel="0" collapsed="false">
      <c r="A1751" s="19" t="n">
        <v>1738</v>
      </c>
      <c r="B1751" s="20" t="s">
        <v>1982</v>
      </c>
      <c r="C1751" s="21" t="s">
        <v>1980</v>
      </c>
      <c r="D1751" s="19" t="n">
        <v>2014</v>
      </c>
      <c r="E1751" s="22" t="n">
        <v>248085.89</v>
      </c>
      <c r="F1751" s="22" t="n">
        <f aca="false">E1751-G1751</f>
        <v>136446.75</v>
      </c>
      <c r="G1751" s="49" t="n">
        <v>111639.14</v>
      </c>
      <c r="H1751" s="30" t="n">
        <v>0.158</v>
      </c>
      <c r="I1751" s="25"/>
      <c r="J1751" s="38"/>
      <c r="K1751" s="38"/>
      <c r="L1751" s="7" t="s">
        <v>1981</v>
      </c>
    </row>
    <row r="1752" customFormat="false" ht="38.25" hidden="false" customHeight="false" outlineLevel="0" collapsed="false">
      <c r="A1752" s="19" t="n">
        <v>1739</v>
      </c>
      <c r="B1752" s="20" t="s">
        <v>1983</v>
      </c>
      <c r="C1752" s="21" t="s">
        <v>1980</v>
      </c>
      <c r="D1752" s="19" t="n">
        <v>2014</v>
      </c>
      <c r="E1752" s="22" t="n">
        <v>25000</v>
      </c>
      <c r="F1752" s="22" t="n">
        <f aca="false">E1752-G1752</f>
        <v>25000</v>
      </c>
      <c r="G1752" s="23" t="n">
        <v>0</v>
      </c>
      <c r="H1752" s="25"/>
      <c r="I1752" s="25"/>
      <c r="J1752" s="38"/>
      <c r="K1752" s="38"/>
      <c r="L1752" s="7" t="s">
        <v>1981</v>
      </c>
    </row>
    <row r="1753" customFormat="false" ht="38.25" hidden="false" customHeight="false" outlineLevel="0" collapsed="false">
      <c r="A1753" s="19" t="n">
        <v>1740</v>
      </c>
      <c r="B1753" s="20" t="s">
        <v>1984</v>
      </c>
      <c r="C1753" s="21" t="s">
        <v>1980</v>
      </c>
      <c r="D1753" s="19" t="n">
        <v>2014</v>
      </c>
      <c r="E1753" s="22" t="n">
        <v>42000</v>
      </c>
      <c r="F1753" s="22" t="n">
        <f aca="false">E1753-G1753</f>
        <v>11550.33</v>
      </c>
      <c r="G1753" s="49" t="n">
        <v>30449.67</v>
      </c>
      <c r="H1753" s="25"/>
      <c r="I1753" s="25"/>
      <c r="J1753" s="38"/>
      <c r="K1753" s="38"/>
      <c r="L1753" s="7" t="s">
        <v>1981</v>
      </c>
    </row>
    <row r="1754" customFormat="false" ht="38.25" hidden="false" customHeight="false" outlineLevel="0" collapsed="false">
      <c r="A1754" s="19" t="n">
        <v>1741</v>
      </c>
      <c r="B1754" s="20" t="s">
        <v>1985</v>
      </c>
      <c r="C1754" s="21" t="s">
        <v>1980</v>
      </c>
      <c r="D1754" s="19" t="n">
        <v>2014</v>
      </c>
      <c r="E1754" s="22" t="n">
        <v>215156</v>
      </c>
      <c r="F1754" s="22" t="n">
        <f aca="false">E1754-G1754</f>
        <v>88751.52</v>
      </c>
      <c r="G1754" s="49" t="n">
        <v>126404.48</v>
      </c>
      <c r="H1754" s="25"/>
      <c r="I1754" s="25"/>
      <c r="J1754" s="38"/>
      <c r="K1754" s="38"/>
      <c r="L1754" s="7" t="s">
        <v>1981</v>
      </c>
    </row>
    <row r="1755" customFormat="false" ht="38.25" hidden="false" customHeight="false" outlineLevel="0" collapsed="false">
      <c r="A1755" s="19" t="n">
        <v>1742</v>
      </c>
      <c r="B1755" s="20" t="s">
        <v>1986</v>
      </c>
      <c r="C1755" s="21" t="s">
        <v>1980</v>
      </c>
      <c r="D1755" s="19" t="n">
        <v>2014</v>
      </c>
      <c r="E1755" s="22" t="n">
        <v>185000</v>
      </c>
      <c r="F1755" s="22" t="n">
        <f aca="false">E1755-G1755</f>
        <v>76312.17</v>
      </c>
      <c r="G1755" s="49" t="n">
        <v>108687.83</v>
      </c>
      <c r="H1755" s="25"/>
      <c r="I1755" s="25"/>
      <c r="J1755" s="38"/>
      <c r="K1755" s="38"/>
      <c r="L1755" s="7" t="s">
        <v>1981</v>
      </c>
    </row>
    <row r="1756" customFormat="false" ht="38.25" hidden="false" customHeight="false" outlineLevel="0" collapsed="false">
      <c r="A1756" s="19" t="n">
        <v>1743</v>
      </c>
      <c r="B1756" s="43" t="s">
        <v>1987</v>
      </c>
      <c r="C1756" s="44" t="s">
        <v>1988</v>
      </c>
      <c r="D1756" s="19" t="n">
        <v>2015</v>
      </c>
      <c r="E1756" s="23" t="n">
        <v>405637.66</v>
      </c>
      <c r="F1756" s="22" t="n">
        <f aca="false">E1756-G1756</f>
        <v>106746.93</v>
      </c>
      <c r="G1756" s="49" t="n">
        <v>298890.73</v>
      </c>
      <c r="H1756" s="30" t="n">
        <v>0.35</v>
      </c>
      <c r="I1756" s="25"/>
      <c r="J1756" s="38"/>
      <c r="K1756" s="38"/>
      <c r="L1756" s="7" t="s">
        <v>1989</v>
      </c>
    </row>
    <row r="1757" customFormat="false" ht="38.25" hidden="false" customHeight="false" outlineLevel="0" collapsed="false">
      <c r="A1757" s="19" t="n">
        <v>1744</v>
      </c>
      <c r="B1757" s="43" t="s">
        <v>1990</v>
      </c>
      <c r="C1757" s="44" t="s">
        <v>1988</v>
      </c>
      <c r="D1757" s="19" t="n">
        <v>2015</v>
      </c>
      <c r="E1757" s="23" t="n">
        <v>608456.5</v>
      </c>
      <c r="F1757" s="22" t="n">
        <f aca="false">E1757-G1757</f>
        <v>160120.38</v>
      </c>
      <c r="G1757" s="49" t="n">
        <v>448336.12</v>
      </c>
      <c r="H1757" s="30" t="n">
        <v>0.31</v>
      </c>
      <c r="I1757" s="25"/>
      <c r="J1757" s="38"/>
      <c r="K1757" s="38"/>
      <c r="L1757" s="7" t="s">
        <v>1989</v>
      </c>
    </row>
    <row r="1758" customFormat="false" ht="25.5" hidden="false" customHeight="true" outlineLevel="0" collapsed="false">
      <c r="A1758" s="42" t="n">
        <v>1745</v>
      </c>
      <c r="B1758" s="43" t="s">
        <v>1991</v>
      </c>
      <c r="C1758" s="44" t="s">
        <v>1992</v>
      </c>
      <c r="D1758" s="19" t="n">
        <v>2015</v>
      </c>
      <c r="E1758" s="22" t="n">
        <v>763634.49</v>
      </c>
      <c r="F1758" s="22" t="n">
        <f aca="false">E1758-G1758</f>
        <v>302271.95</v>
      </c>
      <c r="G1758" s="33" t="n">
        <v>461362.54</v>
      </c>
      <c r="H1758" s="7" t="s">
        <v>1993</v>
      </c>
      <c r="I1758" s="51"/>
      <c r="J1758" s="52"/>
      <c r="K1758" s="52"/>
      <c r="L1758" s="7" t="s">
        <v>1994</v>
      </c>
    </row>
    <row r="1759" customFormat="false" ht="25.5" hidden="false" customHeight="false" outlineLevel="0" collapsed="false">
      <c r="A1759" s="42"/>
      <c r="B1759" s="43" t="s">
        <v>1995</v>
      </c>
      <c r="C1759" s="44"/>
      <c r="D1759" s="19"/>
      <c r="E1759" s="22"/>
      <c r="F1759" s="22"/>
      <c r="G1759" s="33"/>
      <c r="H1759" s="7"/>
      <c r="I1759" s="51"/>
      <c r="J1759" s="52"/>
      <c r="K1759" s="52"/>
      <c r="L1759" s="7"/>
    </row>
    <row r="1760" customFormat="false" ht="25.5" hidden="false" customHeight="false" outlineLevel="0" collapsed="false">
      <c r="A1760" s="42"/>
      <c r="B1760" s="43" t="s">
        <v>1996</v>
      </c>
      <c r="C1760" s="44"/>
      <c r="D1760" s="19"/>
      <c r="E1760" s="22"/>
      <c r="F1760" s="22"/>
      <c r="G1760" s="33"/>
      <c r="H1760" s="7"/>
      <c r="I1760" s="51"/>
      <c r="J1760" s="52"/>
      <c r="K1760" s="52"/>
      <c r="L1760" s="7"/>
    </row>
    <row r="1761" customFormat="false" ht="159.75" hidden="false" customHeight="true" outlineLevel="0" collapsed="false">
      <c r="A1761" s="19" t="n">
        <v>1746</v>
      </c>
      <c r="B1761" s="20" t="s">
        <v>1997</v>
      </c>
      <c r="C1761" s="21" t="s">
        <v>1998</v>
      </c>
      <c r="D1761" s="19" t="n">
        <v>2015</v>
      </c>
      <c r="E1761" s="22" t="n">
        <v>1348184.47</v>
      </c>
      <c r="F1761" s="22" t="n">
        <f aca="false">E1761-G1761</f>
        <v>704468.13</v>
      </c>
      <c r="G1761" s="49" t="n">
        <v>643716.34</v>
      </c>
      <c r="H1761" s="30"/>
      <c r="I1761" s="53"/>
      <c r="J1761" s="54"/>
      <c r="K1761" s="54"/>
      <c r="L1761" s="55" t="s">
        <v>1999</v>
      </c>
    </row>
    <row r="1762" customFormat="false" ht="38.25" hidden="false" customHeight="false" outlineLevel="0" collapsed="false">
      <c r="A1762" s="19" t="n">
        <v>1747</v>
      </c>
      <c r="B1762" s="43" t="s">
        <v>2000</v>
      </c>
      <c r="C1762" s="21" t="s">
        <v>493</v>
      </c>
      <c r="D1762" s="19"/>
      <c r="E1762" s="22" t="n">
        <v>2477255.73</v>
      </c>
      <c r="F1762" s="22" t="n">
        <f aca="false">E1762-G1762</f>
        <v>2477255.73</v>
      </c>
      <c r="G1762" s="49" t="n">
        <v>0</v>
      </c>
      <c r="H1762" s="30"/>
      <c r="I1762" s="25"/>
      <c r="J1762" s="38"/>
      <c r="K1762" s="38"/>
      <c r="L1762" s="7" t="s">
        <v>2001</v>
      </c>
    </row>
    <row r="1763" customFormat="false" ht="38.25" hidden="false" customHeight="true" outlineLevel="0" collapsed="false">
      <c r="A1763" s="19" t="n">
        <v>1748</v>
      </c>
      <c r="B1763" s="43" t="s">
        <v>2002</v>
      </c>
      <c r="C1763" s="21" t="s">
        <v>493</v>
      </c>
      <c r="D1763" s="19"/>
      <c r="E1763" s="22" t="n">
        <v>240000</v>
      </c>
      <c r="F1763" s="22" t="n">
        <f aca="false">E1763-G1763</f>
        <v>126666.35</v>
      </c>
      <c r="G1763" s="56" t="n">
        <v>113333.65</v>
      </c>
      <c r="H1763" s="7" t="s">
        <v>1993</v>
      </c>
      <c r="I1763" s="25"/>
      <c r="J1763" s="38"/>
      <c r="K1763" s="38"/>
      <c r="L1763" s="7"/>
    </row>
    <row r="1764" customFormat="false" ht="38.25" hidden="false" customHeight="false" outlineLevel="0" collapsed="false">
      <c r="A1764" s="19" t="n">
        <v>1749</v>
      </c>
      <c r="B1764" s="43" t="s">
        <v>2003</v>
      </c>
      <c r="C1764" s="21" t="s">
        <v>493</v>
      </c>
      <c r="D1764" s="19" t="n">
        <v>2015</v>
      </c>
      <c r="E1764" s="22" t="n">
        <v>67797.08</v>
      </c>
      <c r="F1764" s="22" t="n">
        <f aca="false">E1764-G1764</f>
        <v>35781.75</v>
      </c>
      <c r="G1764" s="56" t="n">
        <v>32015.33</v>
      </c>
      <c r="H1764" s="7"/>
      <c r="I1764" s="25"/>
      <c r="J1764" s="38"/>
      <c r="K1764" s="38"/>
      <c r="L1764" s="7"/>
    </row>
    <row r="1765" customFormat="false" ht="38.25" hidden="false" customHeight="false" outlineLevel="0" collapsed="false">
      <c r="A1765" s="19" t="n">
        <v>1750</v>
      </c>
      <c r="B1765" s="43" t="s">
        <v>2004</v>
      </c>
      <c r="C1765" s="21" t="s">
        <v>493</v>
      </c>
      <c r="D1765" s="19" t="n">
        <v>2015</v>
      </c>
      <c r="E1765" s="22" t="n">
        <v>135594.17</v>
      </c>
      <c r="F1765" s="22" t="n">
        <f aca="false">E1765-G1765</f>
        <v>71563.5</v>
      </c>
      <c r="G1765" s="56" t="n">
        <v>64030.67</v>
      </c>
      <c r="H1765" s="7"/>
      <c r="I1765" s="25"/>
      <c r="J1765" s="38"/>
      <c r="K1765" s="38"/>
      <c r="L1765" s="7"/>
    </row>
    <row r="1766" customFormat="false" ht="38.25" hidden="false" customHeight="true" outlineLevel="0" collapsed="false">
      <c r="A1766" s="19" t="n">
        <v>1751</v>
      </c>
      <c r="B1766" s="43" t="s">
        <v>2005</v>
      </c>
      <c r="C1766" s="21" t="s">
        <v>493</v>
      </c>
      <c r="D1766" s="19" t="n">
        <v>2015</v>
      </c>
      <c r="E1766" s="22" t="n">
        <v>54237.67</v>
      </c>
      <c r="F1766" s="22" t="n">
        <f aca="false">E1766-G1766</f>
        <v>28625.4</v>
      </c>
      <c r="G1766" s="56" t="n">
        <v>25612.27</v>
      </c>
      <c r="H1766" s="7" t="s">
        <v>1993</v>
      </c>
      <c r="I1766" s="25"/>
      <c r="J1766" s="38"/>
      <c r="K1766" s="38"/>
      <c r="L1766" s="7"/>
    </row>
    <row r="1767" customFormat="false" ht="51" hidden="false" customHeight="false" outlineLevel="0" collapsed="false">
      <c r="A1767" s="19" t="n">
        <v>1752</v>
      </c>
      <c r="B1767" s="43" t="s">
        <v>2006</v>
      </c>
      <c r="C1767" s="21" t="s">
        <v>493</v>
      </c>
      <c r="D1767" s="19" t="n">
        <v>2015</v>
      </c>
      <c r="E1767" s="22" t="n">
        <v>54237.67</v>
      </c>
      <c r="F1767" s="22" t="n">
        <f aca="false">E1767-G1767</f>
        <v>28625.4</v>
      </c>
      <c r="G1767" s="56" t="n">
        <v>25612.27</v>
      </c>
      <c r="H1767" s="7"/>
      <c r="I1767" s="25"/>
      <c r="J1767" s="38"/>
      <c r="K1767" s="38"/>
      <c r="L1767" s="7"/>
    </row>
    <row r="1768" customFormat="false" ht="38.25" hidden="false" customHeight="false" outlineLevel="0" collapsed="false">
      <c r="A1768" s="19" t="n">
        <v>1753</v>
      </c>
      <c r="B1768" s="43" t="s">
        <v>2007</v>
      </c>
      <c r="C1768" s="21" t="s">
        <v>493</v>
      </c>
      <c r="D1768" s="19" t="n">
        <v>2015</v>
      </c>
      <c r="E1768" s="22" t="n">
        <v>170848.65</v>
      </c>
      <c r="F1768" s="22" t="n">
        <f aca="false">E1768-G1768</f>
        <v>90170.2</v>
      </c>
      <c r="G1768" s="56" t="n">
        <v>80678.45</v>
      </c>
      <c r="H1768" s="7"/>
      <c r="I1768" s="25"/>
      <c r="J1768" s="38"/>
      <c r="K1768" s="38"/>
      <c r="L1768" s="7"/>
    </row>
    <row r="1769" customFormat="false" ht="38.25" hidden="false" customHeight="true" outlineLevel="0" collapsed="false">
      <c r="A1769" s="19" t="n">
        <v>1754</v>
      </c>
      <c r="B1769" s="43" t="s">
        <v>2008</v>
      </c>
      <c r="C1769" s="21" t="s">
        <v>493</v>
      </c>
      <c r="D1769" s="19" t="n">
        <v>2015</v>
      </c>
      <c r="E1769" s="22" t="n">
        <v>94915.92</v>
      </c>
      <c r="F1769" s="22" t="n">
        <f aca="false">E1769-G1769</f>
        <v>50094.45</v>
      </c>
      <c r="G1769" s="56" t="n">
        <v>44821.47</v>
      </c>
      <c r="H1769" s="7" t="s">
        <v>1993</v>
      </c>
      <c r="I1769" s="25"/>
      <c r="J1769" s="38"/>
      <c r="K1769" s="38"/>
      <c r="L1769" s="7"/>
    </row>
    <row r="1770" customFormat="false" ht="38.25" hidden="false" customHeight="false" outlineLevel="0" collapsed="false">
      <c r="A1770" s="19" t="n">
        <v>1755</v>
      </c>
      <c r="B1770" s="43" t="s">
        <v>2009</v>
      </c>
      <c r="C1770" s="21" t="s">
        <v>493</v>
      </c>
      <c r="D1770" s="19" t="n">
        <v>2015</v>
      </c>
      <c r="E1770" s="22" t="n">
        <v>40678.25</v>
      </c>
      <c r="F1770" s="22" t="n">
        <f aca="false">E1770-G1770</f>
        <v>21469.05</v>
      </c>
      <c r="G1770" s="56" t="n">
        <v>19209.2</v>
      </c>
      <c r="H1770" s="7"/>
      <c r="I1770" s="25"/>
      <c r="J1770" s="38"/>
      <c r="K1770" s="38"/>
      <c r="L1770" s="7"/>
    </row>
    <row r="1771" customFormat="false" ht="38.25" hidden="false" customHeight="false" outlineLevel="0" collapsed="false">
      <c r="A1771" s="19" t="n">
        <v>1756</v>
      </c>
      <c r="B1771" s="43" t="s">
        <v>2010</v>
      </c>
      <c r="C1771" s="21" t="s">
        <v>493</v>
      </c>
      <c r="D1771" s="19" t="n">
        <v>2015</v>
      </c>
      <c r="E1771" s="22" t="n">
        <v>208815.02</v>
      </c>
      <c r="F1771" s="22" t="n">
        <f aca="false">E1771-G1771</f>
        <v>110207.6</v>
      </c>
      <c r="G1771" s="56" t="n">
        <v>98607.42</v>
      </c>
      <c r="H1771" s="7"/>
      <c r="I1771" s="25"/>
      <c r="J1771" s="38"/>
      <c r="K1771" s="38"/>
      <c r="L1771" s="7"/>
    </row>
    <row r="1772" customFormat="false" ht="38.25" hidden="false" customHeight="true" outlineLevel="0" collapsed="false">
      <c r="A1772" s="19" t="n">
        <v>1757</v>
      </c>
      <c r="B1772" s="43" t="s">
        <v>2011</v>
      </c>
      <c r="C1772" s="21" t="s">
        <v>493</v>
      </c>
      <c r="D1772" s="19" t="n">
        <v>2015</v>
      </c>
      <c r="E1772" s="22" t="n">
        <v>176272.42</v>
      </c>
      <c r="F1772" s="22" t="n">
        <f aca="false">E1772-G1772</f>
        <v>93032.55</v>
      </c>
      <c r="G1772" s="56" t="n">
        <v>83239.87</v>
      </c>
      <c r="H1772" s="7" t="s">
        <v>1993</v>
      </c>
      <c r="I1772" s="25"/>
      <c r="J1772" s="38"/>
      <c r="K1772" s="38"/>
      <c r="L1772" s="7"/>
    </row>
    <row r="1773" customFormat="false" ht="38.25" hidden="false" customHeight="false" outlineLevel="0" collapsed="false">
      <c r="A1773" s="19" t="n">
        <v>1758</v>
      </c>
      <c r="B1773" s="43" t="s">
        <v>2012</v>
      </c>
      <c r="C1773" s="21" t="s">
        <v>493</v>
      </c>
      <c r="D1773" s="19" t="n">
        <v>2015</v>
      </c>
      <c r="E1773" s="22" t="n">
        <v>40678.25</v>
      </c>
      <c r="F1773" s="22" t="n">
        <f aca="false">E1773-G1773</f>
        <v>21469.05</v>
      </c>
      <c r="G1773" s="56" t="n">
        <v>19209.2</v>
      </c>
      <c r="H1773" s="7"/>
      <c r="I1773" s="25"/>
      <c r="J1773" s="38"/>
      <c r="K1773" s="38"/>
      <c r="L1773" s="7"/>
    </row>
    <row r="1774" customFormat="false" ht="38.25" hidden="false" customHeight="false" outlineLevel="0" collapsed="false">
      <c r="A1774" s="19" t="n">
        <v>1759</v>
      </c>
      <c r="B1774" s="43" t="s">
        <v>2013</v>
      </c>
      <c r="C1774" s="21" t="s">
        <v>493</v>
      </c>
      <c r="D1774" s="19" t="n">
        <v>2015</v>
      </c>
      <c r="E1774" s="22" t="n">
        <v>106312.52</v>
      </c>
      <c r="F1774" s="22" t="n">
        <f aca="false">E1774-G1774</f>
        <v>51384.81</v>
      </c>
      <c r="G1774" s="56" t="n">
        <v>54927.71</v>
      </c>
      <c r="H1774" s="7"/>
      <c r="I1774" s="25"/>
      <c r="J1774" s="38"/>
      <c r="K1774" s="38"/>
      <c r="L1774" s="7"/>
    </row>
    <row r="1775" customFormat="false" ht="38.25" hidden="false" customHeight="true" outlineLevel="0" collapsed="false">
      <c r="A1775" s="19" t="n">
        <v>1760</v>
      </c>
      <c r="B1775" s="43" t="s">
        <v>2014</v>
      </c>
      <c r="C1775" s="21" t="s">
        <v>493</v>
      </c>
      <c r="D1775" s="19" t="n">
        <v>2015</v>
      </c>
      <c r="E1775" s="22" t="n">
        <v>186046.91</v>
      </c>
      <c r="F1775" s="22" t="n">
        <f aca="false">E1775-G1775</f>
        <v>89922.33</v>
      </c>
      <c r="G1775" s="56" t="n">
        <v>96124.58</v>
      </c>
      <c r="H1775" s="7" t="s">
        <v>1993</v>
      </c>
      <c r="I1775" s="25"/>
      <c r="J1775" s="38"/>
      <c r="K1775" s="38"/>
      <c r="L1775" s="7"/>
    </row>
    <row r="1776" customFormat="false" ht="38.25" hidden="false" customHeight="false" outlineLevel="0" collapsed="false">
      <c r="A1776" s="19" t="n">
        <v>1761</v>
      </c>
      <c r="B1776" s="43" t="s">
        <v>2015</v>
      </c>
      <c r="C1776" s="21" t="s">
        <v>493</v>
      </c>
      <c r="D1776" s="19" t="n">
        <v>2015</v>
      </c>
      <c r="E1776" s="22" t="n">
        <v>265781.32</v>
      </c>
      <c r="F1776" s="22" t="n">
        <f aca="false">E1776-G1776</f>
        <v>128460.72</v>
      </c>
      <c r="G1776" s="56" t="n">
        <v>137320.6</v>
      </c>
      <c r="H1776" s="7"/>
      <c r="I1776" s="25"/>
      <c r="J1776" s="38"/>
      <c r="K1776" s="38"/>
      <c r="L1776" s="7"/>
    </row>
    <row r="1777" customFormat="false" ht="38.25" hidden="false" customHeight="false" outlineLevel="0" collapsed="false">
      <c r="A1777" s="19" t="n">
        <v>1762</v>
      </c>
      <c r="B1777" s="43" t="s">
        <v>2016</v>
      </c>
      <c r="C1777" s="21" t="s">
        <v>493</v>
      </c>
      <c r="D1777" s="19" t="n">
        <v>2015</v>
      </c>
      <c r="E1777" s="22" t="n">
        <v>239203.18</v>
      </c>
      <c r="F1777" s="22" t="n">
        <f aca="false">E1777-G1777</f>
        <v>115615.17</v>
      </c>
      <c r="G1777" s="56" t="n">
        <v>123588.01</v>
      </c>
      <c r="H1777" s="7"/>
      <c r="I1777" s="25"/>
      <c r="J1777" s="38"/>
      <c r="K1777" s="38"/>
      <c r="L1777" s="7"/>
    </row>
    <row r="1778" customFormat="false" ht="38.25" hidden="false" customHeight="true" outlineLevel="0" collapsed="false">
      <c r="A1778" s="19" t="n">
        <v>1763</v>
      </c>
      <c r="B1778" s="43" t="s">
        <v>2017</v>
      </c>
      <c r="C1778" s="21" t="s">
        <v>493</v>
      </c>
      <c r="D1778" s="19" t="n">
        <v>2015</v>
      </c>
      <c r="E1778" s="22" t="n">
        <v>186046.91</v>
      </c>
      <c r="F1778" s="22" t="n">
        <f aca="false">E1778-G1778</f>
        <v>89922.33</v>
      </c>
      <c r="G1778" s="56" t="n">
        <v>96124.58</v>
      </c>
      <c r="H1778" s="7" t="s">
        <v>1993</v>
      </c>
      <c r="I1778" s="25"/>
      <c r="J1778" s="38"/>
      <c r="K1778" s="38"/>
      <c r="L1778" s="7"/>
    </row>
    <row r="1779" customFormat="false" ht="38.25" hidden="false" customHeight="false" outlineLevel="0" collapsed="false">
      <c r="A1779" s="19" t="n">
        <v>1764</v>
      </c>
      <c r="B1779" s="43" t="s">
        <v>2018</v>
      </c>
      <c r="C1779" s="21" t="s">
        <v>493</v>
      </c>
      <c r="D1779" s="19" t="n">
        <v>2015</v>
      </c>
      <c r="E1779" s="22" t="n">
        <v>79734.39</v>
      </c>
      <c r="F1779" s="22" t="n">
        <f aca="false">E1779-G1779</f>
        <v>38538.39</v>
      </c>
      <c r="G1779" s="56" t="n">
        <v>41196</v>
      </c>
      <c r="H1779" s="7"/>
      <c r="I1779" s="25"/>
      <c r="J1779" s="38"/>
      <c r="K1779" s="38"/>
      <c r="L1779" s="7"/>
    </row>
    <row r="1780" customFormat="false" ht="38.25" hidden="false" customHeight="false" outlineLevel="0" collapsed="false">
      <c r="A1780" s="19" t="n">
        <v>1765</v>
      </c>
      <c r="B1780" s="43" t="s">
        <v>2019</v>
      </c>
      <c r="C1780" s="21" t="s">
        <v>493</v>
      </c>
      <c r="D1780" s="19" t="n">
        <v>2015</v>
      </c>
      <c r="E1780" s="22" t="n">
        <v>79734.39</v>
      </c>
      <c r="F1780" s="22" t="n">
        <f aca="false">E1780-G1780</f>
        <v>38538.39</v>
      </c>
      <c r="G1780" s="56" t="n">
        <v>41196</v>
      </c>
      <c r="H1780" s="7"/>
      <c r="I1780" s="25"/>
      <c r="J1780" s="38"/>
      <c r="K1780" s="38"/>
      <c r="L1780" s="7"/>
    </row>
    <row r="1781" customFormat="false" ht="63.75" hidden="false" customHeight="false" outlineLevel="0" collapsed="false">
      <c r="A1781" s="19" t="n">
        <v>1766</v>
      </c>
      <c r="B1781" s="20" t="s">
        <v>2020</v>
      </c>
      <c r="C1781" s="21" t="s">
        <v>2021</v>
      </c>
      <c r="D1781" s="19" t="n">
        <v>2015</v>
      </c>
      <c r="E1781" s="22" t="n">
        <v>1405454.65</v>
      </c>
      <c r="F1781" s="22" t="n">
        <f aca="false">E1781-G1781</f>
        <v>338711.01</v>
      </c>
      <c r="G1781" s="56" t="n">
        <v>1066743.64</v>
      </c>
      <c r="H1781" s="30" t="n">
        <v>0.98</v>
      </c>
      <c r="I1781" s="25"/>
      <c r="J1781" s="38"/>
      <c r="K1781" s="38"/>
      <c r="L1781" s="7" t="s">
        <v>2022</v>
      </c>
    </row>
    <row r="1782" customFormat="false" ht="76.5" hidden="false" customHeight="false" outlineLevel="0" collapsed="false">
      <c r="A1782" s="19" t="n">
        <v>1767</v>
      </c>
      <c r="B1782" s="20" t="s">
        <v>2023</v>
      </c>
      <c r="C1782" s="21" t="s">
        <v>2024</v>
      </c>
      <c r="D1782" s="19" t="n">
        <v>2015</v>
      </c>
      <c r="E1782" s="22" t="n">
        <v>2983005.78</v>
      </c>
      <c r="F1782" s="22" t="n">
        <f aca="false">E1782-G1782</f>
        <v>718895.79</v>
      </c>
      <c r="G1782" s="56" t="n">
        <v>2264109.99</v>
      </c>
      <c r="H1782" s="30" t="n">
        <v>2.08</v>
      </c>
      <c r="I1782" s="25"/>
      <c r="J1782" s="38"/>
      <c r="K1782" s="38"/>
      <c r="L1782" s="7" t="s">
        <v>2022</v>
      </c>
    </row>
    <row r="1783" customFormat="false" ht="76.5" hidden="false" customHeight="false" outlineLevel="0" collapsed="false">
      <c r="A1783" s="19" t="n">
        <v>1768</v>
      </c>
      <c r="B1783" s="20" t="s">
        <v>2025</v>
      </c>
      <c r="C1783" s="21" t="s">
        <v>2024</v>
      </c>
      <c r="D1783" s="19" t="n">
        <v>2015</v>
      </c>
      <c r="E1783" s="22" t="n">
        <v>788775.57</v>
      </c>
      <c r="F1783" s="22" t="n">
        <f aca="false">E1783-G1783</f>
        <v>190092.39</v>
      </c>
      <c r="G1783" s="56" t="n">
        <v>598683.18</v>
      </c>
      <c r="H1783" s="30" t="n">
        <v>0.55</v>
      </c>
      <c r="I1783" s="25"/>
      <c r="J1783" s="38"/>
      <c r="K1783" s="38"/>
      <c r="L1783" s="7" t="s">
        <v>2022</v>
      </c>
    </row>
    <row r="1784" customFormat="false" ht="38.25" hidden="false" customHeight="false" outlineLevel="0" collapsed="false">
      <c r="A1784" s="19" t="n">
        <v>1769</v>
      </c>
      <c r="B1784" s="20" t="s">
        <v>2026</v>
      </c>
      <c r="C1784" s="21" t="s">
        <v>2027</v>
      </c>
      <c r="D1784" s="19" t="n">
        <v>2015</v>
      </c>
      <c r="E1784" s="22" t="n">
        <v>1214838.93</v>
      </c>
      <c r="F1784" s="22" t="n">
        <f aca="false">E1784-G1784</f>
        <v>580423.46</v>
      </c>
      <c r="G1784" s="56" t="n">
        <v>634415.47</v>
      </c>
      <c r="H1784" s="25"/>
      <c r="I1784" s="25"/>
      <c r="J1784" s="38"/>
      <c r="K1784" s="38"/>
      <c r="L1784" s="7" t="s">
        <v>1993</v>
      </c>
    </row>
    <row r="1785" customFormat="false" ht="151.5" hidden="false" customHeight="true" outlineLevel="0" collapsed="false">
      <c r="A1785" s="19" t="n">
        <v>1770</v>
      </c>
      <c r="B1785" s="20" t="s">
        <v>2028</v>
      </c>
      <c r="C1785" s="21" t="s">
        <v>2029</v>
      </c>
      <c r="D1785" s="19" t="n">
        <v>2015</v>
      </c>
      <c r="E1785" s="22" t="n">
        <v>895751.71</v>
      </c>
      <c r="F1785" s="22" t="n">
        <f aca="false">E1785-G1785</f>
        <v>407056.59</v>
      </c>
      <c r="G1785" s="56" t="n">
        <v>488695.12</v>
      </c>
      <c r="H1785" s="30" t="n">
        <v>359.58</v>
      </c>
      <c r="I1785" s="25"/>
      <c r="J1785" s="38"/>
      <c r="K1785" s="38"/>
      <c r="L1785" s="7" t="s">
        <v>2030</v>
      </c>
    </row>
    <row r="1786" customFormat="false" ht="38.25" hidden="false" customHeight="false" outlineLevel="0" collapsed="false">
      <c r="A1786" s="19" t="n">
        <v>1771</v>
      </c>
      <c r="B1786" s="57" t="s">
        <v>2031</v>
      </c>
      <c r="C1786" s="58" t="s">
        <v>2032</v>
      </c>
      <c r="D1786" s="59" t="n">
        <v>2015</v>
      </c>
      <c r="E1786" s="22" t="n">
        <v>5053339.53</v>
      </c>
      <c r="F1786" s="22" t="n">
        <f aca="false">E1786-G1786</f>
        <v>2414373.46</v>
      </c>
      <c r="G1786" s="56" t="n">
        <v>2638966.07</v>
      </c>
      <c r="H1786" s="60"/>
      <c r="I1786" s="61"/>
      <c r="J1786" s="62"/>
      <c r="K1786" s="59"/>
      <c r="L1786" s="63" t="s">
        <v>2033</v>
      </c>
    </row>
    <row r="1787" customFormat="false" ht="38.25" hidden="false" customHeight="false" outlineLevel="0" collapsed="false">
      <c r="A1787" s="19" t="n">
        <v>1772</v>
      </c>
      <c r="B1787" s="20" t="s">
        <v>2034</v>
      </c>
      <c r="C1787" s="21" t="s">
        <v>2035</v>
      </c>
      <c r="D1787" s="19" t="n">
        <v>2015</v>
      </c>
      <c r="E1787" s="22" t="n">
        <v>1501806.26</v>
      </c>
      <c r="F1787" s="22" t="n">
        <f aca="false">E1787-G1787</f>
        <v>1051264.2</v>
      </c>
      <c r="G1787" s="56" t="n">
        <v>450542.06</v>
      </c>
      <c r="H1787" s="25"/>
      <c r="I1787" s="25"/>
      <c r="J1787" s="38"/>
      <c r="K1787" s="38"/>
      <c r="L1787" s="7" t="s">
        <v>2036</v>
      </c>
    </row>
    <row r="1788" customFormat="false" ht="51" hidden="false" customHeight="false" outlineLevel="0" collapsed="false">
      <c r="A1788" s="19" t="n">
        <v>1773</v>
      </c>
      <c r="B1788" s="20" t="s">
        <v>2037</v>
      </c>
      <c r="C1788" s="21" t="s">
        <v>2038</v>
      </c>
      <c r="D1788" s="19" t="n">
        <v>2015</v>
      </c>
      <c r="E1788" s="22" t="n">
        <v>5519111.81</v>
      </c>
      <c r="F1788" s="22" t="n">
        <f aca="false">E1788-G1788</f>
        <v>2575585.32</v>
      </c>
      <c r="G1788" s="56" t="n">
        <v>2943526.49</v>
      </c>
      <c r="H1788" s="25"/>
      <c r="I1788" s="25"/>
      <c r="J1788" s="38"/>
      <c r="K1788" s="38"/>
      <c r="L1788" s="7" t="s">
        <v>2039</v>
      </c>
    </row>
    <row r="1789" customFormat="false" ht="38.25" hidden="false" customHeight="false" outlineLevel="0" collapsed="false">
      <c r="A1789" s="19" t="n">
        <v>1774</v>
      </c>
      <c r="B1789" s="20" t="s">
        <v>2037</v>
      </c>
      <c r="C1789" s="21" t="s">
        <v>2040</v>
      </c>
      <c r="D1789" s="19" t="n">
        <v>2015</v>
      </c>
      <c r="E1789" s="22" t="n">
        <v>7150645.5</v>
      </c>
      <c r="F1789" s="22" t="n">
        <f aca="false">E1789-G1789</f>
        <v>3336968.04</v>
      </c>
      <c r="G1789" s="56" t="n">
        <v>3813677.46</v>
      </c>
      <c r="H1789" s="25"/>
      <c r="I1789" s="25"/>
      <c r="J1789" s="38"/>
      <c r="K1789" s="38"/>
      <c r="L1789" s="7" t="s">
        <v>2039</v>
      </c>
    </row>
    <row r="1790" customFormat="false" ht="63.75" hidden="false" customHeight="false" outlineLevel="0" collapsed="false">
      <c r="A1790" s="19" t="n">
        <v>1775</v>
      </c>
      <c r="B1790" s="64" t="s">
        <v>2041</v>
      </c>
      <c r="C1790" s="65" t="s">
        <v>2042</v>
      </c>
      <c r="D1790" s="66" t="n">
        <v>2016</v>
      </c>
      <c r="E1790" s="22" t="n">
        <v>692384.02</v>
      </c>
      <c r="F1790" s="22" t="n">
        <f aca="false">E1790-G1790</f>
        <v>153863.2</v>
      </c>
      <c r="G1790" s="56" t="n">
        <v>538520.82</v>
      </c>
      <c r="H1790" s="30" t="n">
        <v>900</v>
      </c>
      <c r="I1790" s="25"/>
      <c r="J1790" s="38"/>
      <c r="K1790" s="38"/>
      <c r="L1790" s="67" t="s">
        <v>2043</v>
      </c>
    </row>
    <row r="1791" customFormat="false" ht="38.25" hidden="false" customHeight="false" outlineLevel="0" collapsed="false">
      <c r="A1791" s="19" t="n">
        <v>1776</v>
      </c>
      <c r="B1791" s="64" t="s">
        <v>2044</v>
      </c>
      <c r="C1791" s="65" t="s">
        <v>2045</v>
      </c>
      <c r="D1791" s="66" t="n">
        <v>2016</v>
      </c>
      <c r="E1791" s="22" t="n">
        <v>15000</v>
      </c>
      <c r="F1791" s="22" t="n">
        <f aca="false">E1791-G1791</f>
        <v>15000</v>
      </c>
      <c r="G1791" s="68" t="n">
        <v>0</v>
      </c>
      <c r="H1791" s="30" t="n">
        <v>170</v>
      </c>
      <c r="I1791" s="25"/>
      <c r="J1791" s="38"/>
      <c r="K1791" s="38"/>
      <c r="L1791" s="67" t="s">
        <v>2046</v>
      </c>
    </row>
    <row r="1792" customFormat="false" ht="38.25" hidden="false" customHeight="false" outlineLevel="0" collapsed="false">
      <c r="A1792" s="19" t="n">
        <v>1777</v>
      </c>
      <c r="B1792" s="64" t="s">
        <v>2044</v>
      </c>
      <c r="C1792" s="65" t="s">
        <v>2047</v>
      </c>
      <c r="D1792" s="69" t="n">
        <v>2016</v>
      </c>
      <c r="E1792" s="22" t="n">
        <v>15000</v>
      </c>
      <c r="F1792" s="22" t="n">
        <f aca="false">E1792-G1792</f>
        <v>15000</v>
      </c>
      <c r="G1792" s="33" t="n">
        <v>0</v>
      </c>
      <c r="H1792" s="30" t="n">
        <v>170</v>
      </c>
      <c r="I1792" s="25"/>
      <c r="J1792" s="38"/>
      <c r="K1792" s="38"/>
      <c r="L1792" s="67" t="s">
        <v>2048</v>
      </c>
    </row>
    <row r="1793" customFormat="false" ht="38.25" hidden="false" customHeight="false" outlineLevel="0" collapsed="false">
      <c r="A1793" s="19" t="n">
        <v>1778</v>
      </c>
      <c r="B1793" s="70" t="s">
        <v>2049</v>
      </c>
      <c r="C1793" s="71" t="s">
        <v>2050</v>
      </c>
      <c r="D1793" s="69" t="n">
        <v>2016</v>
      </c>
      <c r="E1793" s="22" t="n">
        <v>950629.89</v>
      </c>
      <c r="F1793" s="22" t="n">
        <f aca="false">E1793-G1793</f>
        <v>304993.92</v>
      </c>
      <c r="G1793" s="49" t="n">
        <v>645635.97</v>
      </c>
      <c r="H1793" s="25"/>
      <c r="I1793" s="25"/>
      <c r="J1793" s="38"/>
      <c r="K1793" s="38"/>
      <c r="L1793" s="67" t="s">
        <v>2051</v>
      </c>
    </row>
    <row r="1794" customFormat="false" ht="38.25" hidden="false" customHeight="false" outlineLevel="0" collapsed="false">
      <c r="A1794" s="19" t="n">
        <v>1779</v>
      </c>
      <c r="B1794" s="70" t="s">
        <v>2052</v>
      </c>
      <c r="C1794" s="71" t="s">
        <v>2050</v>
      </c>
      <c r="D1794" s="69" t="n">
        <v>2016</v>
      </c>
      <c r="E1794" s="22" t="n">
        <v>187800</v>
      </c>
      <c r="F1794" s="22" t="n">
        <f aca="false">E1794-G1794</f>
        <v>60252.5</v>
      </c>
      <c r="G1794" s="49" t="n">
        <v>127547.5</v>
      </c>
      <c r="H1794" s="25"/>
      <c r="I1794" s="25"/>
      <c r="J1794" s="38"/>
      <c r="K1794" s="38"/>
      <c r="L1794" s="67" t="s">
        <v>2051</v>
      </c>
    </row>
    <row r="1795" customFormat="false" ht="38.25" hidden="false" customHeight="false" outlineLevel="0" collapsed="false">
      <c r="A1795" s="19" t="n">
        <v>1780</v>
      </c>
      <c r="B1795" s="70" t="s">
        <v>2053</v>
      </c>
      <c r="C1795" s="71" t="s">
        <v>2050</v>
      </c>
      <c r="D1795" s="69" t="n">
        <v>2016</v>
      </c>
      <c r="E1795" s="22" t="n">
        <v>187800</v>
      </c>
      <c r="F1795" s="22" t="n">
        <f aca="false">E1795-G1795</f>
        <v>60252.5</v>
      </c>
      <c r="G1795" s="49" t="n">
        <v>127547.5</v>
      </c>
      <c r="H1795" s="25"/>
      <c r="I1795" s="25"/>
      <c r="J1795" s="38"/>
      <c r="K1795" s="38"/>
      <c r="L1795" s="67" t="s">
        <v>2051</v>
      </c>
    </row>
    <row r="1796" customFormat="false" ht="76.5" hidden="false" customHeight="false" outlineLevel="0" collapsed="false">
      <c r="A1796" s="19" t="n">
        <v>1781</v>
      </c>
      <c r="B1796" s="70" t="s">
        <v>2054</v>
      </c>
      <c r="C1796" s="71" t="s">
        <v>2050</v>
      </c>
      <c r="D1796" s="69" t="n">
        <v>2016</v>
      </c>
      <c r="E1796" s="22" t="n">
        <v>165710</v>
      </c>
      <c r="F1796" s="22" t="n">
        <f aca="false">E1796-G1796</f>
        <v>35443.87</v>
      </c>
      <c r="G1796" s="49" t="n">
        <v>130266.13</v>
      </c>
      <c r="H1796" s="30" t="n">
        <v>182.5</v>
      </c>
      <c r="I1796" s="25"/>
      <c r="J1796" s="38"/>
      <c r="K1796" s="38"/>
      <c r="L1796" s="67" t="s">
        <v>2051</v>
      </c>
    </row>
    <row r="1797" customFormat="false" ht="38.25" hidden="false" customHeight="false" outlineLevel="0" collapsed="false">
      <c r="A1797" s="19" t="n">
        <v>1782</v>
      </c>
      <c r="B1797" s="70" t="s">
        <v>2055</v>
      </c>
      <c r="C1797" s="71" t="s">
        <v>2050</v>
      </c>
      <c r="D1797" s="69" t="n">
        <v>2016</v>
      </c>
      <c r="E1797" s="22" t="n">
        <v>139200</v>
      </c>
      <c r="F1797" s="22" t="n">
        <f aca="false">E1797-G1797</f>
        <v>29773.59</v>
      </c>
      <c r="G1797" s="49" t="n">
        <v>109426.41</v>
      </c>
      <c r="H1797" s="30" t="n">
        <v>240</v>
      </c>
      <c r="I1797" s="25"/>
      <c r="J1797" s="38"/>
      <c r="K1797" s="38"/>
      <c r="L1797" s="67" t="s">
        <v>2051</v>
      </c>
    </row>
    <row r="1798" customFormat="false" ht="38.25" hidden="false" customHeight="false" outlineLevel="0" collapsed="false">
      <c r="A1798" s="19" t="n">
        <v>1783</v>
      </c>
      <c r="B1798" s="70" t="s">
        <v>2056</v>
      </c>
      <c r="C1798" s="71" t="s">
        <v>2050</v>
      </c>
      <c r="D1798" s="69" t="n">
        <v>2016</v>
      </c>
      <c r="E1798" s="22" t="n">
        <v>102080</v>
      </c>
      <c r="F1798" s="22" t="n">
        <f aca="false">E1798-G1798</f>
        <v>21834.12</v>
      </c>
      <c r="G1798" s="49" t="n">
        <v>80245.88</v>
      </c>
      <c r="H1798" s="30" t="n">
        <v>176</v>
      </c>
      <c r="I1798" s="25"/>
      <c r="J1798" s="38"/>
      <c r="K1798" s="38"/>
      <c r="L1798" s="67" t="s">
        <v>2051</v>
      </c>
    </row>
    <row r="1799" customFormat="false" ht="38.25" hidden="false" customHeight="false" outlineLevel="0" collapsed="false">
      <c r="A1799" s="19" t="n">
        <v>1784</v>
      </c>
      <c r="B1799" s="70" t="s">
        <v>2057</v>
      </c>
      <c r="C1799" s="71" t="s">
        <v>2050</v>
      </c>
      <c r="D1799" s="69" t="n">
        <v>2016</v>
      </c>
      <c r="E1799" s="22" t="n">
        <v>93960</v>
      </c>
      <c r="F1799" s="22" t="n">
        <f aca="false">E1799-G1799</f>
        <v>20097</v>
      </c>
      <c r="G1799" s="49" t="n">
        <v>73863</v>
      </c>
      <c r="H1799" s="30" t="n">
        <v>162</v>
      </c>
      <c r="I1799" s="25"/>
      <c r="J1799" s="38"/>
      <c r="K1799" s="38"/>
      <c r="L1799" s="67" t="s">
        <v>2051</v>
      </c>
    </row>
    <row r="1800" customFormat="false" ht="38.25" hidden="false" customHeight="false" outlineLevel="0" collapsed="false">
      <c r="A1800" s="19" t="n">
        <v>1785</v>
      </c>
      <c r="B1800" s="70" t="s">
        <v>2058</v>
      </c>
      <c r="C1800" s="71" t="s">
        <v>2050</v>
      </c>
      <c r="D1800" s="69" t="n">
        <v>2016</v>
      </c>
      <c r="E1800" s="22" t="n">
        <v>69600</v>
      </c>
      <c r="F1800" s="22" t="n">
        <f aca="false">E1800-G1800</f>
        <v>14886.41</v>
      </c>
      <c r="G1800" s="49" t="n">
        <v>54713.59</v>
      </c>
      <c r="H1800" s="30" t="n">
        <v>120</v>
      </c>
      <c r="I1800" s="25"/>
      <c r="J1800" s="38"/>
      <c r="K1800" s="38"/>
      <c r="L1800" s="67" t="s">
        <v>2051</v>
      </c>
    </row>
    <row r="1801" customFormat="false" ht="38.25" hidden="false" customHeight="false" outlineLevel="0" collapsed="false">
      <c r="A1801" s="19" t="n">
        <v>1786</v>
      </c>
      <c r="B1801" s="70" t="s">
        <v>2059</v>
      </c>
      <c r="C1801" s="71" t="s">
        <v>2050</v>
      </c>
      <c r="D1801" s="69" t="n">
        <v>2016</v>
      </c>
      <c r="E1801" s="22" t="n">
        <v>87000</v>
      </c>
      <c r="F1801" s="22" t="n">
        <f aca="false">E1801-G1801</f>
        <v>18608.59</v>
      </c>
      <c r="G1801" s="49" t="n">
        <v>68391.41</v>
      </c>
      <c r="H1801" s="30" t="n">
        <v>150</v>
      </c>
      <c r="I1801" s="25"/>
      <c r="J1801" s="38"/>
      <c r="K1801" s="38"/>
      <c r="L1801" s="67" t="s">
        <v>2051</v>
      </c>
    </row>
    <row r="1802" customFormat="false" ht="38.25" hidden="false" customHeight="false" outlineLevel="0" collapsed="false">
      <c r="A1802" s="19" t="n">
        <v>1787</v>
      </c>
      <c r="B1802" s="70" t="s">
        <v>2060</v>
      </c>
      <c r="C1802" s="71" t="s">
        <v>2050</v>
      </c>
      <c r="D1802" s="69" t="n">
        <v>2016</v>
      </c>
      <c r="E1802" s="22" t="n">
        <v>35000</v>
      </c>
      <c r="F1802" s="22" t="n">
        <f aca="false">E1802-G1802</f>
        <v>35000</v>
      </c>
      <c r="G1802" s="33" t="n">
        <v>0</v>
      </c>
      <c r="H1802" s="30"/>
      <c r="I1802" s="25"/>
      <c r="J1802" s="38"/>
      <c r="K1802" s="38"/>
      <c r="L1802" s="67" t="s">
        <v>2051</v>
      </c>
    </row>
    <row r="1803" customFormat="false" ht="38.25" hidden="false" customHeight="false" outlineLevel="0" collapsed="false">
      <c r="A1803" s="19" t="n">
        <v>1788</v>
      </c>
      <c r="B1803" s="70" t="s">
        <v>2061</v>
      </c>
      <c r="C1803" s="71" t="s">
        <v>2050</v>
      </c>
      <c r="D1803" s="69" t="n">
        <v>2016</v>
      </c>
      <c r="E1803" s="22" t="n">
        <v>710006</v>
      </c>
      <c r="F1803" s="22" t="n">
        <f aca="false">E1803-G1803</f>
        <v>227793.72</v>
      </c>
      <c r="G1803" s="49" t="n">
        <v>482212.28</v>
      </c>
      <c r="H1803" s="30"/>
      <c r="I1803" s="25"/>
      <c r="J1803" s="38"/>
      <c r="K1803" s="38"/>
      <c r="L1803" s="67" t="s">
        <v>2051</v>
      </c>
    </row>
    <row r="1804" customFormat="false" ht="38.25" hidden="false" customHeight="false" outlineLevel="0" collapsed="false">
      <c r="A1804" s="19" t="n">
        <v>1789</v>
      </c>
      <c r="B1804" s="70" t="s">
        <v>2062</v>
      </c>
      <c r="C1804" s="71" t="s">
        <v>2050</v>
      </c>
      <c r="D1804" s="69"/>
      <c r="E1804" s="22" t="n">
        <v>187600</v>
      </c>
      <c r="F1804" s="22" t="n">
        <f aca="false">E1804-G1804</f>
        <v>56280.24</v>
      </c>
      <c r="G1804" s="49" t="n">
        <v>131319.76</v>
      </c>
      <c r="H1804" s="30"/>
      <c r="I1804" s="25"/>
      <c r="J1804" s="38"/>
      <c r="K1804" s="38"/>
      <c r="L1804" s="67" t="s">
        <v>2051</v>
      </c>
    </row>
    <row r="1805" customFormat="false" ht="38.25" hidden="false" customHeight="false" outlineLevel="0" collapsed="false">
      <c r="A1805" s="19" t="n">
        <v>1790</v>
      </c>
      <c r="B1805" s="70" t="s">
        <v>2063</v>
      </c>
      <c r="C1805" s="71" t="s">
        <v>2050</v>
      </c>
      <c r="D1805" s="69" t="n">
        <v>2016</v>
      </c>
      <c r="E1805" s="22" t="n">
        <v>7246</v>
      </c>
      <c r="F1805" s="22" t="n">
        <f aca="false">E1805-G1805</f>
        <v>7246</v>
      </c>
      <c r="G1805" s="33" t="n">
        <v>0</v>
      </c>
      <c r="H1805" s="30" t="n">
        <v>16</v>
      </c>
      <c r="I1805" s="25"/>
      <c r="J1805" s="38"/>
      <c r="K1805" s="38"/>
      <c r="L1805" s="67" t="s">
        <v>2051</v>
      </c>
    </row>
    <row r="1806" customFormat="false" ht="51" hidden="false" customHeight="false" outlineLevel="0" collapsed="false">
      <c r="A1806" s="19" t="n">
        <v>1791</v>
      </c>
      <c r="B1806" s="70" t="s">
        <v>2064</v>
      </c>
      <c r="C1806" s="71" t="s">
        <v>2050</v>
      </c>
      <c r="D1806" s="69" t="n">
        <v>2016</v>
      </c>
      <c r="E1806" s="22" t="n">
        <v>69600</v>
      </c>
      <c r="F1806" s="22" t="n">
        <f aca="false">E1806-G1806</f>
        <v>14886.41</v>
      </c>
      <c r="G1806" s="49" t="n">
        <v>54713.59</v>
      </c>
      <c r="H1806" s="30" t="n">
        <v>120</v>
      </c>
      <c r="I1806" s="25"/>
      <c r="J1806" s="38"/>
      <c r="K1806" s="38"/>
      <c r="L1806" s="67" t="s">
        <v>2051</v>
      </c>
    </row>
    <row r="1807" customFormat="false" ht="38.25" hidden="false" customHeight="false" outlineLevel="0" collapsed="false">
      <c r="A1807" s="19" t="n">
        <v>1792</v>
      </c>
      <c r="B1807" s="70" t="s">
        <v>2065</v>
      </c>
      <c r="C1807" s="71" t="s">
        <v>2050</v>
      </c>
      <c r="D1807" s="69" t="n">
        <v>2016</v>
      </c>
      <c r="E1807" s="22" t="n">
        <v>24710</v>
      </c>
      <c r="F1807" s="22" t="n">
        <f aca="false">E1807-G1807</f>
        <v>24710</v>
      </c>
      <c r="G1807" s="33" t="n">
        <v>0</v>
      </c>
      <c r="H1807" s="25"/>
      <c r="I1807" s="25"/>
      <c r="J1807" s="38"/>
      <c r="K1807" s="38"/>
      <c r="L1807" s="67" t="s">
        <v>2051</v>
      </c>
    </row>
    <row r="1808" customFormat="false" ht="51" hidden="false" customHeight="false" outlineLevel="0" collapsed="false">
      <c r="A1808" s="19" t="n">
        <v>1793</v>
      </c>
      <c r="B1808" s="70" t="s">
        <v>2066</v>
      </c>
      <c r="C1808" s="71" t="s">
        <v>1940</v>
      </c>
      <c r="D1808" s="69" t="n">
        <v>2016</v>
      </c>
      <c r="E1808" s="22" t="n">
        <v>34464.1</v>
      </c>
      <c r="F1808" s="22" t="n">
        <f aca="false">E1808-G1808</f>
        <v>34464.1</v>
      </c>
      <c r="G1808" s="33" t="n">
        <v>0</v>
      </c>
      <c r="H1808" s="30" t="n">
        <v>0.015</v>
      </c>
      <c r="I1808" s="25"/>
      <c r="J1808" s="38"/>
      <c r="K1808" s="38"/>
      <c r="L1808" s="67" t="s">
        <v>2067</v>
      </c>
    </row>
    <row r="1809" customFormat="false" ht="51" hidden="false" customHeight="false" outlineLevel="0" collapsed="false">
      <c r="A1809" s="19" t="n">
        <v>1794</v>
      </c>
      <c r="B1809" s="70" t="s">
        <v>2068</v>
      </c>
      <c r="C1809" s="71" t="s">
        <v>1940</v>
      </c>
      <c r="D1809" s="69" t="n">
        <v>2016</v>
      </c>
      <c r="E1809" s="22" t="n">
        <v>34464.1</v>
      </c>
      <c r="F1809" s="22" t="n">
        <f aca="false">E1809-G1809</f>
        <v>34464.1</v>
      </c>
      <c r="G1809" s="33" t="n">
        <v>0</v>
      </c>
      <c r="H1809" s="30" t="n">
        <v>0.015</v>
      </c>
      <c r="I1809" s="25"/>
      <c r="J1809" s="38"/>
      <c r="K1809" s="38"/>
      <c r="L1809" s="67" t="s">
        <v>2067</v>
      </c>
    </row>
    <row r="1810" customFormat="false" ht="25.5" hidden="false" customHeight="false" outlineLevel="0" collapsed="false">
      <c r="A1810" s="19" t="n">
        <v>1795</v>
      </c>
      <c r="B1810" s="70" t="s">
        <v>2069</v>
      </c>
      <c r="C1810" s="71" t="s">
        <v>1940</v>
      </c>
      <c r="D1810" s="69" t="n">
        <v>2016</v>
      </c>
      <c r="E1810" s="22" t="n">
        <v>1235349.55</v>
      </c>
      <c r="F1810" s="22" t="n">
        <f aca="false">E1810-G1810</f>
        <v>396341.33</v>
      </c>
      <c r="G1810" s="56" t="n">
        <v>839008.22</v>
      </c>
      <c r="H1810" s="25"/>
      <c r="I1810" s="25"/>
      <c r="J1810" s="38"/>
      <c r="K1810" s="38"/>
      <c r="L1810" s="67" t="s">
        <v>2067</v>
      </c>
    </row>
    <row r="1811" customFormat="false" ht="25.5" hidden="false" customHeight="false" outlineLevel="0" collapsed="false">
      <c r="A1811" s="19" t="n">
        <v>1796</v>
      </c>
      <c r="B1811" s="70" t="s">
        <v>2070</v>
      </c>
      <c r="C1811" s="71" t="s">
        <v>2071</v>
      </c>
      <c r="D1811" s="69" t="n">
        <v>2016</v>
      </c>
      <c r="E1811" s="22" t="n">
        <v>400000</v>
      </c>
      <c r="F1811" s="22" t="n">
        <f aca="false">E1811-G1811</f>
        <v>128333.59</v>
      </c>
      <c r="G1811" s="56" t="n">
        <v>271666.41</v>
      </c>
      <c r="H1811" s="25"/>
      <c r="I1811" s="25"/>
      <c r="J1811" s="38"/>
      <c r="K1811" s="38"/>
      <c r="L1811" s="67" t="s">
        <v>2067</v>
      </c>
    </row>
    <row r="1812" customFormat="false" ht="25.5" hidden="false" customHeight="false" outlineLevel="0" collapsed="false">
      <c r="A1812" s="19" t="n">
        <v>1797</v>
      </c>
      <c r="B1812" s="70" t="s">
        <v>2072</v>
      </c>
      <c r="C1812" s="71" t="s">
        <v>1940</v>
      </c>
      <c r="D1812" s="69" t="n">
        <v>2016</v>
      </c>
      <c r="E1812" s="22" t="n">
        <v>400000</v>
      </c>
      <c r="F1812" s="22" t="n">
        <f aca="false">E1812-G1812</f>
        <v>128333.59</v>
      </c>
      <c r="G1812" s="56" t="n">
        <v>271666.41</v>
      </c>
      <c r="H1812" s="25"/>
      <c r="I1812" s="25"/>
      <c r="J1812" s="38"/>
      <c r="K1812" s="38"/>
      <c r="L1812" s="67" t="s">
        <v>2067</v>
      </c>
    </row>
    <row r="1813" customFormat="false" ht="63.75" hidden="false" customHeight="false" outlineLevel="0" collapsed="false">
      <c r="A1813" s="19" t="n">
        <v>1798</v>
      </c>
      <c r="B1813" s="70" t="s">
        <v>2073</v>
      </c>
      <c r="C1813" s="72" t="s">
        <v>2074</v>
      </c>
      <c r="D1813" s="69" t="n">
        <v>2016</v>
      </c>
      <c r="E1813" s="22" t="n">
        <v>630109.34</v>
      </c>
      <c r="F1813" s="22" t="n">
        <f aca="false">E1813-G1813</f>
        <v>215287.72</v>
      </c>
      <c r="G1813" s="56" t="n">
        <v>414821.62</v>
      </c>
      <c r="H1813" s="25"/>
      <c r="I1813" s="25"/>
      <c r="J1813" s="38"/>
      <c r="K1813" s="38"/>
      <c r="L1813" s="67" t="s">
        <v>2075</v>
      </c>
    </row>
    <row r="1814" customFormat="false" ht="89.25" hidden="false" customHeight="false" outlineLevel="0" collapsed="false">
      <c r="A1814" s="19" t="n">
        <v>1799</v>
      </c>
      <c r="B1814" s="70" t="s">
        <v>2076</v>
      </c>
      <c r="C1814" s="72" t="s">
        <v>2027</v>
      </c>
      <c r="D1814" s="69" t="n">
        <v>2016</v>
      </c>
      <c r="E1814" s="22" t="n">
        <v>204096.17</v>
      </c>
      <c r="F1814" s="22" t="n">
        <f aca="false">E1814-G1814</f>
        <v>83906.38</v>
      </c>
      <c r="G1814" s="56" t="n">
        <v>120189.79</v>
      </c>
      <c r="H1814" s="30" t="n">
        <v>0.34</v>
      </c>
      <c r="I1814" s="25"/>
      <c r="J1814" s="38"/>
      <c r="K1814" s="38"/>
      <c r="L1814" s="67" t="s">
        <v>2077</v>
      </c>
    </row>
    <row r="1815" customFormat="false" ht="76.5" hidden="false" customHeight="false" outlineLevel="0" collapsed="false">
      <c r="A1815" s="19" t="n">
        <v>1800</v>
      </c>
      <c r="B1815" s="70" t="s">
        <v>2078</v>
      </c>
      <c r="C1815" s="72" t="s">
        <v>2027</v>
      </c>
      <c r="D1815" s="69" t="n">
        <v>2016</v>
      </c>
      <c r="E1815" s="22" t="n">
        <v>165382.74</v>
      </c>
      <c r="F1815" s="22" t="n">
        <f aca="false">E1815-G1815</f>
        <v>67990.46</v>
      </c>
      <c r="G1815" s="56" t="n">
        <v>97392.28</v>
      </c>
      <c r="H1815" s="30" t="n">
        <v>0.668</v>
      </c>
      <c r="I1815" s="25"/>
      <c r="J1815" s="38"/>
      <c r="K1815" s="38"/>
      <c r="L1815" s="67" t="s">
        <v>2077</v>
      </c>
    </row>
    <row r="1816" customFormat="false" ht="63.75" hidden="false" customHeight="false" outlineLevel="0" collapsed="false">
      <c r="A1816" s="19" t="n">
        <v>1801</v>
      </c>
      <c r="B1816" s="70" t="s">
        <v>2079</v>
      </c>
      <c r="C1816" s="72" t="s">
        <v>2027</v>
      </c>
      <c r="D1816" s="69" t="n">
        <v>2016</v>
      </c>
      <c r="E1816" s="22" t="n">
        <v>196640.23</v>
      </c>
      <c r="F1816" s="22" t="n">
        <f aca="false">E1816-G1816</f>
        <v>80841.3</v>
      </c>
      <c r="G1816" s="56" t="n">
        <v>115798.93</v>
      </c>
      <c r="H1816" s="30" t="n">
        <v>0.855</v>
      </c>
      <c r="I1816" s="25"/>
      <c r="J1816" s="38"/>
      <c r="K1816" s="38"/>
      <c r="L1816" s="67" t="s">
        <v>2077</v>
      </c>
    </row>
    <row r="1817" customFormat="false" ht="76.5" hidden="false" customHeight="false" outlineLevel="0" collapsed="false">
      <c r="A1817" s="19" t="n">
        <v>1802</v>
      </c>
      <c r="B1817" s="70" t="s">
        <v>2080</v>
      </c>
      <c r="C1817" s="72" t="s">
        <v>2027</v>
      </c>
      <c r="D1817" s="69" t="n">
        <v>2016</v>
      </c>
      <c r="E1817" s="22" t="n">
        <v>203220.49</v>
      </c>
      <c r="F1817" s="22" t="n">
        <f aca="false">E1817-G1817</f>
        <v>83546</v>
      </c>
      <c r="G1817" s="49" t="n">
        <v>119674.49</v>
      </c>
      <c r="H1817" s="30" t="n">
        <v>0.292</v>
      </c>
      <c r="I1817" s="25"/>
      <c r="J1817" s="38"/>
      <c r="K1817" s="38"/>
      <c r="L1817" s="67" t="s">
        <v>2077</v>
      </c>
    </row>
    <row r="1818" customFormat="false" ht="76.5" hidden="false" customHeight="false" outlineLevel="0" collapsed="false">
      <c r="A1818" s="19" t="n">
        <v>1803</v>
      </c>
      <c r="B1818" s="70" t="s">
        <v>2081</v>
      </c>
      <c r="C1818" s="72" t="s">
        <v>2027</v>
      </c>
      <c r="D1818" s="69" t="n">
        <v>2016</v>
      </c>
      <c r="E1818" s="22" t="n">
        <v>162067.8</v>
      </c>
      <c r="F1818" s="22" t="n">
        <f aca="false">E1818-G1818</f>
        <v>66628.12</v>
      </c>
      <c r="G1818" s="49" t="n">
        <v>95439.68</v>
      </c>
      <c r="H1818" s="30" t="n">
        <v>0.639</v>
      </c>
      <c r="I1818" s="25"/>
      <c r="J1818" s="38"/>
      <c r="K1818" s="38"/>
      <c r="L1818" s="67" t="s">
        <v>2077</v>
      </c>
    </row>
    <row r="1819" customFormat="false" ht="76.5" hidden="false" customHeight="false" outlineLevel="0" collapsed="false">
      <c r="A1819" s="19" t="n">
        <v>1804</v>
      </c>
      <c r="B1819" s="70" t="s">
        <v>2082</v>
      </c>
      <c r="C1819" s="72" t="s">
        <v>2027</v>
      </c>
      <c r="D1819" s="69" t="n">
        <v>2016</v>
      </c>
      <c r="E1819" s="22" t="n">
        <v>82033.51</v>
      </c>
      <c r="F1819" s="22" t="n">
        <f aca="false">E1819-G1819</f>
        <v>33724.76</v>
      </c>
      <c r="G1819" s="49" t="n">
        <v>48308.75</v>
      </c>
      <c r="H1819" s="30" t="n">
        <v>0.147</v>
      </c>
      <c r="I1819" s="25"/>
      <c r="J1819" s="38"/>
      <c r="K1819" s="38"/>
      <c r="L1819" s="67" t="s">
        <v>2077</v>
      </c>
    </row>
    <row r="1820" customFormat="false" ht="76.5" hidden="false" customHeight="false" outlineLevel="0" collapsed="false">
      <c r="A1820" s="19" t="n">
        <v>1805</v>
      </c>
      <c r="B1820" s="73" t="s">
        <v>2083</v>
      </c>
      <c r="C1820" s="72" t="s">
        <v>2027</v>
      </c>
      <c r="D1820" s="69" t="n">
        <v>2016</v>
      </c>
      <c r="E1820" s="22" t="n">
        <v>168001.7</v>
      </c>
      <c r="F1820" s="22" t="n">
        <f aca="false">E1820-G1820</f>
        <v>69067.16</v>
      </c>
      <c r="G1820" s="49" t="n">
        <v>98934.54</v>
      </c>
      <c r="H1820" s="30" t="n">
        <v>0.279</v>
      </c>
      <c r="I1820" s="25"/>
      <c r="J1820" s="38"/>
      <c r="K1820" s="38"/>
      <c r="L1820" s="67" t="s">
        <v>2077</v>
      </c>
    </row>
    <row r="1821" customFormat="false" ht="127.5" hidden="false" customHeight="false" outlineLevel="0" collapsed="false">
      <c r="A1821" s="19" t="n">
        <v>1806</v>
      </c>
      <c r="B1821" s="74" t="s">
        <v>2084</v>
      </c>
      <c r="C1821" s="72" t="s">
        <v>2027</v>
      </c>
      <c r="D1821" s="69" t="n">
        <v>2016</v>
      </c>
      <c r="E1821" s="22" t="n">
        <v>2216516.4</v>
      </c>
      <c r="F1821" s="22" t="n">
        <f aca="false">E1821-G1821</f>
        <v>886606.56</v>
      </c>
      <c r="G1821" s="49" t="n">
        <v>1329909.84</v>
      </c>
      <c r="H1821" s="30"/>
      <c r="I1821" s="25"/>
      <c r="J1821" s="38"/>
      <c r="K1821" s="38"/>
      <c r="L1821" s="67" t="s">
        <v>2085</v>
      </c>
    </row>
    <row r="1822" customFormat="false" ht="102" hidden="false" customHeight="false" outlineLevel="0" collapsed="false">
      <c r="A1822" s="19" t="n">
        <v>1807</v>
      </c>
      <c r="B1822" s="73" t="s">
        <v>2086</v>
      </c>
      <c r="C1822" s="72" t="s">
        <v>2027</v>
      </c>
      <c r="D1822" s="69" t="n">
        <v>2016</v>
      </c>
      <c r="E1822" s="22" t="n">
        <v>537277.04</v>
      </c>
      <c r="F1822" s="22" t="n">
        <f aca="false">E1822-G1822</f>
        <v>214910.64</v>
      </c>
      <c r="G1822" s="49" t="n">
        <v>322366.4</v>
      </c>
      <c r="H1822" s="30"/>
      <c r="I1822" s="25"/>
      <c r="J1822" s="38"/>
      <c r="K1822" s="38"/>
      <c r="L1822" s="67" t="s">
        <v>2087</v>
      </c>
    </row>
    <row r="1823" customFormat="false" ht="51" hidden="false" customHeight="true" outlineLevel="0" collapsed="false">
      <c r="A1823" s="19" t="n">
        <v>1808</v>
      </c>
      <c r="B1823" s="75" t="s">
        <v>2088</v>
      </c>
      <c r="C1823" s="72" t="s">
        <v>2027</v>
      </c>
      <c r="D1823" s="69" t="n">
        <v>2016</v>
      </c>
      <c r="E1823" s="22" t="n">
        <v>225683.3</v>
      </c>
      <c r="F1823" s="22" t="n">
        <f aca="false">E1823-G1823</f>
        <v>45136.8</v>
      </c>
      <c r="G1823" s="49" t="n">
        <v>180546.5</v>
      </c>
      <c r="H1823" s="30" t="n">
        <v>153</v>
      </c>
      <c r="I1823" s="25"/>
      <c r="J1823" s="38"/>
      <c r="K1823" s="38"/>
      <c r="L1823" s="67" t="s">
        <v>2089</v>
      </c>
    </row>
    <row r="1824" customFormat="false" ht="51.75" hidden="false" customHeight="true" outlineLevel="0" collapsed="false">
      <c r="A1824" s="19" t="n">
        <v>1809</v>
      </c>
      <c r="B1824" s="70" t="s">
        <v>2090</v>
      </c>
      <c r="C1824" s="72" t="s">
        <v>2027</v>
      </c>
      <c r="D1824" s="69" t="n">
        <v>2016</v>
      </c>
      <c r="E1824" s="22" t="n">
        <v>225683.3</v>
      </c>
      <c r="F1824" s="22" t="n">
        <f aca="false">E1824-G1824</f>
        <v>45136.8</v>
      </c>
      <c r="G1824" s="49" t="n">
        <v>180546.5</v>
      </c>
      <c r="H1824" s="30" t="n">
        <v>153</v>
      </c>
      <c r="I1824" s="25"/>
      <c r="J1824" s="38"/>
      <c r="K1824" s="38"/>
      <c r="L1824" s="67" t="s">
        <v>2089</v>
      </c>
    </row>
    <row r="1825" customFormat="false" ht="52.5" hidden="false" customHeight="true" outlineLevel="0" collapsed="false">
      <c r="A1825" s="19" t="n">
        <v>1810</v>
      </c>
      <c r="B1825" s="70" t="s">
        <v>2091</v>
      </c>
      <c r="C1825" s="72" t="s">
        <v>2027</v>
      </c>
      <c r="D1825" s="69" t="n">
        <v>2016</v>
      </c>
      <c r="E1825" s="22" t="n">
        <v>132754.9</v>
      </c>
      <c r="F1825" s="22" t="n">
        <f aca="false">E1825-G1825</f>
        <v>26550.72</v>
      </c>
      <c r="G1825" s="49" t="n">
        <v>106204.18</v>
      </c>
      <c r="H1825" s="30" t="n">
        <v>90</v>
      </c>
      <c r="I1825" s="25"/>
      <c r="J1825" s="38"/>
      <c r="K1825" s="38"/>
      <c r="L1825" s="67" t="s">
        <v>2089</v>
      </c>
    </row>
    <row r="1826" customFormat="false" ht="51.75" hidden="false" customHeight="true" outlineLevel="0" collapsed="false">
      <c r="A1826" s="19" t="n">
        <v>1811</v>
      </c>
      <c r="B1826" s="70" t="s">
        <v>2092</v>
      </c>
      <c r="C1826" s="72" t="s">
        <v>2027</v>
      </c>
      <c r="D1826" s="69" t="n">
        <v>2016</v>
      </c>
      <c r="E1826" s="22" t="n">
        <v>103253.8</v>
      </c>
      <c r="F1826" s="22" t="n">
        <f aca="false">E1826-G1826</f>
        <v>20651.04</v>
      </c>
      <c r="G1826" s="49" t="n">
        <v>82602.76</v>
      </c>
      <c r="H1826" s="30" t="n">
        <v>35</v>
      </c>
      <c r="I1826" s="25"/>
      <c r="J1826" s="38"/>
      <c r="K1826" s="38"/>
      <c r="L1826" s="67" t="s">
        <v>2089</v>
      </c>
    </row>
    <row r="1827" customFormat="false" ht="54.75" hidden="false" customHeight="true" outlineLevel="0" collapsed="false">
      <c r="A1827" s="19" t="n">
        <v>1812</v>
      </c>
      <c r="B1827" s="70" t="s">
        <v>2093</v>
      </c>
      <c r="C1827" s="72" t="s">
        <v>2027</v>
      </c>
      <c r="D1827" s="69" t="n">
        <v>2016</v>
      </c>
      <c r="E1827" s="22" t="n">
        <v>51626.78</v>
      </c>
      <c r="F1827" s="22" t="n">
        <f aca="false">E1827-G1827</f>
        <v>10325.52</v>
      </c>
      <c r="G1827" s="49" t="n">
        <v>41301.26</v>
      </c>
      <c r="H1827" s="30" t="n">
        <v>70</v>
      </c>
      <c r="I1827" s="25"/>
      <c r="J1827" s="38"/>
      <c r="K1827" s="38"/>
      <c r="L1827" s="67" t="s">
        <v>2089</v>
      </c>
    </row>
    <row r="1828" customFormat="false" ht="60" hidden="false" customHeight="true" outlineLevel="0" collapsed="false">
      <c r="A1828" s="19" t="n">
        <v>1813</v>
      </c>
      <c r="B1828" s="70" t="s">
        <v>2094</v>
      </c>
      <c r="C1828" s="72" t="s">
        <v>2027</v>
      </c>
      <c r="D1828" s="69" t="n">
        <v>2017</v>
      </c>
      <c r="E1828" s="22" t="n">
        <v>36947.2</v>
      </c>
      <c r="F1828" s="22" t="n">
        <f aca="false">E1828-G1828</f>
        <v>36947.2</v>
      </c>
      <c r="G1828" s="33" t="n">
        <v>0</v>
      </c>
      <c r="H1828" s="25"/>
      <c r="I1828" s="25"/>
      <c r="J1828" s="38"/>
      <c r="K1828" s="38"/>
      <c r="L1828" s="67" t="s">
        <v>2095</v>
      </c>
    </row>
    <row r="1829" customFormat="false" ht="102" hidden="false" customHeight="false" outlineLevel="0" collapsed="false">
      <c r="A1829" s="19" t="n">
        <v>1814</v>
      </c>
      <c r="B1829" s="70" t="s">
        <v>2096</v>
      </c>
      <c r="C1829" s="72" t="s">
        <v>2027</v>
      </c>
      <c r="D1829" s="69" t="n">
        <v>2017</v>
      </c>
      <c r="E1829" s="22" t="n">
        <v>104586.01</v>
      </c>
      <c r="F1829" s="22" t="n">
        <f aca="false">E1829-G1829</f>
        <v>41253.13</v>
      </c>
      <c r="G1829" s="49" t="n">
        <v>63332.88</v>
      </c>
      <c r="H1829" s="30" t="n">
        <v>242</v>
      </c>
      <c r="I1829" s="25"/>
      <c r="J1829" s="38"/>
      <c r="K1829" s="38"/>
      <c r="L1829" s="67" t="s">
        <v>2097</v>
      </c>
    </row>
    <row r="1830" customFormat="false" ht="51" hidden="false" customHeight="false" outlineLevel="0" collapsed="false">
      <c r="A1830" s="19" t="n">
        <v>1815</v>
      </c>
      <c r="B1830" s="70" t="s">
        <v>2098</v>
      </c>
      <c r="C1830" s="72" t="s">
        <v>2027</v>
      </c>
      <c r="D1830" s="69" t="n">
        <v>2017</v>
      </c>
      <c r="E1830" s="22" t="n">
        <v>2975842</v>
      </c>
      <c r="F1830" s="22" t="n">
        <f aca="false">E1830-G1830</f>
        <v>1173804.66</v>
      </c>
      <c r="G1830" s="49" t="n">
        <v>1802037.34</v>
      </c>
      <c r="H1830" s="25"/>
      <c r="I1830" s="25"/>
      <c r="J1830" s="38"/>
      <c r="K1830" s="38"/>
      <c r="L1830" s="67" t="s">
        <v>2099</v>
      </c>
    </row>
    <row r="1831" customFormat="false" ht="51" hidden="false" customHeight="false" outlineLevel="0" collapsed="false">
      <c r="A1831" s="19" t="n">
        <v>1816</v>
      </c>
      <c r="B1831" s="76" t="s">
        <v>2100</v>
      </c>
      <c r="C1831" s="77" t="s">
        <v>2027</v>
      </c>
      <c r="D1831" s="78" t="n">
        <v>2017</v>
      </c>
      <c r="E1831" s="23" t="n">
        <v>736486.94</v>
      </c>
      <c r="F1831" s="22" t="n">
        <f aca="false">E1831-G1831</f>
        <v>147297.24</v>
      </c>
      <c r="G1831" s="33" t="n">
        <v>589189.7</v>
      </c>
      <c r="H1831" s="25"/>
      <c r="I1831" s="25"/>
      <c r="J1831" s="38"/>
      <c r="K1831" s="38"/>
      <c r="L1831" s="27" t="s">
        <v>2101</v>
      </c>
    </row>
    <row r="1832" customFormat="false" ht="93.75" hidden="false" customHeight="true" outlineLevel="0" collapsed="false">
      <c r="A1832" s="19" t="n">
        <v>1817</v>
      </c>
      <c r="B1832" s="76" t="s">
        <v>2102</v>
      </c>
      <c r="C1832" s="77" t="s">
        <v>2027</v>
      </c>
      <c r="D1832" s="78" t="n">
        <v>2017</v>
      </c>
      <c r="E1832" s="23" t="n">
        <v>938544.66</v>
      </c>
      <c r="F1832" s="22" t="n">
        <f aca="false">E1832-G1832</f>
        <v>187709.04</v>
      </c>
      <c r="G1832" s="33" t="n">
        <v>750835.62</v>
      </c>
      <c r="H1832" s="30" t="s">
        <v>2103</v>
      </c>
      <c r="I1832" s="25"/>
      <c r="J1832" s="38"/>
      <c r="K1832" s="31"/>
      <c r="L1832" s="27" t="s">
        <v>2104</v>
      </c>
    </row>
    <row r="1833" customFormat="false" ht="178.5" hidden="false" customHeight="false" outlineLevel="0" collapsed="false">
      <c r="A1833" s="19" t="n">
        <v>1818</v>
      </c>
      <c r="B1833" s="76" t="s">
        <v>2105</v>
      </c>
      <c r="C1833" s="77" t="s">
        <v>2027</v>
      </c>
      <c r="D1833" s="78" t="n">
        <v>2017</v>
      </c>
      <c r="E1833" s="23" t="n">
        <v>5678875.45</v>
      </c>
      <c r="F1833" s="22" t="n">
        <f aca="false">E1833-G1833</f>
        <v>757183.44</v>
      </c>
      <c r="G1833" s="33" t="n">
        <v>4921692.01</v>
      </c>
      <c r="H1833" s="30" t="n">
        <v>0.668</v>
      </c>
      <c r="I1833" s="25"/>
      <c r="J1833" s="38"/>
      <c r="K1833" s="31"/>
      <c r="L1833" s="27" t="s">
        <v>2106</v>
      </c>
    </row>
    <row r="1834" customFormat="false" ht="38.25" hidden="false" customHeight="false" outlineLevel="0" collapsed="false">
      <c r="A1834" s="19" t="n">
        <v>1819</v>
      </c>
      <c r="B1834" s="70" t="s">
        <v>2107</v>
      </c>
      <c r="C1834" s="72" t="s">
        <v>2027</v>
      </c>
      <c r="D1834" s="69" t="n">
        <v>2017</v>
      </c>
      <c r="E1834" s="22" t="n">
        <v>99055.1</v>
      </c>
      <c r="F1834" s="22" t="n">
        <f aca="false">E1834-G1834</f>
        <v>39072.01</v>
      </c>
      <c r="G1834" s="49" t="n">
        <v>59983.09</v>
      </c>
      <c r="H1834" s="30" t="n">
        <v>10</v>
      </c>
      <c r="I1834" s="25"/>
      <c r="J1834" s="38"/>
      <c r="K1834" s="31"/>
      <c r="L1834" s="67" t="s">
        <v>2108</v>
      </c>
    </row>
    <row r="1835" customFormat="false" ht="51" hidden="false" customHeight="false" outlineLevel="0" collapsed="false">
      <c r="A1835" s="19" t="n">
        <v>1820</v>
      </c>
      <c r="B1835" s="70" t="s">
        <v>2109</v>
      </c>
      <c r="C1835" s="72" t="s">
        <v>2027</v>
      </c>
      <c r="D1835" s="69" t="n">
        <v>2017</v>
      </c>
      <c r="E1835" s="22" t="n">
        <v>533084.78</v>
      </c>
      <c r="F1835" s="22" t="n">
        <f aca="false">E1835-G1835</f>
        <v>278553.25</v>
      </c>
      <c r="G1835" s="49" t="n">
        <v>254531.53</v>
      </c>
      <c r="H1835" s="30" t="n">
        <v>200.24</v>
      </c>
      <c r="I1835" s="25"/>
      <c r="J1835" s="38"/>
      <c r="K1835" s="31"/>
      <c r="L1835" s="67" t="s">
        <v>2110</v>
      </c>
    </row>
    <row r="1836" customFormat="false" ht="25.5" hidden="false" customHeight="false" outlineLevel="0" collapsed="false">
      <c r="A1836" s="19" t="n">
        <v>1821</v>
      </c>
      <c r="B1836" s="70" t="s">
        <v>2111</v>
      </c>
      <c r="C1836" s="72" t="s">
        <v>2027</v>
      </c>
      <c r="D1836" s="69" t="n">
        <v>2017</v>
      </c>
      <c r="E1836" s="22" t="n">
        <v>65773.63</v>
      </c>
      <c r="F1836" s="22" t="n">
        <f aca="false">E1836-G1836</f>
        <v>38972.1</v>
      </c>
      <c r="G1836" s="49" t="n">
        <v>26801.53</v>
      </c>
      <c r="H1836" s="30"/>
      <c r="I1836" s="25"/>
      <c r="J1836" s="38"/>
      <c r="K1836" s="31"/>
      <c r="L1836" s="67" t="s">
        <v>2112</v>
      </c>
    </row>
    <row r="1837" customFormat="false" ht="38.25" hidden="false" customHeight="false" outlineLevel="0" collapsed="false">
      <c r="A1837" s="19" t="n">
        <v>1822</v>
      </c>
      <c r="B1837" s="70" t="s">
        <v>2113</v>
      </c>
      <c r="C1837" s="72" t="s">
        <v>2027</v>
      </c>
      <c r="D1837" s="69" t="n">
        <v>2017</v>
      </c>
      <c r="E1837" s="22" t="n">
        <v>2062045.17</v>
      </c>
      <c r="F1837" s="22" t="n">
        <f aca="false">E1837-G1837</f>
        <v>767539.27</v>
      </c>
      <c r="G1837" s="49" t="n">
        <v>1294505.9</v>
      </c>
      <c r="H1837" s="30"/>
      <c r="I1837" s="25"/>
      <c r="J1837" s="38"/>
      <c r="K1837" s="31"/>
      <c r="L1837" s="67" t="s">
        <v>2114</v>
      </c>
    </row>
    <row r="1838" customFormat="false" ht="127.5" hidden="false" customHeight="false" outlineLevel="0" collapsed="false">
      <c r="A1838" s="19" t="n">
        <v>1823</v>
      </c>
      <c r="B1838" s="70" t="s">
        <v>2115</v>
      </c>
      <c r="C1838" s="72" t="s">
        <v>2027</v>
      </c>
      <c r="D1838" s="69" t="n">
        <v>2017</v>
      </c>
      <c r="E1838" s="22" t="n">
        <v>2506821</v>
      </c>
      <c r="F1838" s="22" t="n">
        <f aca="false">E1838-G1838</f>
        <v>891313.92</v>
      </c>
      <c r="G1838" s="49" t="n">
        <v>1615507.08</v>
      </c>
      <c r="H1838" s="30" t="n">
        <v>0.147</v>
      </c>
      <c r="I1838" s="25"/>
      <c r="J1838" s="38"/>
      <c r="K1838" s="31"/>
      <c r="L1838" s="67" t="s">
        <v>2116</v>
      </c>
    </row>
    <row r="1839" customFormat="false" ht="38.25" hidden="false" customHeight="false" outlineLevel="0" collapsed="false">
      <c r="A1839" s="19" t="n">
        <v>1824</v>
      </c>
      <c r="B1839" s="70" t="s">
        <v>2117</v>
      </c>
      <c r="C1839" s="72" t="s">
        <v>2027</v>
      </c>
      <c r="D1839" s="69" t="n">
        <v>2017</v>
      </c>
      <c r="E1839" s="22" t="n">
        <v>566958.34</v>
      </c>
      <c r="F1839" s="22" t="n">
        <f aca="false">E1839-G1839</f>
        <v>201585.28</v>
      </c>
      <c r="G1839" s="49" t="n">
        <v>365373.06</v>
      </c>
      <c r="H1839" s="30" t="n">
        <v>111</v>
      </c>
      <c r="I1839" s="25"/>
      <c r="J1839" s="38"/>
      <c r="K1839" s="31"/>
      <c r="L1839" s="67" t="s">
        <v>2118</v>
      </c>
    </row>
    <row r="1840" customFormat="false" ht="25.5" hidden="false" customHeight="false" outlineLevel="0" collapsed="false">
      <c r="A1840" s="19" t="n">
        <v>1825</v>
      </c>
      <c r="B1840" s="70" t="s">
        <v>2119</v>
      </c>
      <c r="C1840" s="72" t="s">
        <v>2027</v>
      </c>
      <c r="D1840" s="69" t="n">
        <v>2017</v>
      </c>
      <c r="E1840" s="22" t="n">
        <v>37259</v>
      </c>
      <c r="F1840" s="22" t="n">
        <f aca="false">E1840-G1840</f>
        <v>37259</v>
      </c>
      <c r="G1840" s="33" t="n">
        <v>0</v>
      </c>
      <c r="H1840" s="30"/>
      <c r="I1840" s="25"/>
      <c r="J1840" s="38"/>
      <c r="K1840" s="31"/>
      <c r="L1840" s="67" t="s">
        <v>2120</v>
      </c>
    </row>
    <row r="1841" customFormat="false" ht="38.25" hidden="false" customHeight="false" outlineLevel="0" collapsed="false">
      <c r="A1841" s="19" t="n">
        <v>1826</v>
      </c>
      <c r="B1841" s="70" t="s">
        <v>2121</v>
      </c>
      <c r="C1841" s="72" t="s">
        <v>2027</v>
      </c>
      <c r="D1841" s="69" t="n">
        <v>2017</v>
      </c>
      <c r="E1841" s="22" t="n">
        <v>621563.62</v>
      </c>
      <c r="F1841" s="22" t="n">
        <f aca="false">E1841-G1841</f>
        <v>221000.32</v>
      </c>
      <c r="G1841" s="49" t="n">
        <v>400563.3</v>
      </c>
      <c r="H1841" s="30" t="n">
        <v>500</v>
      </c>
      <c r="I1841" s="25"/>
      <c r="J1841" s="38"/>
      <c r="K1841" s="31"/>
      <c r="L1841" s="67" t="s">
        <v>2120</v>
      </c>
    </row>
    <row r="1842" customFormat="false" ht="63.75" hidden="false" customHeight="false" outlineLevel="0" collapsed="false">
      <c r="A1842" s="19" t="n">
        <v>1827</v>
      </c>
      <c r="B1842" s="70" t="s">
        <v>2122</v>
      </c>
      <c r="C1842" s="72" t="s">
        <v>2027</v>
      </c>
      <c r="D1842" s="69" t="n">
        <v>2017</v>
      </c>
      <c r="E1842" s="22" t="n">
        <v>643165.97</v>
      </c>
      <c r="F1842" s="22" t="n">
        <f aca="false">E1842-G1842</f>
        <v>250119.8</v>
      </c>
      <c r="G1842" s="49" t="n">
        <v>393046.17</v>
      </c>
      <c r="H1842" s="30" t="n">
        <v>1600</v>
      </c>
      <c r="I1842" s="25"/>
      <c r="J1842" s="38"/>
      <c r="K1842" s="31"/>
      <c r="L1842" s="67" t="s">
        <v>2123</v>
      </c>
    </row>
    <row r="1843" customFormat="false" ht="76.5" hidden="false" customHeight="false" outlineLevel="0" collapsed="false">
      <c r="A1843" s="19" t="n">
        <v>1828</v>
      </c>
      <c r="B1843" s="70" t="s">
        <v>2124</v>
      </c>
      <c r="C1843" s="72" t="s">
        <v>2027</v>
      </c>
      <c r="D1843" s="69" t="n">
        <v>2017</v>
      </c>
      <c r="E1843" s="22" t="n">
        <v>602968.1</v>
      </c>
      <c r="F1843" s="22" t="n">
        <f aca="false">E1843-G1843</f>
        <v>234487.4</v>
      </c>
      <c r="G1843" s="49" t="n">
        <v>368480.7</v>
      </c>
      <c r="H1843" s="30" t="n">
        <v>1500</v>
      </c>
      <c r="I1843" s="25"/>
      <c r="J1843" s="38"/>
      <c r="K1843" s="31"/>
      <c r="L1843" s="67" t="s">
        <v>2123</v>
      </c>
    </row>
    <row r="1844" customFormat="false" ht="51" hidden="false" customHeight="false" outlineLevel="0" collapsed="false">
      <c r="A1844" s="19" t="n">
        <v>1829</v>
      </c>
      <c r="B1844" s="70" t="s">
        <v>2125</v>
      </c>
      <c r="C1844" s="72" t="s">
        <v>2027</v>
      </c>
      <c r="D1844" s="69" t="n">
        <v>2017</v>
      </c>
      <c r="E1844" s="22" t="n">
        <v>261286.18</v>
      </c>
      <c r="F1844" s="22" t="n">
        <f aca="false">E1844-G1844</f>
        <v>101611.3</v>
      </c>
      <c r="G1844" s="49" t="n">
        <v>159674.88</v>
      </c>
      <c r="H1844" s="30" t="n">
        <v>650</v>
      </c>
      <c r="I1844" s="25"/>
      <c r="J1844" s="38"/>
      <c r="K1844" s="31"/>
      <c r="L1844" s="67" t="s">
        <v>2123</v>
      </c>
    </row>
    <row r="1845" customFormat="false" ht="63.75" hidden="false" customHeight="false" outlineLevel="0" collapsed="false">
      <c r="A1845" s="19" t="n">
        <v>1830</v>
      </c>
      <c r="B1845" s="70" t="s">
        <v>2126</v>
      </c>
      <c r="C1845" s="72" t="s">
        <v>2027</v>
      </c>
      <c r="D1845" s="69" t="n">
        <v>2017</v>
      </c>
      <c r="E1845" s="22" t="n">
        <v>219674</v>
      </c>
      <c r="F1845" s="22" t="n">
        <f aca="false">E1845-G1845</f>
        <v>109837.2</v>
      </c>
      <c r="G1845" s="49" t="n">
        <v>109836.8</v>
      </c>
      <c r="H1845" s="30" t="n">
        <v>1600</v>
      </c>
      <c r="I1845" s="25"/>
      <c r="J1845" s="38"/>
      <c r="K1845" s="31"/>
      <c r="L1845" s="67" t="s">
        <v>2127</v>
      </c>
    </row>
    <row r="1846" customFormat="false" ht="80.25" hidden="false" customHeight="true" outlineLevel="0" collapsed="false">
      <c r="A1846" s="19" t="n">
        <v>1831</v>
      </c>
      <c r="B1846" s="70" t="s">
        <v>2128</v>
      </c>
      <c r="C1846" s="72" t="s">
        <v>2027</v>
      </c>
      <c r="D1846" s="69" t="n">
        <v>2017</v>
      </c>
      <c r="E1846" s="22" t="n">
        <v>153464</v>
      </c>
      <c r="F1846" s="22" t="n">
        <f aca="false">E1846-G1846</f>
        <v>76732.2</v>
      </c>
      <c r="G1846" s="49" t="n">
        <v>76731.8</v>
      </c>
      <c r="H1846" s="30" t="n">
        <v>1500</v>
      </c>
      <c r="I1846" s="25"/>
      <c r="J1846" s="38"/>
      <c r="K1846" s="31"/>
      <c r="L1846" s="67" t="s">
        <v>2127</v>
      </c>
    </row>
    <row r="1847" customFormat="false" ht="25.5" hidden="false" customHeight="false" outlineLevel="0" collapsed="false">
      <c r="A1847" s="19" t="n">
        <v>1832</v>
      </c>
      <c r="B1847" s="70" t="s">
        <v>2129</v>
      </c>
      <c r="C1847" s="72" t="s">
        <v>2027</v>
      </c>
      <c r="D1847" s="69" t="n">
        <v>2017</v>
      </c>
      <c r="E1847" s="22" t="n">
        <v>295715.1</v>
      </c>
      <c r="F1847" s="22" t="n">
        <f aca="false">E1847-G1847</f>
        <v>211225.2</v>
      </c>
      <c r="G1847" s="49" t="n">
        <v>84489.9</v>
      </c>
      <c r="H1847" s="30" t="n">
        <v>650</v>
      </c>
      <c r="I1847" s="25"/>
      <c r="J1847" s="38"/>
      <c r="K1847" s="31"/>
      <c r="L1847" s="67" t="s">
        <v>2127</v>
      </c>
    </row>
    <row r="1848" customFormat="false" ht="25.5" hidden="false" customHeight="false" outlineLevel="0" collapsed="false">
      <c r="A1848" s="19" t="n">
        <v>1833</v>
      </c>
      <c r="B1848" s="70" t="s">
        <v>2130</v>
      </c>
      <c r="C1848" s="72" t="s">
        <v>2027</v>
      </c>
      <c r="D1848" s="69" t="n">
        <v>2017</v>
      </c>
      <c r="E1848" s="22" t="n">
        <v>24830.09</v>
      </c>
      <c r="F1848" s="22" t="n">
        <f aca="false">E1848-G1848</f>
        <v>24830.09</v>
      </c>
      <c r="G1848" s="23" t="n">
        <v>0</v>
      </c>
      <c r="H1848" s="30"/>
      <c r="I1848" s="25"/>
      <c r="J1848" s="38"/>
      <c r="K1848" s="31"/>
      <c r="L1848" s="67" t="s">
        <v>2118</v>
      </c>
    </row>
    <row r="1849" customFormat="false" ht="25.5" hidden="false" customHeight="false" outlineLevel="0" collapsed="false">
      <c r="A1849" s="19" t="n">
        <v>1834</v>
      </c>
      <c r="B1849" s="70" t="s">
        <v>2131</v>
      </c>
      <c r="C1849" s="72" t="s">
        <v>2027</v>
      </c>
      <c r="D1849" s="69" t="n">
        <v>2017</v>
      </c>
      <c r="E1849" s="22" t="n">
        <v>8075.36</v>
      </c>
      <c r="F1849" s="22" t="n">
        <f aca="false">E1849-G1849</f>
        <v>8075.36</v>
      </c>
      <c r="G1849" s="23" t="n">
        <v>0</v>
      </c>
      <c r="H1849" s="30" t="n">
        <v>111</v>
      </c>
      <c r="I1849" s="25"/>
      <c r="J1849" s="38"/>
      <c r="K1849" s="31"/>
      <c r="L1849" s="67" t="s">
        <v>2118</v>
      </c>
    </row>
    <row r="1850" customFormat="false" ht="25.5" hidden="false" customHeight="false" outlineLevel="0" collapsed="false">
      <c r="A1850" s="19" t="n">
        <v>1835</v>
      </c>
      <c r="B1850" s="70" t="s">
        <v>2132</v>
      </c>
      <c r="C1850" s="72" t="s">
        <v>2027</v>
      </c>
      <c r="D1850" s="69" t="n">
        <v>2017</v>
      </c>
      <c r="E1850" s="22" t="n">
        <v>12562.31</v>
      </c>
      <c r="F1850" s="22" t="n">
        <f aca="false">E1850-G1850</f>
        <v>12562.31</v>
      </c>
      <c r="G1850" s="23" t="n">
        <v>0</v>
      </c>
      <c r="H1850" s="30" t="n">
        <v>346</v>
      </c>
      <c r="I1850" s="25"/>
      <c r="J1850" s="38"/>
      <c r="K1850" s="31"/>
      <c r="L1850" s="67" t="s">
        <v>2118</v>
      </c>
    </row>
    <row r="1851" customFormat="false" ht="25.5" hidden="false" customHeight="false" outlineLevel="0" collapsed="false">
      <c r="A1851" s="19" t="n">
        <v>1836</v>
      </c>
      <c r="B1851" s="70" t="s">
        <v>2133</v>
      </c>
      <c r="C1851" s="72" t="s">
        <v>2027</v>
      </c>
      <c r="D1851" s="69" t="n">
        <v>2017</v>
      </c>
      <c r="E1851" s="22" t="n">
        <v>8071.91</v>
      </c>
      <c r="F1851" s="22" t="n">
        <f aca="false">E1851-G1851</f>
        <v>8071.91</v>
      </c>
      <c r="G1851" s="23" t="n">
        <v>0</v>
      </c>
      <c r="H1851" s="30" t="s">
        <v>2134</v>
      </c>
      <c r="I1851" s="25"/>
      <c r="J1851" s="38"/>
      <c r="K1851" s="31"/>
      <c r="L1851" s="67" t="s">
        <v>2118</v>
      </c>
    </row>
    <row r="1852" customFormat="false" ht="25.5" hidden="false" customHeight="false" outlineLevel="0" collapsed="false">
      <c r="A1852" s="19" t="n">
        <v>1837</v>
      </c>
      <c r="B1852" s="70" t="s">
        <v>2135</v>
      </c>
      <c r="C1852" s="72" t="s">
        <v>2027</v>
      </c>
      <c r="D1852" s="69" t="n">
        <v>2017</v>
      </c>
      <c r="E1852" s="22" t="n">
        <v>8071.91</v>
      </c>
      <c r="F1852" s="22" t="n">
        <f aca="false">E1852-G1852</f>
        <v>8071.91</v>
      </c>
      <c r="G1852" s="23" t="n">
        <v>0</v>
      </c>
      <c r="H1852" s="7" t="s">
        <v>2136</v>
      </c>
      <c r="I1852" s="25"/>
      <c r="J1852" s="38"/>
      <c r="K1852" s="31"/>
      <c r="L1852" s="67" t="s">
        <v>2118</v>
      </c>
    </row>
    <row r="1853" customFormat="false" ht="25.5" hidden="false" customHeight="false" outlineLevel="0" collapsed="false">
      <c r="A1853" s="19" t="n">
        <v>1838</v>
      </c>
      <c r="B1853" s="70" t="s">
        <v>2137</v>
      </c>
      <c r="C1853" s="72" t="s">
        <v>2027</v>
      </c>
      <c r="D1853" s="69" t="n">
        <v>2017</v>
      </c>
      <c r="E1853" s="22" t="n">
        <v>39291.87</v>
      </c>
      <c r="F1853" s="22" t="n">
        <f aca="false">E1853-G1853</f>
        <v>39291.87</v>
      </c>
      <c r="G1853" s="23" t="n">
        <v>0</v>
      </c>
      <c r="H1853" s="7" t="s">
        <v>2138</v>
      </c>
      <c r="I1853" s="25"/>
      <c r="J1853" s="38"/>
      <c r="K1853" s="31"/>
      <c r="L1853" s="67" t="s">
        <v>2118</v>
      </c>
    </row>
    <row r="1854" customFormat="false" ht="25.5" hidden="false" customHeight="false" outlineLevel="0" collapsed="false">
      <c r="A1854" s="19" t="n">
        <v>1839</v>
      </c>
      <c r="B1854" s="70" t="s">
        <v>2139</v>
      </c>
      <c r="C1854" s="72" t="s">
        <v>2027</v>
      </c>
      <c r="D1854" s="69" t="n">
        <v>2017</v>
      </c>
      <c r="E1854" s="22" t="n">
        <v>16957.22</v>
      </c>
      <c r="F1854" s="22" t="n">
        <f aca="false">E1854-G1854</f>
        <v>16957.22</v>
      </c>
      <c r="G1854" s="23" t="n">
        <v>0</v>
      </c>
      <c r="H1854" s="7" t="s">
        <v>2140</v>
      </c>
      <c r="I1854" s="25"/>
      <c r="J1854" s="38"/>
      <c r="K1854" s="31"/>
      <c r="L1854" s="67" t="s">
        <v>2118</v>
      </c>
    </row>
    <row r="1855" customFormat="false" ht="38.25" hidden="false" customHeight="false" outlineLevel="0" collapsed="false">
      <c r="A1855" s="19" t="n">
        <v>1840</v>
      </c>
      <c r="B1855" s="70" t="s">
        <v>2141</v>
      </c>
      <c r="C1855" s="72" t="s">
        <v>2027</v>
      </c>
      <c r="D1855" s="69" t="n">
        <v>2017</v>
      </c>
      <c r="E1855" s="22" t="n">
        <v>77850</v>
      </c>
      <c r="F1855" s="22" t="n">
        <f aca="false">E1855-G1855</f>
        <v>28977.5</v>
      </c>
      <c r="G1855" s="49" t="n">
        <v>48872.5</v>
      </c>
      <c r="H1855" s="30"/>
      <c r="I1855" s="25"/>
      <c r="J1855" s="38"/>
      <c r="K1855" s="31"/>
      <c r="L1855" s="67" t="s">
        <v>2142</v>
      </c>
    </row>
    <row r="1856" customFormat="false" ht="25.5" hidden="false" customHeight="false" outlineLevel="0" collapsed="false">
      <c r="A1856" s="19" t="n">
        <v>1841</v>
      </c>
      <c r="B1856" s="70" t="s">
        <v>2143</v>
      </c>
      <c r="C1856" s="72" t="s">
        <v>2027</v>
      </c>
      <c r="D1856" s="69" t="n">
        <v>2017</v>
      </c>
      <c r="E1856" s="22" t="n">
        <v>123769</v>
      </c>
      <c r="F1856" s="22" t="n">
        <f aca="false">E1856-G1856</f>
        <v>44007.04</v>
      </c>
      <c r="G1856" s="49" t="n">
        <v>79761.96</v>
      </c>
      <c r="H1856" s="30"/>
      <c r="I1856" s="25"/>
      <c r="J1856" s="38"/>
      <c r="K1856" s="31"/>
      <c r="L1856" s="67" t="s">
        <v>2120</v>
      </c>
    </row>
    <row r="1857" customFormat="false" ht="25.5" hidden="false" customHeight="false" outlineLevel="0" collapsed="false">
      <c r="A1857" s="19" t="n">
        <v>1842</v>
      </c>
      <c r="B1857" s="70" t="s">
        <v>2144</v>
      </c>
      <c r="C1857" s="72" t="s">
        <v>2027</v>
      </c>
      <c r="D1857" s="69" t="n">
        <v>2017</v>
      </c>
      <c r="E1857" s="22" t="n">
        <v>100000</v>
      </c>
      <c r="F1857" s="22" t="n">
        <f aca="false">E1857-G1857</f>
        <v>35555.84</v>
      </c>
      <c r="G1857" s="49" t="n">
        <v>64444.16</v>
      </c>
      <c r="H1857" s="30"/>
      <c r="I1857" s="25"/>
      <c r="J1857" s="38"/>
      <c r="K1857" s="31"/>
      <c r="L1857" s="67" t="s">
        <v>2120</v>
      </c>
    </row>
    <row r="1858" customFormat="false" ht="51" hidden="false" customHeight="false" outlineLevel="0" collapsed="false">
      <c r="A1858" s="19" t="n">
        <v>1843</v>
      </c>
      <c r="B1858" s="70" t="s">
        <v>2145</v>
      </c>
      <c r="C1858" s="79" t="s">
        <v>1885</v>
      </c>
      <c r="D1858" s="69" t="n">
        <v>2018</v>
      </c>
      <c r="E1858" s="80" t="n">
        <v>1065897.6</v>
      </c>
      <c r="F1858" s="22" t="n">
        <f aca="false">E1858-G1858</f>
        <v>426358.8</v>
      </c>
      <c r="G1858" s="81" t="n">
        <v>639538.8</v>
      </c>
      <c r="H1858" s="30" t="n">
        <v>0.242</v>
      </c>
      <c r="I1858" s="25"/>
      <c r="J1858" s="38"/>
      <c r="K1858" s="31"/>
      <c r="L1858" s="82" t="s">
        <v>2146</v>
      </c>
    </row>
    <row r="1859" customFormat="false" ht="63.75" hidden="false" customHeight="false" outlineLevel="0" collapsed="false">
      <c r="A1859" s="19" t="n">
        <v>1844</v>
      </c>
      <c r="B1859" s="70" t="s">
        <v>2147</v>
      </c>
      <c r="C1859" s="79" t="s">
        <v>2148</v>
      </c>
      <c r="D1859" s="69" t="n">
        <v>2018</v>
      </c>
      <c r="E1859" s="80" t="n">
        <v>1574018.64</v>
      </c>
      <c r="F1859" s="22" t="n">
        <f aca="false">E1859-G1859</f>
        <v>524823.88</v>
      </c>
      <c r="G1859" s="81" t="n">
        <v>1049194.76</v>
      </c>
      <c r="H1859" s="30" t="n">
        <v>0.113</v>
      </c>
      <c r="I1859" s="25"/>
      <c r="J1859" s="38"/>
      <c r="K1859" s="31"/>
      <c r="L1859" s="82" t="s">
        <v>2149</v>
      </c>
    </row>
    <row r="1860" customFormat="false" ht="51" hidden="false" customHeight="false" outlineLevel="0" collapsed="false">
      <c r="A1860" s="19" t="n">
        <v>1845</v>
      </c>
      <c r="B1860" s="70" t="s">
        <v>2150</v>
      </c>
      <c r="C1860" s="79" t="s">
        <v>2047</v>
      </c>
      <c r="D1860" s="69" t="n">
        <v>2018</v>
      </c>
      <c r="E1860" s="80" t="n">
        <v>60189.9</v>
      </c>
      <c r="F1860" s="22" t="n">
        <f aca="false">E1860-G1860</f>
        <v>16385.11</v>
      </c>
      <c r="G1860" s="81" t="n">
        <v>43804.79</v>
      </c>
      <c r="H1860" s="30" t="n">
        <v>245</v>
      </c>
      <c r="I1860" s="25"/>
      <c r="J1860" s="38"/>
      <c r="K1860" s="31"/>
      <c r="L1860" s="82" t="s">
        <v>2151</v>
      </c>
    </row>
    <row r="1861" customFormat="false" ht="51" hidden="false" customHeight="false" outlineLevel="0" collapsed="false">
      <c r="A1861" s="19" t="n">
        <v>1846</v>
      </c>
      <c r="B1861" s="70" t="s">
        <v>2152</v>
      </c>
      <c r="C1861" s="79" t="s">
        <v>2153</v>
      </c>
      <c r="D1861" s="69" t="n">
        <v>2018</v>
      </c>
      <c r="E1861" s="80" t="n">
        <v>55706</v>
      </c>
      <c r="F1861" s="22" t="n">
        <f aca="false">E1861-G1861</f>
        <v>17021.4</v>
      </c>
      <c r="G1861" s="81" t="n">
        <v>38684.6</v>
      </c>
      <c r="H1861" s="30" t="n">
        <v>245</v>
      </c>
      <c r="I1861" s="25"/>
      <c r="J1861" s="38"/>
      <c r="K1861" s="31"/>
      <c r="L1861" s="82" t="s">
        <v>2154</v>
      </c>
    </row>
    <row r="1862" customFormat="false" ht="38.25" hidden="false" customHeight="false" outlineLevel="0" collapsed="false">
      <c r="A1862" s="19" t="n">
        <v>1847</v>
      </c>
      <c r="B1862" s="70" t="s">
        <v>2155</v>
      </c>
      <c r="C1862" s="79" t="s">
        <v>2156</v>
      </c>
      <c r="D1862" s="69" t="n">
        <v>2018</v>
      </c>
      <c r="E1862" s="80" t="n">
        <v>355986.1</v>
      </c>
      <c r="F1862" s="22" t="n">
        <f aca="false">E1862-G1862</f>
        <v>312715.8</v>
      </c>
      <c r="G1862" s="81" t="n">
        <v>43270.3</v>
      </c>
      <c r="H1862" s="30" t="n">
        <v>1.3</v>
      </c>
      <c r="I1862" s="25"/>
      <c r="J1862" s="38"/>
      <c r="K1862" s="31"/>
      <c r="L1862" s="83" t="s">
        <v>2157</v>
      </c>
    </row>
    <row r="1863" customFormat="false" ht="76.5" hidden="false" customHeight="false" outlineLevel="0" collapsed="false">
      <c r="A1863" s="19" t="n">
        <v>1848</v>
      </c>
      <c r="B1863" s="70" t="s">
        <v>2158</v>
      </c>
      <c r="C1863" s="79" t="s">
        <v>2156</v>
      </c>
      <c r="D1863" s="69" t="n">
        <v>2018</v>
      </c>
      <c r="E1863" s="80" t="n">
        <v>173686.89</v>
      </c>
      <c r="F1863" s="22" t="n">
        <f aca="false">E1863-G1863</f>
        <v>71080.49</v>
      </c>
      <c r="G1863" s="81" t="n">
        <v>102606.4</v>
      </c>
      <c r="H1863" s="30" t="n">
        <v>1.3</v>
      </c>
      <c r="I1863" s="25"/>
      <c r="J1863" s="38"/>
      <c r="K1863" s="31"/>
      <c r="L1863" s="83" t="s">
        <v>2157</v>
      </c>
    </row>
    <row r="1864" customFormat="false" ht="51" hidden="false" customHeight="false" outlineLevel="0" collapsed="false">
      <c r="A1864" s="19" t="n">
        <v>1849</v>
      </c>
      <c r="B1864" s="70" t="s">
        <v>2159</v>
      </c>
      <c r="C1864" s="79" t="s">
        <v>2160</v>
      </c>
      <c r="D1864" s="69" t="n">
        <v>2018</v>
      </c>
      <c r="E1864" s="80" t="n">
        <v>359058.89</v>
      </c>
      <c r="F1864" s="22" t="n">
        <f aca="false">E1864-G1864</f>
        <v>119686.2</v>
      </c>
      <c r="G1864" s="81" t="n">
        <v>239372.69</v>
      </c>
      <c r="H1864" s="30" t="n">
        <v>695</v>
      </c>
      <c r="I1864" s="25"/>
      <c r="J1864" s="38"/>
      <c r="K1864" s="31"/>
      <c r="L1864" s="83" t="s">
        <v>2161</v>
      </c>
    </row>
    <row r="1865" customFormat="false" ht="51" hidden="false" customHeight="false" outlineLevel="0" collapsed="false">
      <c r="A1865" s="19" t="n">
        <v>1850</v>
      </c>
      <c r="B1865" s="70" t="s">
        <v>2162</v>
      </c>
      <c r="C1865" s="79" t="s">
        <v>2163</v>
      </c>
      <c r="D1865" s="69" t="n">
        <v>2018</v>
      </c>
      <c r="E1865" s="80" t="n">
        <v>444384.08</v>
      </c>
      <c r="F1865" s="22" t="n">
        <f aca="false">E1865-G1865</f>
        <v>148128.1</v>
      </c>
      <c r="G1865" s="81" t="n">
        <v>296255.98</v>
      </c>
      <c r="H1865" s="30" t="n">
        <v>655</v>
      </c>
      <c r="I1865" s="25"/>
      <c r="J1865" s="38"/>
      <c r="K1865" s="31"/>
      <c r="L1865" s="83" t="s">
        <v>2161</v>
      </c>
    </row>
    <row r="1866" customFormat="false" ht="31.5" hidden="false" customHeight="true" outlineLevel="0" collapsed="false">
      <c r="A1866" s="19" t="n">
        <v>1851</v>
      </c>
      <c r="B1866" s="70" t="s">
        <v>2164</v>
      </c>
      <c r="C1866" s="79" t="s">
        <v>2165</v>
      </c>
      <c r="D1866" s="69" t="n">
        <v>2018</v>
      </c>
      <c r="E1866" s="80" t="n">
        <v>3378350.05</v>
      </c>
      <c r="F1866" s="22" t="n">
        <f aca="false">E1866-G1866</f>
        <v>1107347.99</v>
      </c>
      <c r="G1866" s="81" t="n">
        <v>2271002.06</v>
      </c>
      <c r="H1866" s="30" t="s">
        <v>2166</v>
      </c>
      <c r="I1866" s="25"/>
      <c r="J1866" s="38"/>
      <c r="K1866" s="31"/>
      <c r="L1866" s="83" t="s">
        <v>2167</v>
      </c>
    </row>
    <row r="1867" customFormat="false" ht="38.25" hidden="false" customHeight="false" outlineLevel="0" collapsed="false">
      <c r="A1867" s="19" t="n">
        <v>1852</v>
      </c>
      <c r="B1867" s="70" t="s">
        <v>2168</v>
      </c>
      <c r="C1867" s="79" t="s">
        <v>2165</v>
      </c>
      <c r="D1867" s="69" t="n">
        <v>2018</v>
      </c>
      <c r="E1867" s="80" t="n">
        <v>337835.01</v>
      </c>
      <c r="F1867" s="22" t="n">
        <f aca="false">E1867-G1867</f>
        <v>110734.74</v>
      </c>
      <c r="G1867" s="81" t="n">
        <v>227100.27</v>
      </c>
      <c r="H1867" s="30" t="s">
        <v>2169</v>
      </c>
      <c r="I1867" s="25"/>
      <c r="J1867" s="38"/>
      <c r="K1867" s="31"/>
      <c r="L1867" s="83" t="s">
        <v>2167</v>
      </c>
    </row>
    <row r="1868" customFormat="false" ht="38.25" hidden="false" customHeight="false" outlineLevel="0" collapsed="false">
      <c r="A1868" s="19" t="n">
        <v>1853</v>
      </c>
      <c r="B1868" s="70" t="s">
        <v>2170</v>
      </c>
      <c r="C1868" s="79" t="s">
        <v>2165</v>
      </c>
      <c r="D1868" s="69" t="n">
        <v>2018</v>
      </c>
      <c r="E1868" s="80" t="n">
        <v>230000.1</v>
      </c>
      <c r="F1868" s="22" t="n">
        <f aca="false">E1868-G1868</f>
        <v>75389.02</v>
      </c>
      <c r="G1868" s="81" t="n">
        <v>154611.08</v>
      </c>
      <c r="H1868" s="30" t="s">
        <v>2171</v>
      </c>
      <c r="I1868" s="25"/>
      <c r="J1868" s="38"/>
      <c r="K1868" s="31"/>
      <c r="L1868" s="83" t="s">
        <v>2167</v>
      </c>
    </row>
    <row r="1869" customFormat="false" ht="51" hidden="false" customHeight="false" outlineLevel="0" collapsed="false">
      <c r="A1869" s="19" t="n">
        <v>1854</v>
      </c>
      <c r="B1869" s="70" t="s">
        <v>2172</v>
      </c>
      <c r="C1869" s="79" t="s">
        <v>2165</v>
      </c>
      <c r="D1869" s="69" t="n">
        <v>2018</v>
      </c>
      <c r="E1869" s="80" t="n">
        <v>3370108.8</v>
      </c>
      <c r="F1869" s="22" t="n">
        <f aca="false">E1869-G1869</f>
        <v>1104646.97</v>
      </c>
      <c r="G1869" s="81" t="n">
        <v>2265461.83</v>
      </c>
      <c r="H1869" s="30" t="n">
        <v>2900</v>
      </c>
      <c r="I1869" s="25"/>
      <c r="J1869" s="38"/>
      <c r="K1869" s="31"/>
      <c r="L1869" s="83" t="s">
        <v>2167</v>
      </c>
    </row>
    <row r="1870" customFormat="false" ht="25.5" hidden="false" customHeight="false" outlineLevel="0" collapsed="false">
      <c r="A1870" s="19" t="n">
        <v>1855</v>
      </c>
      <c r="B1870" s="70" t="s">
        <v>2173</v>
      </c>
      <c r="C1870" s="79" t="s">
        <v>2027</v>
      </c>
      <c r="D1870" s="69" t="n">
        <v>2018</v>
      </c>
      <c r="E1870" s="80" t="n">
        <v>2000</v>
      </c>
      <c r="F1870" s="22" t="n">
        <f aca="false">E1870-G1870</f>
        <v>2000</v>
      </c>
      <c r="G1870" s="84" t="n">
        <v>0</v>
      </c>
      <c r="H1870" s="30"/>
      <c r="I1870" s="25"/>
      <c r="J1870" s="38"/>
      <c r="K1870" s="31"/>
      <c r="L1870" s="85" t="s">
        <v>2174</v>
      </c>
    </row>
    <row r="1871" customFormat="false" ht="51" hidden="false" customHeight="true" outlineLevel="0" collapsed="false">
      <c r="A1871" s="19" t="n">
        <v>1856</v>
      </c>
      <c r="B1871" s="70" t="s">
        <v>2175</v>
      </c>
      <c r="C1871" s="79" t="s">
        <v>2176</v>
      </c>
      <c r="D1871" s="69" t="n">
        <v>2018</v>
      </c>
      <c r="E1871" s="80" t="n">
        <v>22390.35</v>
      </c>
      <c r="F1871" s="22" t="n">
        <f aca="false">E1871-G1871</f>
        <v>6592.67</v>
      </c>
      <c r="G1871" s="81" t="n">
        <v>15797.68</v>
      </c>
      <c r="H1871" s="30"/>
      <c r="I1871" s="25"/>
      <c r="J1871" s="38"/>
      <c r="K1871" s="31"/>
      <c r="L1871" s="85" t="s">
        <v>2177</v>
      </c>
    </row>
    <row r="1872" customFormat="false" ht="76.5" hidden="false" customHeight="false" outlineLevel="0" collapsed="false">
      <c r="A1872" s="19" t="n">
        <v>1857</v>
      </c>
      <c r="B1872" s="70" t="s">
        <v>2178</v>
      </c>
      <c r="C1872" s="79" t="s">
        <v>2179</v>
      </c>
      <c r="D1872" s="69" t="n">
        <v>2018</v>
      </c>
      <c r="E1872" s="80" t="n">
        <v>192472.16</v>
      </c>
      <c r="F1872" s="22" t="n">
        <f aca="false">E1872-G1872</f>
        <v>53464.5</v>
      </c>
      <c r="G1872" s="81" t="n">
        <v>139007.66</v>
      </c>
      <c r="H1872" s="30" t="n">
        <v>190</v>
      </c>
      <c r="I1872" s="25"/>
      <c r="J1872" s="38"/>
      <c r="K1872" s="31"/>
      <c r="L1872" s="83" t="s">
        <v>2180</v>
      </c>
    </row>
    <row r="1873" customFormat="false" ht="89.25" hidden="false" customHeight="false" outlineLevel="0" collapsed="false">
      <c r="A1873" s="19" t="n">
        <v>1858</v>
      </c>
      <c r="B1873" s="70" t="s">
        <v>2181</v>
      </c>
      <c r="C1873" s="79" t="s">
        <v>2182</v>
      </c>
      <c r="D1873" s="69" t="n">
        <v>2018</v>
      </c>
      <c r="E1873" s="80" t="n">
        <v>87192.56</v>
      </c>
      <c r="F1873" s="22" t="n">
        <f aca="false">E1873-G1873</f>
        <v>24220</v>
      </c>
      <c r="G1873" s="81" t="n">
        <v>62972.56</v>
      </c>
      <c r="H1873" s="30" t="n">
        <v>174</v>
      </c>
      <c r="I1873" s="25"/>
      <c r="J1873" s="38"/>
      <c r="K1873" s="31"/>
      <c r="L1873" s="83" t="s">
        <v>2180</v>
      </c>
    </row>
    <row r="1874" customFormat="false" ht="76.5" hidden="false" customHeight="false" outlineLevel="0" collapsed="false">
      <c r="A1874" s="19" t="n">
        <v>1859</v>
      </c>
      <c r="B1874" s="70" t="s">
        <v>2183</v>
      </c>
      <c r="C1874" s="79" t="s">
        <v>2179</v>
      </c>
      <c r="D1874" s="69" t="n">
        <v>2018</v>
      </c>
      <c r="E1874" s="80" t="n">
        <v>151901.4</v>
      </c>
      <c r="F1874" s="22" t="n">
        <f aca="false">E1874-G1874</f>
        <v>42195</v>
      </c>
      <c r="G1874" s="81" t="n">
        <v>109706.4</v>
      </c>
      <c r="H1874" s="30" t="n">
        <v>190</v>
      </c>
      <c r="I1874" s="25"/>
      <c r="J1874" s="38"/>
      <c r="K1874" s="31"/>
      <c r="L1874" s="83" t="s">
        <v>2180</v>
      </c>
    </row>
    <row r="1875" customFormat="false" ht="51" hidden="false" customHeight="false" outlineLevel="0" collapsed="false">
      <c r="A1875" s="19" t="n">
        <v>1860</v>
      </c>
      <c r="B1875" s="70" t="s">
        <v>2184</v>
      </c>
      <c r="C1875" s="79" t="s">
        <v>2185</v>
      </c>
      <c r="D1875" s="69" t="n">
        <v>2018</v>
      </c>
      <c r="E1875" s="80" t="n">
        <v>392898.35</v>
      </c>
      <c r="F1875" s="22" t="n">
        <f aca="false">E1875-G1875</f>
        <v>109138.5</v>
      </c>
      <c r="G1875" s="81" t="n">
        <v>283759.85</v>
      </c>
      <c r="H1875" s="30" t="n">
        <v>0.188</v>
      </c>
      <c r="I1875" s="25"/>
      <c r="J1875" s="38"/>
      <c r="K1875" s="31"/>
      <c r="L1875" s="86" t="s">
        <v>2186</v>
      </c>
    </row>
    <row r="1876" customFormat="false" ht="76.5" hidden="false" customHeight="false" outlineLevel="0" collapsed="false">
      <c r="A1876" s="19" t="n">
        <v>1861</v>
      </c>
      <c r="B1876" s="70" t="s">
        <v>2187</v>
      </c>
      <c r="C1876" s="79" t="s">
        <v>2188</v>
      </c>
      <c r="D1876" s="69" t="n">
        <v>2018</v>
      </c>
      <c r="E1876" s="80" t="n">
        <v>400000</v>
      </c>
      <c r="F1876" s="22" t="n">
        <f aca="false">E1876-G1876</f>
        <v>108888.78</v>
      </c>
      <c r="G1876" s="81" t="n">
        <v>291111.22</v>
      </c>
      <c r="H1876" s="30" t="n">
        <v>800</v>
      </c>
      <c r="I1876" s="25"/>
      <c r="J1876" s="38"/>
      <c r="K1876" s="31"/>
      <c r="L1876" s="85" t="s">
        <v>2189</v>
      </c>
    </row>
    <row r="1877" customFormat="false" ht="55.5" hidden="false" customHeight="true" outlineLevel="0" collapsed="false">
      <c r="A1877" s="19" t="n">
        <v>1862</v>
      </c>
      <c r="B1877" s="70" t="s">
        <v>2190</v>
      </c>
      <c r="C1877" s="79" t="s">
        <v>2191</v>
      </c>
      <c r="D1877" s="69" t="n">
        <v>2018</v>
      </c>
      <c r="E1877" s="80" t="n">
        <v>865867.05</v>
      </c>
      <c r="F1877" s="22" t="n">
        <f aca="false">E1877-G1877</f>
        <v>346346.88</v>
      </c>
      <c r="G1877" s="81" t="n">
        <v>519520.17</v>
      </c>
      <c r="H1877" s="30"/>
      <c r="I1877" s="25"/>
      <c r="J1877" s="38"/>
      <c r="K1877" s="31"/>
      <c r="L1877" s="87" t="s">
        <v>2192</v>
      </c>
    </row>
    <row r="1878" customFormat="false" ht="25.5" hidden="false" customHeight="false" outlineLevel="0" collapsed="false">
      <c r="A1878" s="19" t="n">
        <v>1863</v>
      </c>
      <c r="B1878" s="70" t="s">
        <v>2193</v>
      </c>
      <c r="C1878" s="79" t="s">
        <v>2194</v>
      </c>
      <c r="D1878" s="69" t="n">
        <v>2018</v>
      </c>
      <c r="E1878" s="80" t="n">
        <v>865867.05</v>
      </c>
      <c r="F1878" s="22" t="n">
        <f aca="false">E1878-G1878</f>
        <v>346346.88</v>
      </c>
      <c r="G1878" s="81" t="n">
        <v>519520.17</v>
      </c>
      <c r="H1878" s="30"/>
      <c r="I1878" s="25"/>
      <c r="J1878" s="38"/>
      <c r="K1878" s="31"/>
      <c r="L1878" s="87" t="s">
        <v>2192</v>
      </c>
    </row>
    <row r="1879" customFormat="false" ht="58.5" hidden="false" customHeight="true" outlineLevel="0" collapsed="false">
      <c r="A1879" s="19" t="n">
        <v>1864</v>
      </c>
      <c r="B1879" s="70" t="s">
        <v>2195</v>
      </c>
      <c r="C1879" s="79" t="s">
        <v>2196</v>
      </c>
      <c r="D1879" s="69" t="n">
        <v>2018</v>
      </c>
      <c r="E1879" s="80" t="n">
        <v>865867.05</v>
      </c>
      <c r="F1879" s="22" t="n">
        <f aca="false">E1879-G1879</f>
        <v>346346.88</v>
      </c>
      <c r="G1879" s="81" t="n">
        <v>519520.17</v>
      </c>
      <c r="H1879" s="30"/>
      <c r="I1879" s="25"/>
      <c r="J1879" s="38"/>
      <c r="K1879" s="31"/>
      <c r="L1879" s="87" t="s">
        <v>2192</v>
      </c>
    </row>
    <row r="1880" customFormat="false" ht="42" hidden="false" customHeight="true" outlineLevel="0" collapsed="false">
      <c r="A1880" s="19" t="n">
        <v>1865</v>
      </c>
      <c r="B1880" s="70" t="s">
        <v>2197</v>
      </c>
      <c r="C1880" s="79" t="s">
        <v>2198</v>
      </c>
      <c r="D1880" s="69" t="n">
        <v>2018</v>
      </c>
      <c r="E1880" s="80" t="n">
        <v>2987699.39</v>
      </c>
      <c r="F1880" s="22" t="n">
        <f aca="false">E1880-G1880</f>
        <v>1195079.52</v>
      </c>
      <c r="G1880" s="81" t="n">
        <v>1792619.87</v>
      </c>
      <c r="H1880" s="30"/>
      <c r="I1880" s="25"/>
      <c r="J1880" s="38"/>
      <c r="K1880" s="31"/>
      <c r="L1880" s="87" t="s">
        <v>2192</v>
      </c>
    </row>
    <row r="1881" customFormat="false" ht="46.5" hidden="false" customHeight="true" outlineLevel="0" collapsed="false">
      <c r="A1881" s="19" t="n">
        <v>1866</v>
      </c>
      <c r="B1881" s="70" t="s">
        <v>2199</v>
      </c>
      <c r="C1881" s="79" t="s">
        <v>2200</v>
      </c>
      <c r="D1881" s="69" t="n">
        <v>2018</v>
      </c>
      <c r="E1881" s="80" t="n">
        <v>2168821</v>
      </c>
      <c r="F1881" s="22" t="n">
        <f aca="false">E1881-G1881</f>
        <v>867528.48</v>
      </c>
      <c r="G1881" s="81" t="n">
        <v>1301292.52</v>
      </c>
      <c r="H1881" s="30"/>
      <c r="I1881" s="25"/>
      <c r="J1881" s="38"/>
      <c r="K1881" s="31"/>
      <c r="L1881" s="88" t="s">
        <v>2192</v>
      </c>
    </row>
    <row r="1882" customFormat="false" ht="54.75" hidden="false" customHeight="true" outlineLevel="0" collapsed="false">
      <c r="A1882" s="19" t="n">
        <v>1867</v>
      </c>
      <c r="B1882" s="70" t="s">
        <v>2201</v>
      </c>
      <c r="C1882" s="79" t="s">
        <v>2202</v>
      </c>
      <c r="D1882" s="69" t="n">
        <v>2018</v>
      </c>
      <c r="E1882" s="80" t="n">
        <v>2112815</v>
      </c>
      <c r="F1882" s="22" t="n">
        <f aca="false">E1882-G1882</f>
        <v>845125.92</v>
      </c>
      <c r="G1882" s="81" t="n">
        <v>1267689.08</v>
      </c>
      <c r="H1882" s="30"/>
      <c r="I1882" s="25"/>
      <c r="J1882" s="38"/>
      <c r="K1882" s="31"/>
      <c r="L1882" s="88"/>
    </row>
    <row r="1883" customFormat="false" ht="54.75" hidden="false" customHeight="true" outlineLevel="0" collapsed="false">
      <c r="A1883" s="19" t="n">
        <v>1868</v>
      </c>
      <c r="B1883" s="70" t="s">
        <v>2203</v>
      </c>
      <c r="C1883" s="79" t="s">
        <v>2204</v>
      </c>
      <c r="D1883" s="69" t="n">
        <v>2018</v>
      </c>
      <c r="E1883" s="80" t="n">
        <v>10650629</v>
      </c>
      <c r="F1883" s="22" t="n">
        <f aca="false">E1883-G1883</f>
        <v>2840167.68</v>
      </c>
      <c r="G1883" s="81" t="n">
        <v>7810461.32</v>
      </c>
      <c r="H1883" s="30" t="n">
        <v>695</v>
      </c>
      <c r="I1883" s="25"/>
      <c r="J1883" s="38"/>
      <c r="K1883" s="31"/>
      <c r="L1883" s="89" t="s">
        <v>2205</v>
      </c>
    </row>
    <row r="1884" customFormat="false" ht="54.75" hidden="false" customHeight="true" outlineLevel="0" collapsed="false">
      <c r="A1884" s="19" t="n">
        <v>1869</v>
      </c>
      <c r="B1884" s="90" t="s">
        <v>2206</v>
      </c>
      <c r="C1884" s="91" t="s">
        <v>2207</v>
      </c>
      <c r="D1884" s="92" t="n">
        <v>2018</v>
      </c>
      <c r="E1884" s="84" t="n">
        <v>42783.24</v>
      </c>
      <c r="F1884" s="22" t="n">
        <f aca="false">E1884-G1884</f>
        <v>11170.96</v>
      </c>
      <c r="G1884" s="81" t="n">
        <v>31612.28</v>
      </c>
      <c r="H1884" s="30" t="n">
        <v>270</v>
      </c>
      <c r="I1884" s="25"/>
      <c r="J1884" s="38"/>
      <c r="K1884" s="31"/>
      <c r="L1884" s="93" t="s">
        <v>2208</v>
      </c>
    </row>
    <row r="1885" customFormat="false" ht="42" hidden="false" customHeight="true" outlineLevel="0" collapsed="false">
      <c r="A1885" s="19" t="n">
        <v>1870</v>
      </c>
      <c r="B1885" s="90" t="s">
        <v>2209</v>
      </c>
      <c r="C1885" s="91" t="s">
        <v>2210</v>
      </c>
      <c r="D1885" s="92" t="n">
        <v>2019</v>
      </c>
      <c r="E1885" s="84" t="n">
        <v>2543907.68</v>
      </c>
      <c r="F1885" s="22" t="n">
        <f aca="false">E1885-G1885</f>
        <v>975164.58</v>
      </c>
      <c r="G1885" s="81" t="n">
        <v>1568743.1</v>
      </c>
      <c r="H1885" s="30"/>
      <c r="I1885" s="25"/>
      <c r="J1885" s="38"/>
      <c r="K1885" s="31"/>
      <c r="L1885" s="94" t="s">
        <v>2211</v>
      </c>
    </row>
    <row r="1886" customFormat="false" ht="39" hidden="false" customHeight="true" outlineLevel="0" collapsed="false">
      <c r="A1886" s="19" t="n">
        <v>1871</v>
      </c>
      <c r="B1886" s="91" t="s">
        <v>2212</v>
      </c>
      <c r="C1886" s="91" t="s">
        <v>2213</v>
      </c>
      <c r="D1886" s="92" t="n">
        <v>2016</v>
      </c>
      <c r="E1886" s="84" t="n">
        <v>678813.56</v>
      </c>
      <c r="F1886" s="22" t="n">
        <f aca="false">E1886-G1886</f>
        <v>678813.56</v>
      </c>
      <c r="G1886" s="84" t="n">
        <v>0</v>
      </c>
      <c r="H1886" s="30" t="n">
        <v>2.28</v>
      </c>
      <c r="I1886" s="25"/>
      <c r="J1886" s="38"/>
      <c r="K1886" s="31"/>
      <c r="L1886" s="94" t="s">
        <v>2214</v>
      </c>
      <c r="P1886" s="95"/>
    </row>
    <row r="1887" customFormat="false" ht="41.25" hidden="false" customHeight="true" outlineLevel="0" collapsed="false">
      <c r="A1887" s="19" t="n">
        <v>1872</v>
      </c>
      <c r="B1887" s="91" t="s">
        <v>2215</v>
      </c>
      <c r="C1887" s="91" t="s">
        <v>2216</v>
      </c>
      <c r="D1887" s="92" t="n">
        <v>2016</v>
      </c>
      <c r="E1887" s="84" t="n">
        <v>605932.2</v>
      </c>
      <c r="F1887" s="22" t="n">
        <f aca="false">E1887-G1887</f>
        <v>605932.2</v>
      </c>
      <c r="G1887" s="84" t="n">
        <v>0</v>
      </c>
      <c r="H1887" s="30" t="n">
        <v>1.4</v>
      </c>
      <c r="I1887" s="25"/>
      <c r="J1887" s="38"/>
      <c r="K1887" s="31"/>
      <c r="L1887" s="94" t="s">
        <v>2214</v>
      </c>
    </row>
    <row r="1888" customFormat="false" ht="27.75" hidden="false" customHeight="true" outlineLevel="0" collapsed="false">
      <c r="A1888" s="19" t="n">
        <v>1873</v>
      </c>
      <c r="B1888" s="91" t="s">
        <v>2217</v>
      </c>
      <c r="C1888" s="91" t="s">
        <v>2218</v>
      </c>
      <c r="D1888" s="92" t="n">
        <v>2016</v>
      </c>
      <c r="E1888" s="84" t="n">
        <v>1131355.93</v>
      </c>
      <c r="F1888" s="22" t="n">
        <f aca="false">E1888-G1888</f>
        <v>1131355.93</v>
      </c>
      <c r="G1888" s="84" t="n">
        <v>0</v>
      </c>
      <c r="H1888" s="30" t="n">
        <v>2.96</v>
      </c>
      <c r="I1888" s="25"/>
      <c r="J1888" s="38"/>
      <c r="K1888" s="31"/>
      <c r="L1888" s="94" t="s">
        <v>2214</v>
      </c>
    </row>
    <row r="1889" customFormat="false" ht="54.75" hidden="false" customHeight="true" outlineLevel="0" collapsed="false">
      <c r="A1889" s="19" t="n">
        <v>1874</v>
      </c>
      <c r="B1889" s="91" t="s">
        <v>2219</v>
      </c>
      <c r="C1889" s="91" t="s">
        <v>2220</v>
      </c>
      <c r="D1889" s="92" t="n">
        <v>2016</v>
      </c>
      <c r="E1889" s="84" t="n">
        <v>444915.25</v>
      </c>
      <c r="F1889" s="22" t="n">
        <f aca="false">E1889-G1889</f>
        <v>444915.25</v>
      </c>
      <c r="G1889" s="84" t="n">
        <v>0</v>
      </c>
      <c r="H1889" s="30" t="n">
        <v>1.52</v>
      </c>
      <c r="I1889" s="25"/>
      <c r="J1889" s="38"/>
      <c r="K1889" s="31"/>
      <c r="L1889" s="94" t="s">
        <v>2214</v>
      </c>
    </row>
    <row r="1890" customFormat="false" ht="54.75" hidden="false" customHeight="true" outlineLevel="0" collapsed="false">
      <c r="A1890" s="19" t="n">
        <v>1875</v>
      </c>
      <c r="B1890" s="91" t="s">
        <v>2221</v>
      </c>
      <c r="C1890" s="91" t="s">
        <v>2222</v>
      </c>
      <c r="D1890" s="92" t="n">
        <v>2016</v>
      </c>
      <c r="E1890" s="84" t="n">
        <v>302542.37</v>
      </c>
      <c r="F1890" s="22" t="n">
        <f aca="false">E1890-G1890</f>
        <v>302542.37</v>
      </c>
      <c r="G1890" s="84" t="n">
        <v>0</v>
      </c>
      <c r="H1890" s="30" t="n">
        <v>0.86</v>
      </c>
      <c r="I1890" s="25"/>
      <c r="J1890" s="38"/>
      <c r="K1890" s="31"/>
      <c r="L1890" s="94" t="s">
        <v>2214</v>
      </c>
    </row>
    <row r="1891" customFormat="false" ht="54.75" hidden="false" customHeight="true" outlineLevel="0" collapsed="false">
      <c r="A1891" s="19" t="n">
        <v>1876</v>
      </c>
      <c r="B1891" s="91" t="s">
        <v>2223</v>
      </c>
      <c r="C1891" s="91" t="s">
        <v>2224</v>
      </c>
      <c r="D1891" s="92" t="n">
        <v>2016</v>
      </c>
      <c r="E1891" s="84" t="n">
        <v>192372.88</v>
      </c>
      <c r="F1891" s="22" t="n">
        <f aca="false">E1891-G1891</f>
        <v>192372.88</v>
      </c>
      <c r="G1891" s="84" t="n">
        <v>0</v>
      </c>
      <c r="H1891" s="30" t="n">
        <v>0.4</v>
      </c>
      <c r="I1891" s="25"/>
      <c r="J1891" s="38"/>
      <c r="K1891" s="31"/>
      <c r="L1891" s="94" t="s">
        <v>2214</v>
      </c>
    </row>
    <row r="1892" customFormat="false" ht="54.75" hidden="false" customHeight="true" outlineLevel="0" collapsed="false">
      <c r="A1892" s="19" t="n">
        <v>1877</v>
      </c>
      <c r="B1892" s="91" t="s">
        <v>2225</v>
      </c>
      <c r="C1892" s="91" t="s">
        <v>2226</v>
      </c>
      <c r="D1892" s="92" t="n">
        <v>2016</v>
      </c>
      <c r="E1892" s="84" t="n">
        <v>423728.81</v>
      </c>
      <c r="F1892" s="22" t="n">
        <f aca="false">E1892-G1892</f>
        <v>423728.81</v>
      </c>
      <c r="G1892" s="84" t="n">
        <v>0</v>
      </c>
      <c r="H1892" s="30" t="n">
        <v>1.6</v>
      </c>
      <c r="I1892" s="25"/>
      <c r="J1892" s="38"/>
      <c r="K1892" s="31"/>
      <c r="L1892" s="94" t="s">
        <v>2214</v>
      </c>
    </row>
    <row r="1893" customFormat="false" ht="54.75" hidden="false" customHeight="true" outlineLevel="0" collapsed="false">
      <c r="A1893" s="19" t="n">
        <v>1878</v>
      </c>
      <c r="B1893" s="91" t="s">
        <v>2227</v>
      </c>
      <c r="C1893" s="91" t="s">
        <v>2228</v>
      </c>
      <c r="D1893" s="92" t="n">
        <v>2016</v>
      </c>
      <c r="E1893" s="84" t="n">
        <v>1385593.22</v>
      </c>
      <c r="F1893" s="22" t="n">
        <f aca="false">E1893-G1893</f>
        <v>1385593.22</v>
      </c>
      <c r="G1893" s="84" t="n">
        <v>0</v>
      </c>
      <c r="H1893" s="30" t="n">
        <v>1.2</v>
      </c>
      <c r="I1893" s="25"/>
      <c r="J1893" s="38"/>
      <c r="K1893" s="31"/>
      <c r="L1893" s="94" t="s">
        <v>2214</v>
      </c>
    </row>
    <row r="1894" customFormat="false" ht="54.75" hidden="false" customHeight="true" outlineLevel="0" collapsed="false">
      <c r="A1894" s="19" t="n">
        <v>1879</v>
      </c>
      <c r="B1894" s="91" t="s">
        <v>2229</v>
      </c>
      <c r="C1894" s="91" t="s">
        <v>2230</v>
      </c>
      <c r="D1894" s="92" t="n">
        <v>2016</v>
      </c>
      <c r="E1894" s="84" t="n">
        <v>186440.68</v>
      </c>
      <c r="F1894" s="22" t="n">
        <f aca="false">E1894-G1894</f>
        <v>186440.68</v>
      </c>
      <c r="G1894" s="84" t="n">
        <v>0</v>
      </c>
      <c r="H1894" s="30" t="n">
        <v>0.64</v>
      </c>
      <c r="I1894" s="25"/>
      <c r="J1894" s="38"/>
      <c r="K1894" s="31"/>
      <c r="L1894" s="94" t="s">
        <v>2214</v>
      </c>
    </row>
    <row r="1895" customFormat="false" ht="31.5" hidden="false" customHeight="true" outlineLevel="0" collapsed="false">
      <c r="A1895" s="19" t="n">
        <v>1880</v>
      </c>
      <c r="B1895" s="91" t="s">
        <v>2231</v>
      </c>
      <c r="C1895" s="91" t="s">
        <v>2232</v>
      </c>
      <c r="D1895" s="92" t="n">
        <v>2016</v>
      </c>
      <c r="E1895" s="84" t="n">
        <v>426271.19</v>
      </c>
      <c r="F1895" s="22" t="n">
        <f aca="false">E1895-G1895</f>
        <v>426271.19</v>
      </c>
      <c r="G1895" s="84" t="n">
        <v>0</v>
      </c>
      <c r="H1895" s="30" t="n">
        <v>0.6</v>
      </c>
      <c r="I1895" s="25"/>
      <c r="J1895" s="38"/>
      <c r="K1895" s="31"/>
      <c r="L1895" s="94" t="s">
        <v>2214</v>
      </c>
    </row>
    <row r="1896" customFormat="false" ht="29.25" hidden="false" customHeight="true" outlineLevel="0" collapsed="false">
      <c r="A1896" s="19" t="n">
        <v>1881</v>
      </c>
      <c r="B1896" s="91" t="s">
        <v>2233</v>
      </c>
      <c r="C1896" s="91" t="s">
        <v>2234</v>
      </c>
      <c r="D1896" s="92" t="n">
        <v>2016</v>
      </c>
      <c r="E1896" s="84" t="n">
        <v>299152.54</v>
      </c>
      <c r="F1896" s="22" t="n">
        <f aca="false">E1896-G1896</f>
        <v>299152.54</v>
      </c>
      <c r="G1896" s="84" t="n">
        <v>0</v>
      </c>
      <c r="H1896" s="30" t="n">
        <v>0.36</v>
      </c>
      <c r="I1896" s="25"/>
      <c r="J1896" s="38"/>
      <c r="K1896" s="31"/>
      <c r="L1896" s="94" t="s">
        <v>2214</v>
      </c>
    </row>
    <row r="1897" customFormat="false" ht="29.25" hidden="false" customHeight="true" outlineLevel="0" collapsed="false">
      <c r="A1897" s="19" t="n">
        <v>1882</v>
      </c>
      <c r="B1897" s="91" t="s">
        <v>2235</v>
      </c>
      <c r="C1897" s="91" t="s">
        <v>2236</v>
      </c>
      <c r="D1897" s="92" t="n">
        <v>2016</v>
      </c>
      <c r="E1897" s="84" t="n">
        <v>158474.58</v>
      </c>
      <c r="F1897" s="22" t="n">
        <f aca="false">E1897-G1897</f>
        <v>158474.58</v>
      </c>
      <c r="G1897" s="84" t="n">
        <v>0</v>
      </c>
      <c r="H1897" s="30" t="n">
        <v>0.24</v>
      </c>
      <c r="I1897" s="25"/>
      <c r="J1897" s="38"/>
      <c r="K1897" s="31"/>
      <c r="L1897" s="94" t="s">
        <v>2214</v>
      </c>
    </row>
    <row r="1898" customFormat="false" ht="53.25" hidden="false" customHeight="true" outlineLevel="0" collapsed="false">
      <c r="A1898" s="19" t="n">
        <v>1883</v>
      </c>
      <c r="B1898" s="91" t="s">
        <v>2237</v>
      </c>
      <c r="C1898" s="91" t="s">
        <v>2238</v>
      </c>
      <c r="D1898" s="92" t="n">
        <v>2016</v>
      </c>
      <c r="E1898" s="84" t="n">
        <v>655932.2</v>
      </c>
      <c r="F1898" s="22" t="n">
        <f aca="false">E1898-G1898</f>
        <v>655932.2</v>
      </c>
      <c r="G1898" s="84" t="n">
        <v>0</v>
      </c>
      <c r="H1898" s="30" t="n">
        <v>0.88</v>
      </c>
      <c r="I1898" s="25"/>
      <c r="J1898" s="38"/>
      <c r="K1898" s="31"/>
      <c r="L1898" s="94" t="s">
        <v>2214</v>
      </c>
    </row>
    <row r="1899" customFormat="false" ht="30.75" hidden="false" customHeight="true" outlineLevel="0" collapsed="false">
      <c r="A1899" s="19" t="n">
        <v>1884</v>
      </c>
      <c r="B1899" s="91" t="s">
        <v>2239</v>
      </c>
      <c r="C1899" s="91" t="s">
        <v>2240</v>
      </c>
      <c r="D1899" s="92" t="n">
        <v>2016</v>
      </c>
      <c r="E1899" s="84" t="n">
        <v>881355.93</v>
      </c>
      <c r="F1899" s="22" t="n">
        <f aca="false">E1899-G1899</f>
        <v>881355.93</v>
      </c>
      <c r="G1899" s="84" t="n">
        <v>0</v>
      </c>
      <c r="H1899" s="30" t="n">
        <v>1.46</v>
      </c>
      <c r="I1899" s="25"/>
      <c r="J1899" s="38"/>
      <c r="K1899" s="31"/>
      <c r="L1899" s="94" t="s">
        <v>2214</v>
      </c>
    </row>
    <row r="1900" customFormat="false" ht="36" hidden="false" customHeight="true" outlineLevel="0" collapsed="false">
      <c r="A1900" s="19" t="n">
        <v>1885</v>
      </c>
      <c r="B1900" s="91" t="s">
        <v>2241</v>
      </c>
      <c r="C1900" s="91" t="s">
        <v>2242</v>
      </c>
      <c r="D1900" s="92" t="n">
        <v>2016</v>
      </c>
      <c r="E1900" s="84" t="n">
        <v>230508.47</v>
      </c>
      <c r="F1900" s="22" t="n">
        <f aca="false">E1900-G1900</f>
        <v>230508.47</v>
      </c>
      <c r="G1900" s="84" t="n">
        <v>0</v>
      </c>
      <c r="H1900" s="30" t="n">
        <v>174</v>
      </c>
      <c r="I1900" s="25"/>
      <c r="J1900" s="38"/>
      <c r="K1900" s="31"/>
      <c r="L1900" s="94" t="s">
        <v>2214</v>
      </c>
    </row>
    <row r="1901" customFormat="false" ht="36" hidden="false" customHeight="true" outlineLevel="0" collapsed="false">
      <c r="A1901" s="19" t="n">
        <v>1886</v>
      </c>
      <c r="B1901" s="91" t="s">
        <v>2243</v>
      </c>
      <c r="C1901" s="91" t="s">
        <v>2244</v>
      </c>
      <c r="D1901" s="92" t="n">
        <v>2016</v>
      </c>
      <c r="E1901" s="84" t="n">
        <v>611864.41</v>
      </c>
      <c r="F1901" s="22" t="n">
        <f aca="false">E1901-G1901</f>
        <v>611864.41</v>
      </c>
      <c r="G1901" s="84" t="n">
        <v>0</v>
      </c>
      <c r="H1901" s="30" t="n">
        <v>155</v>
      </c>
      <c r="I1901" s="25"/>
      <c r="J1901" s="38"/>
      <c r="K1901" s="31"/>
      <c r="L1901" s="94" t="s">
        <v>2214</v>
      </c>
    </row>
    <row r="1902" customFormat="false" ht="36" hidden="false" customHeight="true" outlineLevel="0" collapsed="false">
      <c r="A1902" s="19" t="n">
        <v>1887</v>
      </c>
      <c r="B1902" s="91" t="s">
        <v>2245</v>
      </c>
      <c r="C1902" s="91" t="s">
        <v>2244</v>
      </c>
      <c r="D1902" s="92" t="n">
        <v>2016</v>
      </c>
      <c r="E1902" s="84" t="n">
        <v>215254.24</v>
      </c>
      <c r="F1902" s="22" t="n">
        <f aca="false">E1902-G1902</f>
        <v>215254.24</v>
      </c>
      <c r="G1902" s="84" t="n">
        <v>0</v>
      </c>
      <c r="H1902" s="30" t="n">
        <v>64</v>
      </c>
      <c r="I1902" s="25"/>
      <c r="J1902" s="38"/>
      <c r="K1902" s="31"/>
      <c r="L1902" s="94" t="s">
        <v>2214</v>
      </c>
    </row>
    <row r="1903" customFormat="false" ht="36" hidden="false" customHeight="true" outlineLevel="0" collapsed="false">
      <c r="A1903" s="19" t="n">
        <v>1888</v>
      </c>
      <c r="B1903" s="91" t="s">
        <v>2246</v>
      </c>
      <c r="C1903" s="91" t="s">
        <v>2247</v>
      </c>
      <c r="D1903" s="92" t="n">
        <v>2016</v>
      </c>
      <c r="E1903" s="84" t="n">
        <v>252542.37</v>
      </c>
      <c r="F1903" s="22" t="n">
        <f aca="false">E1903-G1903</f>
        <v>252542.37</v>
      </c>
      <c r="G1903" s="84" t="n">
        <v>0</v>
      </c>
      <c r="H1903" s="30" t="n">
        <v>72</v>
      </c>
      <c r="I1903" s="25"/>
      <c r="J1903" s="38"/>
      <c r="K1903" s="31"/>
      <c r="L1903" s="94" t="s">
        <v>2214</v>
      </c>
    </row>
    <row r="1904" customFormat="false" ht="36" hidden="false" customHeight="true" outlineLevel="0" collapsed="false">
      <c r="A1904" s="19" t="n">
        <v>1889</v>
      </c>
      <c r="B1904" s="91" t="s">
        <v>2248</v>
      </c>
      <c r="C1904" s="91" t="s">
        <v>2249</v>
      </c>
      <c r="D1904" s="92" t="n">
        <v>2016</v>
      </c>
      <c r="E1904" s="84" t="n">
        <v>511016.95</v>
      </c>
      <c r="F1904" s="22" t="n">
        <f aca="false">E1904-G1904</f>
        <v>511016.95</v>
      </c>
      <c r="G1904" s="84" t="n">
        <v>0</v>
      </c>
      <c r="H1904" s="30" t="n">
        <v>135</v>
      </c>
      <c r="I1904" s="25"/>
      <c r="J1904" s="38"/>
      <c r="K1904" s="31"/>
      <c r="L1904" s="94" t="s">
        <v>2214</v>
      </c>
    </row>
    <row r="1905" customFormat="false" ht="36" hidden="false" customHeight="true" outlineLevel="0" collapsed="false">
      <c r="A1905" s="19" t="n">
        <v>1890</v>
      </c>
      <c r="B1905" s="91" t="s">
        <v>2250</v>
      </c>
      <c r="C1905" s="91" t="s">
        <v>2251</v>
      </c>
      <c r="D1905" s="92" t="n">
        <v>2016</v>
      </c>
      <c r="E1905" s="84" t="n">
        <v>651694.92</v>
      </c>
      <c r="F1905" s="22" t="n">
        <f aca="false">E1905-G1905</f>
        <v>651694.92</v>
      </c>
      <c r="G1905" s="84" t="n">
        <v>0</v>
      </c>
      <c r="H1905" s="30" t="n">
        <v>178</v>
      </c>
      <c r="I1905" s="25"/>
      <c r="J1905" s="38"/>
      <c r="K1905" s="31"/>
      <c r="L1905" s="94" t="s">
        <v>2214</v>
      </c>
    </row>
    <row r="1906" customFormat="false" ht="41.25" hidden="false" customHeight="true" outlineLevel="0" collapsed="false">
      <c r="A1906" s="19" t="n">
        <v>1891</v>
      </c>
      <c r="B1906" s="91" t="s">
        <v>2252</v>
      </c>
      <c r="C1906" s="91" t="s">
        <v>2247</v>
      </c>
      <c r="D1906" s="92" t="n">
        <v>2016</v>
      </c>
      <c r="E1906" s="84" t="n">
        <v>167796.61</v>
      </c>
      <c r="F1906" s="22" t="n">
        <f aca="false">E1906-G1906</f>
        <v>167796.61</v>
      </c>
      <c r="G1906" s="84" t="n">
        <v>0</v>
      </c>
      <c r="H1906" s="30" t="n">
        <v>55</v>
      </c>
      <c r="I1906" s="25"/>
      <c r="J1906" s="38"/>
      <c r="K1906" s="31"/>
      <c r="L1906" s="94" t="s">
        <v>2214</v>
      </c>
    </row>
    <row r="1907" customFormat="false" ht="41.25" hidden="false" customHeight="true" outlineLevel="0" collapsed="false">
      <c r="A1907" s="19" t="n">
        <v>1892</v>
      </c>
      <c r="B1907" s="91" t="s">
        <v>2253</v>
      </c>
      <c r="C1907" s="91" t="s">
        <v>2249</v>
      </c>
      <c r="D1907" s="92" t="n">
        <v>2016</v>
      </c>
      <c r="E1907" s="84" t="n">
        <v>509322.03</v>
      </c>
      <c r="F1907" s="22" t="n">
        <f aca="false">E1907-G1907</f>
        <v>509322.03</v>
      </c>
      <c r="G1907" s="84" t="n">
        <v>0</v>
      </c>
      <c r="H1907" s="30" t="n">
        <v>145</v>
      </c>
      <c r="I1907" s="25"/>
      <c r="J1907" s="38"/>
      <c r="K1907" s="31"/>
      <c r="L1907" s="94" t="s">
        <v>2214</v>
      </c>
    </row>
    <row r="1908" customFormat="false" ht="41.25" hidden="false" customHeight="true" outlineLevel="0" collapsed="false">
      <c r="A1908" s="19" t="n">
        <v>1893</v>
      </c>
      <c r="B1908" s="91" t="s">
        <v>2254</v>
      </c>
      <c r="C1908" s="91" t="s">
        <v>2255</v>
      </c>
      <c r="D1908" s="92" t="n">
        <v>2016</v>
      </c>
      <c r="E1908" s="84" t="n">
        <v>850000</v>
      </c>
      <c r="F1908" s="22" t="n">
        <f aca="false">E1908-G1908</f>
        <v>850000</v>
      </c>
      <c r="G1908" s="84" t="n">
        <v>0</v>
      </c>
      <c r="H1908" s="30" t="n">
        <v>302</v>
      </c>
      <c r="I1908" s="25"/>
      <c r="J1908" s="38"/>
      <c r="K1908" s="31"/>
      <c r="L1908" s="94" t="s">
        <v>2214</v>
      </c>
    </row>
    <row r="1909" customFormat="false" ht="41.25" hidden="false" customHeight="true" outlineLevel="0" collapsed="false">
      <c r="A1909" s="19" t="n">
        <v>1894</v>
      </c>
      <c r="B1909" s="91" t="s">
        <v>2256</v>
      </c>
      <c r="C1909" s="91" t="s">
        <v>948</v>
      </c>
      <c r="D1909" s="92" t="n">
        <v>2016</v>
      </c>
      <c r="E1909" s="84" t="n">
        <v>1003389.83</v>
      </c>
      <c r="F1909" s="22" t="n">
        <f aca="false">E1909-G1909</f>
        <v>1003389.83</v>
      </c>
      <c r="G1909" s="84" t="n">
        <v>0</v>
      </c>
      <c r="H1909" s="30" t="n">
        <v>256</v>
      </c>
      <c r="I1909" s="25"/>
      <c r="J1909" s="38"/>
      <c r="K1909" s="31"/>
      <c r="L1909" s="94" t="s">
        <v>2214</v>
      </c>
    </row>
    <row r="1910" customFormat="false" ht="41.25" hidden="false" customHeight="true" outlineLevel="0" collapsed="false">
      <c r="A1910" s="19" t="n">
        <v>1895</v>
      </c>
      <c r="B1910" s="91" t="s">
        <v>2257</v>
      </c>
      <c r="C1910" s="91" t="s">
        <v>2258</v>
      </c>
      <c r="D1910" s="92" t="n">
        <v>2016</v>
      </c>
      <c r="E1910" s="84" t="n">
        <v>748305.08</v>
      </c>
      <c r="F1910" s="22" t="n">
        <f aca="false">E1910-G1910</f>
        <v>748305.08</v>
      </c>
      <c r="G1910" s="84" t="n">
        <v>0</v>
      </c>
      <c r="H1910" s="30" t="n">
        <v>214.6</v>
      </c>
      <c r="I1910" s="25"/>
      <c r="J1910" s="38"/>
      <c r="K1910" s="31"/>
      <c r="L1910" s="94" t="s">
        <v>2214</v>
      </c>
    </row>
    <row r="1911" customFormat="false" ht="41.25" hidden="false" customHeight="true" outlineLevel="0" collapsed="false">
      <c r="A1911" s="19" t="n">
        <v>1896</v>
      </c>
      <c r="B1911" s="91" t="s">
        <v>2259</v>
      </c>
      <c r="C1911" s="91" t="s">
        <v>2260</v>
      </c>
      <c r="D1911" s="92" t="n">
        <v>2016</v>
      </c>
      <c r="E1911" s="84" t="n">
        <v>148305.08</v>
      </c>
      <c r="F1911" s="22" t="n">
        <f aca="false">E1911-G1911</f>
        <v>148305.08</v>
      </c>
      <c r="G1911" s="84" t="n">
        <v>0</v>
      </c>
      <c r="H1911" s="30" t="n">
        <v>45.6</v>
      </c>
      <c r="I1911" s="25"/>
      <c r="J1911" s="38"/>
      <c r="K1911" s="31"/>
      <c r="L1911" s="94" t="s">
        <v>2214</v>
      </c>
    </row>
    <row r="1912" customFormat="false" ht="41.25" hidden="false" customHeight="true" outlineLevel="0" collapsed="false">
      <c r="A1912" s="19" t="n">
        <v>1897</v>
      </c>
      <c r="B1912" s="91" t="s">
        <v>2261</v>
      </c>
      <c r="C1912" s="91" t="s">
        <v>2258</v>
      </c>
      <c r="D1912" s="92" t="n">
        <v>2016</v>
      </c>
      <c r="E1912" s="84" t="n">
        <v>295762.71</v>
      </c>
      <c r="F1912" s="22" t="n">
        <f aca="false">E1912-G1912</f>
        <v>295762.71</v>
      </c>
      <c r="G1912" s="84" t="n">
        <v>0</v>
      </c>
      <c r="H1912" s="30" t="n">
        <v>93.7</v>
      </c>
      <c r="I1912" s="25"/>
      <c r="J1912" s="38"/>
      <c r="K1912" s="31"/>
      <c r="L1912" s="94" t="s">
        <v>2214</v>
      </c>
    </row>
    <row r="1913" customFormat="false" ht="41.25" hidden="false" customHeight="true" outlineLevel="0" collapsed="false">
      <c r="A1913" s="19" t="n">
        <v>1898</v>
      </c>
      <c r="B1913" s="91" t="s">
        <v>2262</v>
      </c>
      <c r="C1913" s="91" t="s">
        <v>2263</v>
      </c>
      <c r="D1913" s="92" t="n">
        <v>2016</v>
      </c>
      <c r="E1913" s="84" t="n">
        <v>321186.44</v>
      </c>
      <c r="F1913" s="22" t="n">
        <f aca="false">E1913-G1913</f>
        <v>321186.44</v>
      </c>
      <c r="G1913" s="84" t="n">
        <v>0</v>
      </c>
      <c r="H1913" s="30" t="n">
        <v>100</v>
      </c>
      <c r="I1913" s="25"/>
      <c r="J1913" s="38"/>
      <c r="K1913" s="31"/>
      <c r="L1913" s="94" t="s">
        <v>2214</v>
      </c>
    </row>
    <row r="1914" customFormat="false" ht="41.25" hidden="false" customHeight="true" outlineLevel="0" collapsed="false">
      <c r="A1914" s="19" t="n">
        <v>1899</v>
      </c>
      <c r="B1914" s="91" t="s">
        <v>2264</v>
      </c>
      <c r="C1914" s="91" t="s">
        <v>2265</v>
      </c>
      <c r="D1914" s="92" t="n">
        <v>2019</v>
      </c>
      <c r="E1914" s="84" t="n">
        <v>591132.95</v>
      </c>
      <c r="F1914" s="22" t="n">
        <f aca="false">E1914-G1914</f>
        <v>182266.07</v>
      </c>
      <c r="G1914" s="84" t="n">
        <v>408866.88</v>
      </c>
      <c r="H1914" s="30"/>
      <c r="I1914" s="25"/>
      <c r="J1914" s="38"/>
      <c r="K1914" s="31"/>
      <c r="L1914" s="85" t="s">
        <v>2266</v>
      </c>
    </row>
    <row r="1915" customFormat="false" ht="41.25" hidden="false" customHeight="true" outlineLevel="0" collapsed="false">
      <c r="A1915" s="19" t="n">
        <v>1900</v>
      </c>
      <c r="B1915" s="91" t="s">
        <v>2267</v>
      </c>
      <c r="C1915" s="91" t="s">
        <v>2268</v>
      </c>
      <c r="D1915" s="92" t="n">
        <v>2019</v>
      </c>
      <c r="E1915" s="84" t="n">
        <v>5292799.93</v>
      </c>
      <c r="F1915" s="22" t="n">
        <f aca="false">E1915-G1915</f>
        <v>1631946.79</v>
      </c>
      <c r="G1915" s="81" t="n">
        <v>3660853.14</v>
      </c>
      <c r="H1915" s="30"/>
      <c r="I1915" s="25"/>
      <c r="J1915" s="38"/>
      <c r="K1915" s="31"/>
      <c r="L1915" s="85" t="s">
        <v>2266</v>
      </c>
    </row>
    <row r="1916" customFormat="false" ht="41.25" hidden="false" customHeight="true" outlineLevel="0" collapsed="false">
      <c r="A1916" s="19" t="n">
        <v>1901</v>
      </c>
      <c r="B1916" s="91" t="s">
        <v>2269</v>
      </c>
      <c r="C1916" s="91" t="s">
        <v>2265</v>
      </c>
      <c r="D1916" s="92" t="n">
        <v>2019</v>
      </c>
      <c r="E1916" s="84" t="n">
        <v>5153254.13</v>
      </c>
      <c r="F1916" s="22" t="n">
        <f aca="false">E1916-G1916</f>
        <v>529639.83</v>
      </c>
      <c r="G1916" s="81" t="n">
        <v>4623614.3</v>
      </c>
      <c r="H1916" s="30"/>
      <c r="I1916" s="25"/>
      <c r="J1916" s="38"/>
      <c r="K1916" s="31"/>
      <c r="L1916" s="85" t="s">
        <v>2266</v>
      </c>
    </row>
    <row r="1917" customFormat="false" ht="41.25" hidden="false" customHeight="true" outlineLevel="0" collapsed="false">
      <c r="A1917" s="19" t="n">
        <v>1902</v>
      </c>
      <c r="B1917" s="91" t="s">
        <v>2270</v>
      </c>
      <c r="C1917" s="91" t="s">
        <v>2271</v>
      </c>
      <c r="D1917" s="92" t="n">
        <v>2019</v>
      </c>
      <c r="E1917" s="84" t="n">
        <v>6800000</v>
      </c>
      <c r="F1917" s="22" t="n">
        <f aca="false">E1917-G1917</f>
        <v>2040000.12</v>
      </c>
      <c r="G1917" s="81" t="n">
        <v>4759999.88</v>
      </c>
      <c r="H1917" s="30"/>
      <c r="I1917" s="25"/>
      <c r="J1917" s="38"/>
      <c r="K1917" s="31"/>
      <c r="L1917" s="85" t="s">
        <v>2272</v>
      </c>
    </row>
    <row r="1918" customFormat="false" ht="40.15" hidden="false" customHeight="true" outlineLevel="0" collapsed="false">
      <c r="A1918" s="19" t="n">
        <v>1903</v>
      </c>
      <c r="B1918" s="90" t="s">
        <v>2273</v>
      </c>
      <c r="C1918" s="90" t="s">
        <v>2274</v>
      </c>
      <c r="D1918" s="92" t="n">
        <v>2020</v>
      </c>
      <c r="E1918" s="96" t="n">
        <v>229697.62</v>
      </c>
      <c r="F1918" s="22" t="n">
        <f aca="false">E1918-G1918</f>
        <v>66995.25</v>
      </c>
      <c r="G1918" s="97" t="n">
        <v>162702.37</v>
      </c>
      <c r="H1918" s="30"/>
      <c r="I1918" s="25"/>
      <c r="J1918" s="38"/>
      <c r="K1918" s="31"/>
      <c r="L1918" s="98"/>
    </row>
    <row r="1919" customFormat="false" ht="41.45" hidden="false" customHeight="true" outlineLevel="0" collapsed="false">
      <c r="A1919" s="19" t="n">
        <v>1904</v>
      </c>
      <c r="B1919" s="99" t="s">
        <v>2275</v>
      </c>
      <c r="C1919" s="90" t="s">
        <v>2276</v>
      </c>
      <c r="D1919" s="92" t="n">
        <v>2020</v>
      </c>
      <c r="E1919" s="97" t="n">
        <v>134799.66</v>
      </c>
      <c r="F1919" s="22" t="n">
        <f aca="false">E1919-G1919</f>
        <v>39316.55</v>
      </c>
      <c r="G1919" s="97" t="n">
        <v>95483.11</v>
      </c>
      <c r="H1919" s="30"/>
      <c r="I1919" s="25"/>
      <c r="J1919" s="38"/>
      <c r="K1919" s="31"/>
      <c r="L1919" s="98" t="s">
        <v>2277</v>
      </c>
    </row>
    <row r="1920" customFormat="false" ht="31.15" hidden="false" customHeight="true" outlineLevel="0" collapsed="false">
      <c r="A1920" s="19" t="n">
        <v>1905</v>
      </c>
      <c r="B1920" s="90" t="s">
        <v>2278</v>
      </c>
      <c r="C1920" s="90" t="s">
        <v>2279</v>
      </c>
      <c r="D1920" s="92" t="n">
        <v>2020</v>
      </c>
      <c r="E1920" s="97" t="n">
        <v>1905084.75</v>
      </c>
      <c r="F1920" s="22" t="n">
        <f aca="false">E1920-G1920</f>
        <v>269886.9</v>
      </c>
      <c r="G1920" s="97" t="n">
        <v>1635197.85</v>
      </c>
      <c r="H1920" s="30"/>
      <c r="I1920" s="25"/>
      <c r="J1920" s="38"/>
      <c r="K1920" s="31"/>
      <c r="L1920" s="98" t="s">
        <v>2280</v>
      </c>
    </row>
    <row r="1921" customFormat="false" ht="43.9" hidden="false" customHeight="true" outlineLevel="0" collapsed="false">
      <c r="A1921" s="19" t="n">
        <v>1906</v>
      </c>
      <c r="B1921" s="90" t="s">
        <v>2281</v>
      </c>
      <c r="C1921" s="90" t="s">
        <v>2282</v>
      </c>
      <c r="D1921" s="92" t="n">
        <v>2020</v>
      </c>
      <c r="E1921" s="97" t="n">
        <v>108283</v>
      </c>
      <c r="F1921" s="22" t="n">
        <f aca="false">E1921-G1921</f>
        <v>19851.81</v>
      </c>
      <c r="G1921" s="97" t="n">
        <v>88431.19</v>
      </c>
      <c r="H1921" s="30"/>
      <c r="I1921" s="25"/>
      <c r="J1921" s="38"/>
      <c r="K1921" s="31"/>
      <c r="L1921" s="98" t="s">
        <v>2283</v>
      </c>
    </row>
    <row r="1922" customFormat="false" ht="64.15" hidden="false" customHeight="true" outlineLevel="0" collapsed="false">
      <c r="A1922" s="19" t="n">
        <v>1907</v>
      </c>
      <c r="B1922" s="100" t="s">
        <v>2284</v>
      </c>
      <c r="C1922" s="100" t="s">
        <v>2285</v>
      </c>
      <c r="D1922" s="92" t="n">
        <v>2020</v>
      </c>
      <c r="E1922" s="101" t="n">
        <v>213934.47</v>
      </c>
      <c r="F1922" s="22" t="n">
        <f aca="false">E1922-G1922</f>
        <v>62943.32</v>
      </c>
      <c r="G1922" s="101" t="n">
        <v>150991.15</v>
      </c>
      <c r="H1922" s="30"/>
      <c r="I1922" s="25"/>
      <c r="J1922" s="38"/>
      <c r="K1922" s="31"/>
      <c r="L1922" s="98" t="s">
        <v>2286</v>
      </c>
    </row>
    <row r="1923" customFormat="false" ht="51.6" hidden="false" customHeight="true" outlineLevel="0" collapsed="false">
      <c r="A1923" s="19" t="n">
        <v>1908</v>
      </c>
      <c r="B1923" s="102" t="s">
        <v>2287</v>
      </c>
      <c r="C1923" s="90" t="s">
        <v>2288</v>
      </c>
      <c r="D1923" s="92" t="n">
        <v>2020</v>
      </c>
      <c r="E1923" s="101" t="n">
        <v>141443.7</v>
      </c>
      <c r="F1923" s="22" t="n">
        <f aca="false">E1923-G1923</f>
        <v>41615.29</v>
      </c>
      <c r="G1923" s="101" t="n">
        <v>99828.41</v>
      </c>
      <c r="H1923" s="30"/>
      <c r="I1923" s="25"/>
      <c r="J1923" s="38"/>
      <c r="K1923" s="31"/>
      <c r="L1923" s="98" t="s">
        <v>2286</v>
      </c>
    </row>
    <row r="1924" customFormat="false" ht="51" hidden="false" customHeight="true" outlineLevel="0" collapsed="false">
      <c r="A1924" s="19" t="n">
        <v>1909</v>
      </c>
      <c r="B1924" s="90" t="s">
        <v>2289</v>
      </c>
      <c r="C1924" s="90" t="s">
        <v>2290</v>
      </c>
      <c r="D1924" s="92" t="n">
        <v>2020</v>
      </c>
      <c r="E1924" s="101" t="n">
        <v>208831.02</v>
      </c>
      <c r="F1924" s="22" t="n">
        <f aca="false">E1924-G1924</f>
        <v>61441.84</v>
      </c>
      <c r="G1924" s="97" t="n">
        <v>147389.18</v>
      </c>
      <c r="H1924" s="30"/>
      <c r="I1924" s="25"/>
      <c r="J1924" s="38"/>
      <c r="K1924" s="31"/>
      <c r="L1924" s="98" t="s">
        <v>2286</v>
      </c>
    </row>
    <row r="1925" customFormat="false" ht="55.15" hidden="false" customHeight="true" outlineLevel="0" collapsed="false">
      <c r="A1925" s="19" t="n">
        <v>1910</v>
      </c>
      <c r="B1925" s="90" t="s">
        <v>2291</v>
      </c>
      <c r="C1925" s="90" t="s">
        <v>2292</v>
      </c>
      <c r="D1925" s="92" t="n">
        <v>2020</v>
      </c>
      <c r="E1925" s="101" t="n">
        <v>188309.71</v>
      </c>
      <c r="F1925" s="22" t="n">
        <f aca="false">E1925-G1925</f>
        <v>55403.94</v>
      </c>
      <c r="G1925" s="97" t="n">
        <v>132905.77</v>
      </c>
      <c r="H1925" s="30"/>
      <c r="I1925" s="25"/>
      <c r="J1925" s="38"/>
      <c r="K1925" s="31"/>
      <c r="L1925" s="98" t="s">
        <v>2286</v>
      </c>
    </row>
    <row r="1926" customFormat="false" ht="54" hidden="false" customHeight="true" outlineLevel="0" collapsed="false">
      <c r="A1926" s="19" t="n">
        <v>1911</v>
      </c>
      <c r="B1926" s="90" t="s">
        <v>2293</v>
      </c>
      <c r="C1926" s="90" t="s">
        <v>2294</v>
      </c>
      <c r="D1926" s="92" t="n">
        <v>2020</v>
      </c>
      <c r="E1926" s="101" t="n">
        <v>1</v>
      </c>
      <c r="F1926" s="22" t="n">
        <f aca="false">E1926-G1926</f>
        <v>0</v>
      </c>
      <c r="G1926" s="97" t="n">
        <v>1</v>
      </c>
      <c r="H1926" s="30"/>
      <c r="I1926" s="25"/>
      <c r="J1926" s="38"/>
      <c r="K1926" s="31"/>
      <c r="L1926" s="98" t="s">
        <v>2295</v>
      </c>
    </row>
    <row r="1927" customFormat="false" ht="51" hidden="false" customHeight="true" outlineLevel="0" collapsed="false">
      <c r="A1927" s="19" t="n">
        <v>1912</v>
      </c>
      <c r="B1927" s="90" t="s">
        <v>2296</v>
      </c>
      <c r="C1927" s="90" t="s">
        <v>2297</v>
      </c>
      <c r="D1927" s="92" t="n">
        <v>2020</v>
      </c>
      <c r="E1927" s="101" t="n">
        <v>1</v>
      </c>
      <c r="F1927" s="22" t="n">
        <f aca="false">E1927-G1927</f>
        <v>0</v>
      </c>
      <c r="G1927" s="97" t="n">
        <v>1</v>
      </c>
      <c r="H1927" s="30"/>
      <c r="I1927" s="25"/>
      <c r="J1927" s="38"/>
      <c r="K1927" s="31"/>
      <c r="L1927" s="98" t="s">
        <v>2295</v>
      </c>
    </row>
    <row r="1928" customFormat="false" ht="55.9" hidden="false" customHeight="true" outlineLevel="0" collapsed="false">
      <c r="A1928" s="19" t="n">
        <v>1913</v>
      </c>
      <c r="B1928" s="90" t="s">
        <v>2298</v>
      </c>
      <c r="C1928" s="90" t="s">
        <v>2299</v>
      </c>
      <c r="D1928" s="92" t="n">
        <v>2020</v>
      </c>
      <c r="E1928" s="101" t="n">
        <v>1</v>
      </c>
      <c r="F1928" s="22" t="n">
        <f aca="false">E1928-G1928</f>
        <v>0</v>
      </c>
      <c r="G1928" s="97" t="n">
        <v>1</v>
      </c>
      <c r="H1928" s="30"/>
      <c r="I1928" s="25"/>
      <c r="J1928" s="38"/>
      <c r="K1928" s="31"/>
      <c r="L1928" s="98" t="s">
        <v>2295</v>
      </c>
    </row>
    <row r="1929" customFormat="false" ht="57.6" hidden="false" customHeight="true" outlineLevel="0" collapsed="false">
      <c r="A1929" s="19" t="n">
        <v>1914</v>
      </c>
      <c r="B1929" s="90" t="s">
        <v>2300</v>
      </c>
      <c r="C1929" s="90" t="s">
        <v>2301</v>
      </c>
      <c r="D1929" s="92" t="n">
        <v>2020</v>
      </c>
      <c r="E1929" s="101" t="n">
        <v>1</v>
      </c>
      <c r="F1929" s="22" t="n">
        <f aca="false">E1929-G1929</f>
        <v>0</v>
      </c>
      <c r="G1929" s="97" t="n">
        <v>1</v>
      </c>
      <c r="H1929" s="30"/>
      <c r="I1929" s="25"/>
      <c r="J1929" s="38"/>
      <c r="K1929" s="31"/>
      <c r="L1929" s="98" t="s">
        <v>2295</v>
      </c>
    </row>
    <row r="1930" customFormat="false" ht="39.6" hidden="false" customHeight="true" outlineLevel="0" collapsed="false">
      <c r="A1930" s="19" t="n">
        <v>1915</v>
      </c>
      <c r="B1930" s="90" t="s">
        <v>2302</v>
      </c>
      <c r="C1930" s="90" t="s">
        <v>2303</v>
      </c>
      <c r="D1930" s="92" t="n">
        <v>2020</v>
      </c>
      <c r="E1930" s="101" t="n">
        <v>1</v>
      </c>
      <c r="F1930" s="22" t="n">
        <f aca="false">E1930-G1930</f>
        <v>0</v>
      </c>
      <c r="G1930" s="97" t="n">
        <v>1</v>
      </c>
      <c r="H1930" s="30"/>
      <c r="I1930" s="25"/>
      <c r="J1930" s="38"/>
      <c r="K1930" s="31"/>
      <c r="L1930" s="98" t="s">
        <v>2304</v>
      </c>
    </row>
    <row r="1931" customFormat="false" ht="38.25" hidden="false" customHeight="true" outlineLevel="0" collapsed="false">
      <c r="A1931" s="19" t="n">
        <v>1916</v>
      </c>
      <c r="B1931" s="90" t="s">
        <v>2305</v>
      </c>
      <c r="C1931" s="90" t="s">
        <v>2306</v>
      </c>
      <c r="D1931" s="92" t="n">
        <v>2020</v>
      </c>
      <c r="E1931" s="101" t="n">
        <v>120680.08</v>
      </c>
      <c r="F1931" s="22" t="n">
        <f aca="false">E1931-G1931</f>
        <v>16090.61</v>
      </c>
      <c r="G1931" s="97" t="n">
        <v>104589.47</v>
      </c>
      <c r="H1931" s="30"/>
      <c r="I1931" s="25"/>
      <c r="J1931" s="38"/>
      <c r="K1931" s="31"/>
      <c r="L1931" s="98" t="s">
        <v>2307</v>
      </c>
    </row>
    <row r="1932" customFormat="false" ht="27" hidden="false" customHeight="true" outlineLevel="0" collapsed="false">
      <c r="A1932" s="19" t="n">
        <v>1917</v>
      </c>
      <c r="B1932" s="103" t="s">
        <v>2308</v>
      </c>
      <c r="C1932" s="103" t="s">
        <v>2309</v>
      </c>
      <c r="D1932" s="104" t="n">
        <v>2021</v>
      </c>
      <c r="E1932" s="105" t="n">
        <v>1947181.92</v>
      </c>
      <c r="F1932" s="106" t="n">
        <f aca="false">E1932-G1932</f>
        <v>365031.17</v>
      </c>
      <c r="G1932" s="107" t="n">
        <v>1582150.75</v>
      </c>
      <c r="H1932" s="108" t="n">
        <v>1.67</v>
      </c>
      <c r="I1932" s="25"/>
      <c r="J1932" s="38"/>
      <c r="K1932" s="31"/>
      <c r="L1932" s="109" t="s">
        <v>2310</v>
      </c>
    </row>
    <row r="1933" customFormat="false" ht="29.45" hidden="false" customHeight="true" outlineLevel="0" collapsed="false">
      <c r="A1933" s="19" t="n">
        <v>1918</v>
      </c>
      <c r="B1933" s="103" t="s">
        <v>2311</v>
      </c>
      <c r="C1933" s="103" t="s">
        <v>2312</v>
      </c>
      <c r="D1933" s="104" t="n">
        <v>2021</v>
      </c>
      <c r="E1933" s="105" t="n">
        <v>467908.55</v>
      </c>
      <c r="F1933" s="106" t="n">
        <f aca="false">E1933-G1933</f>
        <v>84571.14</v>
      </c>
      <c r="G1933" s="107" t="n">
        <v>383337.41</v>
      </c>
      <c r="H1933" s="108" t="n">
        <v>1.14</v>
      </c>
      <c r="I1933" s="25"/>
      <c r="J1933" s="38"/>
      <c r="K1933" s="31"/>
      <c r="L1933" s="109" t="s">
        <v>2310</v>
      </c>
    </row>
    <row r="1934" customFormat="false" ht="28.9" hidden="false" customHeight="true" outlineLevel="0" collapsed="false">
      <c r="A1934" s="19" t="n">
        <v>1919</v>
      </c>
      <c r="B1934" s="110" t="s">
        <v>2313</v>
      </c>
      <c r="C1934" s="110" t="s">
        <v>2314</v>
      </c>
      <c r="D1934" s="111" t="n">
        <v>2021</v>
      </c>
      <c r="E1934" s="105" t="n">
        <v>223055.16</v>
      </c>
      <c r="F1934" s="106" t="n">
        <f aca="false">E1934-G1934</f>
        <v>34288.17</v>
      </c>
      <c r="G1934" s="107" t="n">
        <v>188766.99</v>
      </c>
      <c r="H1934" s="112" t="n">
        <v>0.28</v>
      </c>
      <c r="I1934" s="25"/>
      <c r="J1934" s="38"/>
      <c r="K1934" s="31"/>
      <c r="L1934" s="109" t="s">
        <v>2310</v>
      </c>
    </row>
    <row r="1935" customFormat="false" ht="32.45" hidden="false" customHeight="true" outlineLevel="0" collapsed="false">
      <c r="A1935" s="19" t="n">
        <v>1920</v>
      </c>
      <c r="B1935" s="103" t="s">
        <v>2315</v>
      </c>
      <c r="C1935" s="103" t="s">
        <v>2316</v>
      </c>
      <c r="D1935" s="104" t="n">
        <v>2020</v>
      </c>
      <c r="E1935" s="105" t="n">
        <v>63403.64</v>
      </c>
      <c r="F1935" s="106" t="n">
        <f aca="false">E1935-G1935</f>
        <v>15851.01</v>
      </c>
      <c r="G1935" s="107" t="n">
        <v>47552.63</v>
      </c>
      <c r="H1935" s="113"/>
      <c r="I1935" s="25"/>
      <c r="J1935" s="38"/>
      <c r="K1935" s="31"/>
      <c r="L1935" s="109" t="s">
        <v>2317</v>
      </c>
    </row>
    <row r="1936" customFormat="false" ht="27" hidden="false" customHeight="true" outlineLevel="0" collapsed="false">
      <c r="A1936" s="19" t="n">
        <v>1921</v>
      </c>
      <c r="B1936" s="103" t="s">
        <v>2318</v>
      </c>
      <c r="C1936" s="103" t="s">
        <v>2319</v>
      </c>
      <c r="D1936" s="104" t="n">
        <v>2020</v>
      </c>
      <c r="E1936" s="105" t="n">
        <v>63403.64</v>
      </c>
      <c r="F1936" s="106" t="n">
        <f aca="false">E1936-G1936</f>
        <v>15851.01</v>
      </c>
      <c r="G1936" s="107" t="n">
        <v>47552.63</v>
      </c>
      <c r="H1936" s="113"/>
      <c r="I1936" s="25"/>
      <c r="J1936" s="38"/>
      <c r="K1936" s="31"/>
      <c r="L1936" s="109" t="s">
        <v>2317</v>
      </c>
    </row>
    <row r="1937" customFormat="false" ht="33.6" hidden="false" customHeight="true" outlineLevel="0" collapsed="false">
      <c r="A1937" s="19" t="n">
        <v>1922</v>
      </c>
      <c r="B1937" s="103" t="s">
        <v>2320</v>
      </c>
      <c r="C1937" s="103" t="s">
        <v>2321</v>
      </c>
      <c r="D1937" s="104" t="n">
        <v>2020</v>
      </c>
      <c r="E1937" s="105" t="n">
        <v>63403.64</v>
      </c>
      <c r="F1937" s="106" t="n">
        <f aca="false">E1937-G1937</f>
        <v>15851.01</v>
      </c>
      <c r="G1937" s="107" t="n">
        <v>47552.63</v>
      </c>
      <c r="H1937" s="113"/>
      <c r="I1937" s="25"/>
      <c r="J1937" s="38"/>
      <c r="K1937" s="31"/>
      <c r="L1937" s="109" t="s">
        <v>2317</v>
      </c>
    </row>
    <row r="1938" customFormat="false" ht="41.25" hidden="false" customHeight="true" outlineLevel="0" collapsed="false">
      <c r="A1938" s="19" t="n">
        <v>1923</v>
      </c>
      <c r="B1938" s="103" t="s">
        <v>2322</v>
      </c>
      <c r="C1938" s="103" t="s">
        <v>2323</v>
      </c>
      <c r="D1938" s="104" t="n">
        <v>2020</v>
      </c>
      <c r="E1938" s="105" t="n">
        <v>63403.64</v>
      </c>
      <c r="F1938" s="106" t="n">
        <f aca="false">E1938-G1938</f>
        <v>15851.01</v>
      </c>
      <c r="G1938" s="107" t="n">
        <v>47552.63</v>
      </c>
      <c r="H1938" s="113"/>
      <c r="I1938" s="25"/>
      <c r="J1938" s="38"/>
      <c r="K1938" s="31"/>
      <c r="L1938" s="109" t="s">
        <v>2317</v>
      </c>
    </row>
    <row r="1939" customFormat="false" ht="41.25" hidden="false" customHeight="true" outlineLevel="0" collapsed="false">
      <c r="A1939" s="19" t="n">
        <v>1924</v>
      </c>
      <c r="B1939" s="103" t="s">
        <v>2324</v>
      </c>
      <c r="C1939" s="103" t="s">
        <v>2325</v>
      </c>
      <c r="D1939" s="104" t="n">
        <v>2020</v>
      </c>
      <c r="E1939" s="105" t="n">
        <v>63403.63</v>
      </c>
      <c r="F1939" s="106" t="n">
        <f aca="false">E1939-G1939</f>
        <v>15851.01</v>
      </c>
      <c r="G1939" s="107" t="n">
        <v>47552.62</v>
      </c>
      <c r="H1939" s="113"/>
      <c r="I1939" s="25"/>
      <c r="J1939" s="38"/>
      <c r="K1939" s="31"/>
      <c r="L1939" s="109" t="s">
        <v>2317</v>
      </c>
    </row>
    <row r="1940" customFormat="false" ht="43.9" hidden="false" customHeight="true" outlineLevel="0" collapsed="false">
      <c r="A1940" s="19" t="n">
        <v>1925</v>
      </c>
      <c r="B1940" s="103" t="s">
        <v>2326</v>
      </c>
      <c r="C1940" s="103" t="s">
        <v>2327</v>
      </c>
      <c r="D1940" s="104" t="n">
        <v>2020</v>
      </c>
      <c r="E1940" s="105" t="n">
        <v>63403.64</v>
      </c>
      <c r="F1940" s="106" t="n">
        <f aca="false">E1940-G1940</f>
        <v>15851.01</v>
      </c>
      <c r="G1940" s="107" t="n">
        <v>47552.63</v>
      </c>
      <c r="H1940" s="113"/>
      <c r="I1940" s="25"/>
      <c r="J1940" s="38"/>
      <c r="K1940" s="31"/>
      <c r="L1940" s="109" t="s">
        <v>2317</v>
      </c>
    </row>
    <row r="1941" customFormat="false" ht="37.9" hidden="false" customHeight="true" outlineLevel="0" collapsed="false">
      <c r="A1941" s="19" t="n">
        <v>1926</v>
      </c>
      <c r="B1941" s="103" t="s">
        <v>2328</v>
      </c>
      <c r="C1941" s="103" t="s">
        <v>2329</v>
      </c>
      <c r="D1941" s="104" t="n">
        <v>2020</v>
      </c>
      <c r="E1941" s="105" t="n">
        <v>63403.63</v>
      </c>
      <c r="F1941" s="106" t="n">
        <f aca="false">E1941-G1941</f>
        <v>15851.01</v>
      </c>
      <c r="G1941" s="107" t="n">
        <v>47552.62</v>
      </c>
      <c r="H1941" s="113"/>
      <c r="I1941" s="25"/>
      <c r="J1941" s="38"/>
      <c r="K1941" s="31"/>
      <c r="L1941" s="109" t="s">
        <v>2317</v>
      </c>
    </row>
    <row r="1942" customFormat="false" ht="41.45" hidden="false" customHeight="true" outlineLevel="0" collapsed="false">
      <c r="A1942" s="19" t="n">
        <v>1927</v>
      </c>
      <c r="B1942" s="103" t="s">
        <v>2330</v>
      </c>
      <c r="C1942" s="103" t="s">
        <v>2331</v>
      </c>
      <c r="D1942" s="104" t="n">
        <v>2020</v>
      </c>
      <c r="E1942" s="105" t="n">
        <v>63403.64</v>
      </c>
      <c r="F1942" s="106" t="n">
        <f aca="false">E1942-G1942</f>
        <v>15851.01</v>
      </c>
      <c r="G1942" s="107" t="n">
        <v>47552.63</v>
      </c>
      <c r="H1942" s="113"/>
      <c r="I1942" s="25"/>
      <c r="J1942" s="38"/>
      <c r="K1942" s="31"/>
      <c r="L1942" s="109" t="s">
        <v>2317</v>
      </c>
    </row>
    <row r="1943" customFormat="false" ht="42.6" hidden="false" customHeight="true" outlineLevel="0" collapsed="false">
      <c r="A1943" s="19" t="n">
        <v>1928</v>
      </c>
      <c r="B1943" s="103" t="s">
        <v>2332</v>
      </c>
      <c r="C1943" s="103" t="s">
        <v>2333</v>
      </c>
      <c r="D1943" s="104" t="n">
        <v>2020</v>
      </c>
      <c r="E1943" s="105" t="n">
        <v>63403.63</v>
      </c>
      <c r="F1943" s="106" t="n">
        <f aca="false">E1943-G1943</f>
        <v>15851.01</v>
      </c>
      <c r="G1943" s="107" t="n">
        <v>47552.62</v>
      </c>
      <c r="H1943" s="113"/>
      <c r="I1943" s="25"/>
      <c r="J1943" s="38"/>
      <c r="K1943" s="31"/>
      <c r="L1943" s="109" t="s">
        <v>2317</v>
      </c>
    </row>
    <row r="1944" customFormat="false" ht="43.9" hidden="false" customHeight="true" outlineLevel="0" collapsed="false">
      <c r="A1944" s="19" t="n">
        <v>1929</v>
      </c>
      <c r="B1944" s="103" t="s">
        <v>2334</v>
      </c>
      <c r="C1944" s="103" t="s">
        <v>2335</v>
      </c>
      <c r="D1944" s="104" t="n">
        <v>2020</v>
      </c>
      <c r="E1944" s="105" t="n">
        <v>63403.64</v>
      </c>
      <c r="F1944" s="106" t="n">
        <f aca="false">E1944-G1944</f>
        <v>15851.01</v>
      </c>
      <c r="G1944" s="107" t="n">
        <v>47552.63</v>
      </c>
      <c r="H1944" s="113"/>
      <c r="I1944" s="25"/>
      <c r="J1944" s="38"/>
      <c r="K1944" s="31"/>
      <c r="L1944" s="109" t="s">
        <v>2317</v>
      </c>
    </row>
    <row r="1945" customFormat="false" ht="30.6" hidden="false" customHeight="true" outlineLevel="0" collapsed="false">
      <c r="A1945" s="19" t="n">
        <v>1930</v>
      </c>
      <c r="B1945" s="103" t="s">
        <v>2336</v>
      </c>
      <c r="C1945" s="103" t="s">
        <v>2337</v>
      </c>
      <c r="D1945" s="104" t="n">
        <v>2020</v>
      </c>
      <c r="E1945" s="105" t="n">
        <v>63403.63</v>
      </c>
      <c r="F1945" s="106" t="n">
        <f aca="false">E1945-G1945</f>
        <v>15851.01</v>
      </c>
      <c r="G1945" s="107" t="n">
        <v>47552.62</v>
      </c>
      <c r="H1945" s="113"/>
      <c r="I1945" s="25"/>
      <c r="J1945" s="38"/>
      <c r="K1945" s="31"/>
      <c r="L1945" s="109" t="s">
        <v>2317</v>
      </c>
    </row>
    <row r="1946" customFormat="false" ht="44.45" hidden="false" customHeight="true" outlineLevel="0" collapsed="false">
      <c r="A1946" s="19" t="n">
        <v>1931</v>
      </c>
      <c r="B1946" s="103" t="s">
        <v>2338</v>
      </c>
      <c r="C1946" s="103" t="s">
        <v>2339</v>
      </c>
      <c r="D1946" s="104" t="n">
        <v>2021</v>
      </c>
      <c r="E1946" s="105" t="n">
        <v>6390602.96</v>
      </c>
      <c r="F1946" s="106" t="n">
        <f aca="false">E1946-G1946</f>
        <v>1011845.38</v>
      </c>
      <c r="G1946" s="107" t="n">
        <v>5378757.58</v>
      </c>
      <c r="H1946" s="108" t="n">
        <v>0.959</v>
      </c>
      <c r="I1946" s="25"/>
      <c r="J1946" s="38"/>
      <c r="K1946" s="31"/>
      <c r="L1946" s="109" t="s">
        <v>2340</v>
      </c>
    </row>
    <row r="1947" customFormat="false" ht="40.9" hidden="false" customHeight="true" outlineLevel="0" collapsed="false">
      <c r="A1947" s="19" t="n">
        <v>1932</v>
      </c>
      <c r="B1947" s="103" t="s">
        <v>2341</v>
      </c>
      <c r="C1947" s="103" t="s">
        <v>2342</v>
      </c>
      <c r="D1947" s="104" t="n">
        <v>2021</v>
      </c>
      <c r="E1947" s="105" t="n">
        <v>2050751.55</v>
      </c>
      <c r="F1947" s="106" t="n">
        <f aca="false">E1947-G1947</f>
        <v>227861.2</v>
      </c>
      <c r="G1947" s="107" t="n">
        <v>1822890.35</v>
      </c>
      <c r="H1947" s="87" t="n">
        <v>1.2</v>
      </c>
      <c r="I1947" s="25"/>
      <c r="J1947" s="38"/>
      <c r="K1947" s="31"/>
      <c r="L1947" s="109" t="s">
        <v>2310</v>
      </c>
    </row>
    <row r="1948" customFormat="false" ht="45.6" hidden="false" customHeight="true" outlineLevel="0" collapsed="false">
      <c r="A1948" s="19" t="n">
        <v>1933</v>
      </c>
      <c r="B1948" s="103" t="s">
        <v>2343</v>
      </c>
      <c r="C1948" s="103" t="s">
        <v>2344</v>
      </c>
      <c r="D1948" s="104" t="n">
        <v>2021</v>
      </c>
      <c r="E1948" s="105" t="n">
        <v>1547681.58</v>
      </c>
      <c r="F1948" s="106" t="n">
        <f aca="false">E1948-G1948</f>
        <v>232152.3</v>
      </c>
      <c r="G1948" s="107" t="n">
        <v>1315529.28</v>
      </c>
      <c r="H1948" s="87" t="n">
        <v>0.81</v>
      </c>
      <c r="I1948" s="25"/>
      <c r="J1948" s="38"/>
      <c r="K1948" s="31"/>
      <c r="L1948" s="109" t="s">
        <v>2345</v>
      </c>
    </row>
    <row r="1949" customFormat="false" ht="43.15" hidden="false" customHeight="true" outlineLevel="0" collapsed="false">
      <c r="A1949" s="19" t="n">
        <v>1934</v>
      </c>
      <c r="B1949" s="103" t="s">
        <v>2346</v>
      </c>
      <c r="C1949" s="103" t="s">
        <v>2347</v>
      </c>
      <c r="D1949" s="104" t="n">
        <v>2021</v>
      </c>
      <c r="E1949" s="105" t="n">
        <v>150000</v>
      </c>
      <c r="F1949" s="106" t="n">
        <f aca="false">E1949-G1949</f>
        <v>22500</v>
      </c>
      <c r="G1949" s="107" t="n">
        <v>127500</v>
      </c>
      <c r="H1949" s="87" t="n">
        <v>0.88</v>
      </c>
      <c r="I1949" s="25"/>
      <c r="J1949" s="38"/>
      <c r="K1949" s="31"/>
      <c r="L1949" s="109" t="s">
        <v>2345</v>
      </c>
    </row>
    <row r="1950" customFormat="false" ht="45" hidden="false" customHeight="true" outlineLevel="0" collapsed="false">
      <c r="A1950" s="19" t="n">
        <v>1935</v>
      </c>
      <c r="B1950" s="103" t="s">
        <v>2348</v>
      </c>
      <c r="C1950" s="103" t="s">
        <v>2349</v>
      </c>
      <c r="D1950" s="104" t="n">
        <v>2021</v>
      </c>
      <c r="E1950" s="105" t="n">
        <v>100354</v>
      </c>
      <c r="F1950" s="106" t="n">
        <f aca="false">E1950-G1950</f>
        <v>15053.04</v>
      </c>
      <c r="G1950" s="107" t="n">
        <v>85300.96</v>
      </c>
      <c r="H1950" s="87" t="n">
        <v>0.15</v>
      </c>
      <c r="I1950" s="25"/>
      <c r="J1950" s="38"/>
      <c r="K1950" s="31"/>
      <c r="L1950" s="109" t="s">
        <v>2345</v>
      </c>
    </row>
    <row r="1951" customFormat="false" ht="41.45" hidden="false" customHeight="true" outlineLevel="0" collapsed="false">
      <c r="A1951" s="19" t="n">
        <v>1936</v>
      </c>
      <c r="B1951" s="103" t="s">
        <v>2350</v>
      </c>
      <c r="C1951" s="103" t="s">
        <v>2351</v>
      </c>
      <c r="D1951" s="104" t="n">
        <v>2021</v>
      </c>
      <c r="E1951" s="105" t="n">
        <v>100354</v>
      </c>
      <c r="F1951" s="106" t="n">
        <f aca="false">E1951-G1951</f>
        <v>15053.04</v>
      </c>
      <c r="G1951" s="107" t="n">
        <v>85300.96</v>
      </c>
      <c r="H1951" s="87" t="n">
        <v>0.15</v>
      </c>
      <c r="I1951" s="25"/>
      <c r="J1951" s="38"/>
      <c r="K1951" s="31"/>
      <c r="L1951" s="109" t="s">
        <v>2345</v>
      </c>
    </row>
    <row r="1952" customFormat="false" ht="26.45" hidden="false" customHeight="true" outlineLevel="0" collapsed="false">
      <c r="A1952" s="19" t="n">
        <v>1937</v>
      </c>
      <c r="B1952" s="103" t="s">
        <v>2352</v>
      </c>
      <c r="C1952" s="103" t="s">
        <v>2353</v>
      </c>
      <c r="D1952" s="104" t="n">
        <v>2021</v>
      </c>
      <c r="E1952" s="105" t="n">
        <v>156600</v>
      </c>
      <c r="F1952" s="106" t="n">
        <f aca="false">E1952-G1952</f>
        <v>57420</v>
      </c>
      <c r="G1952" s="107" t="n">
        <v>99180</v>
      </c>
      <c r="H1952" s="87" t="n">
        <v>0.45</v>
      </c>
      <c r="I1952" s="25"/>
      <c r="J1952" s="38"/>
      <c r="K1952" s="31"/>
      <c r="L1952" s="109" t="s">
        <v>2354</v>
      </c>
    </row>
    <row r="1953" customFormat="false" ht="30.6" hidden="false" customHeight="true" outlineLevel="0" collapsed="false">
      <c r="A1953" s="19" t="n">
        <v>1938</v>
      </c>
      <c r="B1953" s="103" t="s">
        <v>2355</v>
      </c>
      <c r="C1953" s="103" t="s">
        <v>2356</v>
      </c>
      <c r="D1953" s="104" t="n">
        <v>2021</v>
      </c>
      <c r="E1953" s="105" t="n">
        <v>89880</v>
      </c>
      <c r="F1953" s="106" t="n">
        <f aca="false">E1953-G1953</f>
        <v>89880</v>
      </c>
      <c r="G1953" s="107" t="n">
        <v>0</v>
      </c>
      <c r="H1953" s="87" t="n">
        <v>0.35</v>
      </c>
      <c r="I1953" s="25"/>
      <c r="J1953" s="38"/>
      <c r="K1953" s="31"/>
      <c r="L1953" s="109" t="s">
        <v>2357</v>
      </c>
    </row>
    <row r="1954" customFormat="false" ht="35.45" hidden="false" customHeight="true" outlineLevel="0" collapsed="false">
      <c r="A1954" s="19" t="n">
        <v>1939</v>
      </c>
      <c r="B1954" s="103" t="s">
        <v>2358</v>
      </c>
      <c r="C1954" s="103" t="s">
        <v>2359</v>
      </c>
      <c r="D1954" s="104" t="n">
        <v>2021</v>
      </c>
      <c r="E1954" s="105" t="n">
        <v>1466302.8</v>
      </c>
      <c r="F1954" s="106" t="n">
        <f aca="false">E1954-G1954</f>
        <v>130338.08</v>
      </c>
      <c r="G1954" s="107" t="n">
        <v>1335964.72</v>
      </c>
      <c r="H1954" s="87" t="n">
        <v>1.7</v>
      </c>
      <c r="I1954" s="25"/>
      <c r="J1954" s="38"/>
      <c r="K1954" s="31"/>
      <c r="L1954" s="109" t="s">
        <v>2360</v>
      </c>
    </row>
    <row r="1955" customFormat="false" ht="30" hidden="false" customHeight="true" outlineLevel="0" collapsed="false">
      <c r="A1955" s="19" t="n">
        <v>1940</v>
      </c>
      <c r="B1955" s="103" t="s">
        <v>2361</v>
      </c>
      <c r="C1955" s="103" t="s">
        <v>2362</v>
      </c>
      <c r="D1955" s="104" t="n">
        <v>2021</v>
      </c>
      <c r="E1955" s="105" t="n">
        <v>1568811.55</v>
      </c>
      <c r="F1955" s="106" t="n">
        <f aca="false">E1955-G1955</f>
        <v>354850.27</v>
      </c>
      <c r="G1955" s="107" t="n">
        <v>1213961.28</v>
      </c>
      <c r="H1955" s="113"/>
      <c r="I1955" s="25"/>
      <c r="J1955" s="38"/>
      <c r="K1955" s="31"/>
      <c r="L1955" s="109" t="s">
        <v>2340</v>
      </c>
    </row>
    <row r="1956" customFormat="false" ht="25.15" hidden="false" customHeight="true" outlineLevel="0" collapsed="false">
      <c r="A1956" s="19" t="n">
        <v>1941</v>
      </c>
      <c r="B1956" s="103" t="s">
        <v>2363</v>
      </c>
      <c r="C1956" s="103" t="s">
        <v>2364</v>
      </c>
      <c r="D1956" s="104" t="n">
        <v>2003</v>
      </c>
      <c r="E1956" s="105" t="n">
        <v>215840</v>
      </c>
      <c r="F1956" s="106" t="n">
        <f aca="false">E1956-G1956</f>
        <v>215840</v>
      </c>
      <c r="G1956" s="107" t="n">
        <v>0</v>
      </c>
      <c r="H1956" s="113"/>
      <c r="I1956" s="25"/>
      <c r="J1956" s="38"/>
      <c r="K1956" s="31"/>
      <c r="L1956" s="109" t="s">
        <v>2365</v>
      </c>
    </row>
    <row r="1957" customFormat="false" ht="31.9" hidden="false" customHeight="true" outlineLevel="0" collapsed="false">
      <c r="A1957" s="19" t="n">
        <v>1942</v>
      </c>
      <c r="B1957" s="103" t="s">
        <v>2366</v>
      </c>
      <c r="C1957" s="103" t="s">
        <v>2367</v>
      </c>
      <c r="D1957" s="104" t="n">
        <v>1988</v>
      </c>
      <c r="E1957" s="105" t="n">
        <v>54828</v>
      </c>
      <c r="F1957" s="106" t="n">
        <f aca="false">E1957-G1957</f>
        <v>54828</v>
      </c>
      <c r="G1957" s="107" t="n">
        <v>0</v>
      </c>
      <c r="H1957" s="113"/>
      <c r="I1957" s="25"/>
      <c r="J1957" s="38"/>
      <c r="K1957" s="31"/>
      <c r="L1957" s="109" t="s">
        <v>2365</v>
      </c>
    </row>
    <row r="1958" customFormat="false" ht="28.15" hidden="false" customHeight="true" outlineLevel="0" collapsed="false">
      <c r="A1958" s="19" t="n">
        <v>1943</v>
      </c>
      <c r="B1958" s="103" t="s">
        <v>2368</v>
      </c>
      <c r="C1958" s="103" t="s">
        <v>2369</v>
      </c>
      <c r="D1958" s="104" t="n">
        <v>1981</v>
      </c>
      <c r="E1958" s="105" t="n">
        <v>80855</v>
      </c>
      <c r="F1958" s="106" t="n">
        <f aca="false">E1958-G1958</f>
        <v>80855</v>
      </c>
      <c r="G1958" s="107" t="n">
        <v>0</v>
      </c>
      <c r="H1958" s="113"/>
      <c r="I1958" s="25"/>
      <c r="J1958" s="38"/>
      <c r="K1958" s="31"/>
      <c r="L1958" s="109" t="s">
        <v>2365</v>
      </c>
    </row>
    <row r="1959" customFormat="false" ht="32.45" hidden="false" customHeight="true" outlineLevel="0" collapsed="false">
      <c r="A1959" s="19" t="n">
        <v>1944</v>
      </c>
      <c r="B1959" s="103" t="s">
        <v>2370</v>
      </c>
      <c r="C1959" s="103" t="s">
        <v>2371</v>
      </c>
      <c r="D1959" s="104" t="n">
        <v>1981</v>
      </c>
      <c r="E1959" s="105" t="n">
        <v>43700</v>
      </c>
      <c r="F1959" s="106" t="n">
        <f aca="false">E1959-G1959</f>
        <v>43700</v>
      </c>
      <c r="G1959" s="107" t="n">
        <v>0</v>
      </c>
      <c r="H1959" s="113"/>
      <c r="I1959" s="25"/>
      <c r="J1959" s="38"/>
      <c r="K1959" s="31"/>
      <c r="L1959" s="109" t="s">
        <v>2365</v>
      </c>
    </row>
    <row r="1960" customFormat="false" ht="39.75" hidden="false" customHeight="true" outlineLevel="0" collapsed="false">
      <c r="A1960" s="19" t="n">
        <v>1945</v>
      </c>
      <c r="B1960" s="103" t="s">
        <v>2372</v>
      </c>
      <c r="C1960" s="103" t="s">
        <v>2373</v>
      </c>
      <c r="D1960" s="104" t="n">
        <v>1981</v>
      </c>
      <c r="E1960" s="105" t="n">
        <v>51203</v>
      </c>
      <c r="F1960" s="106" t="n">
        <f aca="false">E1960-G1960</f>
        <v>51203</v>
      </c>
      <c r="G1960" s="107" t="n">
        <v>0</v>
      </c>
      <c r="H1960" s="113"/>
      <c r="I1960" s="25"/>
      <c r="J1960" s="38"/>
      <c r="K1960" s="31"/>
      <c r="L1960" s="109" t="s">
        <v>2365</v>
      </c>
    </row>
    <row r="1961" customFormat="false" ht="37.5" hidden="false" customHeight="true" outlineLevel="0" collapsed="false">
      <c r="A1961" s="19" t="n">
        <v>1946</v>
      </c>
      <c r="B1961" s="103" t="s">
        <v>2374</v>
      </c>
      <c r="C1961" s="103" t="s">
        <v>2375</v>
      </c>
      <c r="D1961" s="104" t="n">
        <v>1980</v>
      </c>
      <c r="E1961" s="105" t="n">
        <v>68214</v>
      </c>
      <c r="F1961" s="106" t="n">
        <f aca="false">E1961-G1961</f>
        <v>68214</v>
      </c>
      <c r="G1961" s="107" t="n">
        <v>0</v>
      </c>
      <c r="H1961" s="113"/>
      <c r="I1961" s="25"/>
      <c r="J1961" s="38"/>
      <c r="K1961" s="31"/>
      <c r="L1961" s="109" t="s">
        <v>2365</v>
      </c>
    </row>
    <row r="1962" customFormat="false" ht="31.5" hidden="false" customHeight="true" outlineLevel="0" collapsed="false">
      <c r="A1962" s="19" t="n">
        <v>1947</v>
      </c>
      <c r="B1962" s="103" t="s">
        <v>2376</v>
      </c>
      <c r="C1962" s="103" t="s">
        <v>2377</v>
      </c>
      <c r="D1962" s="104" t="n">
        <v>1980</v>
      </c>
      <c r="E1962" s="105" t="n">
        <v>44846</v>
      </c>
      <c r="F1962" s="106" t="n">
        <f aca="false">E1962-G1962</f>
        <v>44846</v>
      </c>
      <c r="G1962" s="107" t="n">
        <v>0</v>
      </c>
      <c r="H1962" s="113"/>
      <c r="I1962" s="25"/>
      <c r="J1962" s="38"/>
      <c r="K1962" s="31"/>
      <c r="L1962" s="109" t="s">
        <v>2365</v>
      </c>
    </row>
    <row r="1963" customFormat="false" ht="39" hidden="false" customHeight="true" outlineLevel="0" collapsed="false">
      <c r="A1963" s="19" t="n">
        <v>1948</v>
      </c>
      <c r="B1963" s="103" t="s">
        <v>2378</v>
      </c>
      <c r="C1963" s="103" t="s">
        <v>2379</v>
      </c>
      <c r="D1963" s="104" t="n">
        <v>1998</v>
      </c>
      <c r="E1963" s="105" t="n">
        <v>83080</v>
      </c>
      <c r="F1963" s="106" t="n">
        <f aca="false">E1963-G1963</f>
        <v>83080</v>
      </c>
      <c r="G1963" s="107" t="n">
        <v>0</v>
      </c>
      <c r="H1963" s="113"/>
      <c r="I1963" s="25"/>
      <c r="J1963" s="38"/>
      <c r="K1963" s="31"/>
      <c r="L1963" s="109" t="s">
        <v>2365</v>
      </c>
    </row>
    <row r="1964" customFormat="false" ht="32.25" hidden="false" customHeight="true" outlineLevel="0" collapsed="false">
      <c r="A1964" s="19" t="n">
        <v>1949</v>
      </c>
      <c r="B1964" s="103" t="s">
        <v>2380</v>
      </c>
      <c r="C1964" s="103" t="s">
        <v>2381</v>
      </c>
      <c r="D1964" s="104" t="n">
        <v>1991</v>
      </c>
      <c r="E1964" s="105" t="n">
        <v>70135</v>
      </c>
      <c r="F1964" s="106" t="n">
        <f aca="false">E1964-G1964</f>
        <v>70135</v>
      </c>
      <c r="G1964" s="107" t="n">
        <v>0</v>
      </c>
      <c r="H1964" s="113"/>
      <c r="I1964" s="25"/>
      <c r="J1964" s="38"/>
      <c r="K1964" s="31"/>
      <c r="L1964" s="109" t="s">
        <v>2365</v>
      </c>
    </row>
    <row r="1965" customFormat="false" ht="30.75" hidden="false" customHeight="true" outlineLevel="0" collapsed="false">
      <c r="A1965" s="19" t="n">
        <v>1950</v>
      </c>
      <c r="B1965" s="103" t="s">
        <v>2382</v>
      </c>
      <c r="C1965" s="103" t="s">
        <v>2383</v>
      </c>
      <c r="D1965" s="104" t="n">
        <v>1981</v>
      </c>
      <c r="E1965" s="105" t="n">
        <v>73252</v>
      </c>
      <c r="F1965" s="106" t="n">
        <f aca="false">E1965-G1965</f>
        <v>73252</v>
      </c>
      <c r="G1965" s="107" t="n">
        <v>0</v>
      </c>
      <c r="H1965" s="113"/>
      <c r="I1965" s="25"/>
      <c r="J1965" s="38"/>
      <c r="K1965" s="31"/>
      <c r="L1965" s="109" t="s">
        <v>2365</v>
      </c>
    </row>
    <row r="1966" customFormat="false" ht="35.25" hidden="false" customHeight="true" outlineLevel="0" collapsed="false">
      <c r="A1966" s="19" t="n">
        <v>1951</v>
      </c>
      <c r="B1966" s="103" t="s">
        <v>2384</v>
      </c>
      <c r="C1966" s="103" t="s">
        <v>2385</v>
      </c>
      <c r="D1966" s="104" t="n">
        <v>1979</v>
      </c>
      <c r="E1966" s="105" t="n">
        <v>70301</v>
      </c>
      <c r="F1966" s="106" t="n">
        <f aca="false">E1966-G1966</f>
        <v>70301</v>
      </c>
      <c r="G1966" s="107" t="n">
        <v>0</v>
      </c>
      <c r="H1966" s="113"/>
      <c r="I1966" s="25"/>
      <c r="J1966" s="38"/>
      <c r="K1966" s="31"/>
      <c r="L1966" s="109" t="s">
        <v>2365</v>
      </c>
    </row>
    <row r="1967" customFormat="false" ht="41.25" hidden="false" customHeight="true" outlineLevel="0" collapsed="false">
      <c r="A1967" s="19" t="n">
        <v>1952</v>
      </c>
      <c r="B1967" s="103" t="s">
        <v>2386</v>
      </c>
      <c r="C1967" s="103" t="s">
        <v>2387</v>
      </c>
      <c r="D1967" s="104" t="n">
        <v>1980</v>
      </c>
      <c r="E1967" s="105" t="n">
        <v>48839</v>
      </c>
      <c r="F1967" s="106" t="n">
        <f aca="false">E1967-G1967</f>
        <v>48839</v>
      </c>
      <c r="G1967" s="107" t="n">
        <v>0</v>
      </c>
      <c r="H1967" s="113"/>
      <c r="I1967" s="25"/>
      <c r="J1967" s="38"/>
      <c r="K1967" s="31"/>
      <c r="L1967" s="109" t="s">
        <v>2365</v>
      </c>
    </row>
    <row r="1968" customFormat="false" ht="38.25" hidden="false" customHeight="false" outlineLevel="0" collapsed="false">
      <c r="A1968" s="19" t="n">
        <v>1953</v>
      </c>
      <c r="B1968" s="103" t="s">
        <v>2388</v>
      </c>
      <c r="C1968" s="103" t="s">
        <v>2389</v>
      </c>
      <c r="D1968" s="104" t="n">
        <v>1998</v>
      </c>
      <c r="E1968" s="105" t="n">
        <v>78563</v>
      </c>
      <c r="F1968" s="106" t="n">
        <f aca="false">E1968-G1968</f>
        <v>78563</v>
      </c>
      <c r="G1968" s="107" t="n">
        <v>0</v>
      </c>
      <c r="H1968" s="113"/>
      <c r="I1968" s="25"/>
      <c r="J1968" s="38"/>
      <c r="K1968" s="31"/>
      <c r="L1968" s="109" t="s">
        <v>2365</v>
      </c>
    </row>
    <row r="1969" customFormat="false" ht="36.75" hidden="false" customHeight="true" outlineLevel="0" collapsed="false">
      <c r="A1969" s="19" t="n">
        <v>1954</v>
      </c>
      <c r="B1969" s="103" t="s">
        <v>2390</v>
      </c>
      <c r="C1969" s="103" t="s">
        <v>2391</v>
      </c>
      <c r="D1969" s="104" t="n">
        <v>2019</v>
      </c>
      <c r="E1969" s="105" t="n">
        <v>1</v>
      </c>
      <c r="F1969" s="106" t="n">
        <f aca="false">E1969-G1969</f>
        <v>1</v>
      </c>
      <c r="G1969" s="107" t="n">
        <v>0</v>
      </c>
      <c r="H1969" s="113"/>
      <c r="I1969" s="25"/>
      <c r="J1969" s="38"/>
      <c r="K1969" s="31"/>
      <c r="L1969" s="109" t="s">
        <v>2392</v>
      </c>
    </row>
    <row r="1970" customFormat="false" ht="33.75" hidden="false" customHeight="true" outlineLevel="0" collapsed="false">
      <c r="A1970" s="19" t="n">
        <v>1955</v>
      </c>
      <c r="B1970" s="103" t="s">
        <v>2393</v>
      </c>
      <c r="C1970" s="103" t="s">
        <v>2391</v>
      </c>
      <c r="D1970" s="104" t="n">
        <v>2019</v>
      </c>
      <c r="E1970" s="105" t="n">
        <v>1</v>
      </c>
      <c r="F1970" s="106" t="n">
        <f aca="false">E1970-G1970</f>
        <v>1</v>
      </c>
      <c r="G1970" s="107" t="n">
        <v>0</v>
      </c>
      <c r="H1970" s="113"/>
      <c r="I1970" s="25"/>
      <c r="J1970" s="38"/>
      <c r="K1970" s="31"/>
      <c r="L1970" s="109" t="s">
        <v>2394</v>
      </c>
    </row>
    <row r="1971" customFormat="false" ht="33" hidden="false" customHeight="true" outlineLevel="0" collapsed="false">
      <c r="A1971" s="19" t="n">
        <v>1956</v>
      </c>
      <c r="B1971" s="103" t="s">
        <v>2395</v>
      </c>
      <c r="C1971" s="103" t="s">
        <v>2391</v>
      </c>
      <c r="D1971" s="104" t="n">
        <v>2019</v>
      </c>
      <c r="E1971" s="105" t="n">
        <v>72000</v>
      </c>
      <c r="F1971" s="106" t="n">
        <f aca="false">E1971-G1971</f>
        <v>72000</v>
      </c>
      <c r="G1971" s="107" t="n">
        <v>0</v>
      </c>
      <c r="H1971" s="113"/>
      <c r="I1971" s="25"/>
      <c r="J1971" s="38"/>
      <c r="K1971" s="31"/>
      <c r="L1971" s="109" t="s">
        <v>2392</v>
      </c>
    </row>
    <row r="1972" customFormat="false" ht="58.5" hidden="false" customHeight="true" outlineLevel="0" collapsed="false">
      <c r="A1972" s="19" t="n">
        <v>1957</v>
      </c>
      <c r="B1972" s="103" t="s">
        <v>2396</v>
      </c>
      <c r="C1972" s="103" t="s">
        <v>2397</v>
      </c>
      <c r="D1972" s="104" t="n">
        <v>2021</v>
      </c>
      <c r="E1972" s="105" t="n">
        <v>1237246.55</v>
      </c>
      <c r="F1972" s="106" t="n">
        <f aca="false">E1972-G1972</f>
        <v>206207.82</v>
      </c>
      <c r="G1972" s="107" t="n">
        <v>1031038.73</v>
      </c>
      <c r="H1972" s="113"/>
      <c r="I1972" s="25"/>
      <c r="J1972" s="38"/>
      <c r="K1972" s="31"/>
      <c r="L1972" s="109" t="s">
        <v>2398</v>
      </c>
    </row>
    <row r="1973" customFormat="false" ht="52.5" hidden="false" customHeight="true" outlineLevel="0" collapsed="false">
      <c r="A1973" s="19" t="n">
        <v>1958</v>
      </c>
      <c r="B1973" s="103" t="s">
        <v>2399</v>
      </c>
      <c r="C1973" s="103" t="s">
        <v>2400</v>
      </c>
      <c r="D1973" s="104" t="n">
        <v>2021</v>
      </c>
      <c r="E1973" s="105" t="n">
        <v>880514.01</v>
      </c>
      <c r="F1973" s="106" t="n">
        <f aca="false">E1973-G1973</f>
        <v>146752.34</v>
      </c>
      <c r="G1973" s="107" t="n">
        <v>733761.67</v>
      </c>
      <c r="H1973" s="113"/>
      <c r="I1973" s="25"/>
      <c r="J1973" s="38"/>
      <c r="K1973" s="31"/>
      <c r="L1973" s="109" t="s">
        <v>2401</v>
      </c>
    </row>
    <row r="1974" customFormat="false" ht="42.75" hidden="false" customHeight="true" outlineLevel="0" collapsed="false">
      <c r="A1974" s="19" t="n">
        <v>1959</v>
      </c>
      <c r="B1974" s="103" t="s">
        <v>2402</v>
      </c>
      <c r="C1974" s="103" t="s">
        <v>2403</v>
      </c>
      <c r="D1974" s="104" t="n">
        <v>2021</v>
      </c>
      <c r="E1974" s="105" t="n">
        <v>546479.1</v>
      </c>
      <c r="F1974" s="106" t="n">
        <f aca="false">E1974-G1974</f>
        <v>91079.8</v>
      </c>
      <c r="G1974" s="107" t="n">
        <v>455399.3</v>
      </c>
      <c r="H1974" s="113"/>
      <c r="I1974" s="25"/>
      <c r="J1974" s="38"/>
      <c r="K1974" s="31"/>
      <c r="L1974" s="109" t="s">
        <v>2398</v>
      </c>
    </row>
    <row r="1975" customFormat="false" ht="39.75" hidden="false" customHeight="true" outlineLevel="0" collapsed="false">
      <c r="A1975" s="19" t="n">
        <v>1960</v>
      </c>
      <c r="B1975" s="103" t="s">
        <v>2404</v>
      </c>
      <c r="C1975" s="103" t="s">
        <v>2405</v>
      </c>
      <c r="D1975" s="104" t="n">
        <v>2020</v>
      </c>
      <c r="E1975" s="105" t="n">
        <v>421300</v>
      </c>
      <c r="F1975" s="106" t="n">
        <f aca="false">E1975-G1975</f>
        <v>168520.08</v>
      </c>
      <c r="G1975" s="107" t="n">
        <v>252779.92</v>
      </c>
      <c r="H1975" s="87" t="n">
        <v>390</v>
      </c>
      <c r="I1975" s="25"/>
      <c r="J1975" s="38"/>
      <c r="K1975" s="31"/>
      <c r="L1975" s="109" t="s">
        <v>2406</v>
      </c>
    </row>
    <row r="1976" customFormat="false" ht="80.25" hidden="false" customHeight="true" outlineLevel="0" collapsed="false">
      <c r="A1976" s="19" t="n">
        <v>1961</v>
      </c>
      <c r="B1976" s="103" t="s">
        <v>2407</v>
      </c>
      <c r="C1976" s="103" t="s">
        <v>2405</v>
      </c>
      <c r="D1976" s="104" t="n">
        <v>2007</v>
      </c>
      <c r="E1976" s="105" t="n">
        <v>181858.72</v>
      </c>
      <c r="F1976" s="106" t="n">
        <v>181858.72</v>
      </c>
      <c r="G1976" s="107" t="n">
        <v>0</v>
      </c>
      <c r="H1976" s="87" t="n">
        <v>0.15</v>
      </c>
      <c r="I1976" s="25"/>
      <c r="J1976" s="38"/>
      <c r="K1976" s="31"/>
      <c r="L1976" s="109" t="s">
        <v>2408</v>
      </c>
    </row>
    <row r="1977" customFormat="false" ht="66.75" hidden="false" customHeight="true" outlineLevel="0" collapsed="false">
      <c r="A1977" s="19" t="n">
        <v>1962</v>
      </c>
      <c r="B1977" s="103" t="s">
        <v>2409</v>
      </c>
      <c r="C1977" s="103" t="s">
        <v>2410</v>
      </c>
      <c r="D1977" s="104" t="n">
        <v>2022</v>
      </c>
      <c r="E1977" s="114" t="n">
        <v>97267.2</v>
      </c>
      <c r="F1977" s="106" t="n">
        <v>97267.2</v>
      </c>
      <c r="G1977" s="107" t="n">
        <v>0</v>
      </c>
      <c r="H1977" s="87" t="n">
        <v>1.35</v>
      </c>
      <c r="I1977" s="25"/>
      <c r="J1977" s="38"/>
      <c r="K1977" s="31"/>
      <c r="L1977" s="109" t="s">
        <v>2411</v>
      </c>
    </row>
    <row r="1978" customFormat="false" ht="39.75" hidden="false" customHeight="true" outlineLevel="0" collapsed="false">
      <c r="A1978" s="19" t="n">
        <v>1963</v>
      </c>
      <c r="B1978" s="103" t="s">
        <v>2412</v>
      </c>
      <c r="C1978" s="103" t="s">
        <v>2413</v>
      </c>
      <c r="D1978" s="104" t="n">
        <v>2022</v>
      </c>
      <c r="E1978" s="105" t="n">
        <v>779636.28</v>
      </c>
      <c r="F1978" s="106" t="n">
        <v>74251.04</v>
      </c>
      <c r="G1978" s="107" t="n">
        <v>705385.24</v>
      </c>
      <c r="H1978" s="87"/>
      <c r="I1978" s="25"/>
      <c r="J1978" s="38"/>
      <c r="K1978" s="31"/>
      <c r="L1978" s="109" t="s">
        <v>2414</v>
      </c>
    </row>
    <row r="1979" customFormat="false" ht="61.5" hidden="false" customHeight="true" outlineLevel="0" collapsed="false">
      <c r="A1979" s="19" t="n">
        <v>1964</v>
      </c>
      <c r="B1979" s="103" t="s">
        <v>2415</v>
      </c>
      <c r="C1979" s="103" t="s">
        <v>2416</v>
      </c>
      <c r="D1979" s="104" t="n">
        <v>2022</v>
      </c>
      <c r="E1979" s="105" t="n">
        <v>1201337.73</v>
      </c>
      <c r="F1979" s="106" t="n">
        <v>53392.8</v>
      </c>
      <c r="G1979" s="107" t="n">
        <v>1147944.93</v>
      </c>
      <c r="H1979" s="87" t="n">
        <v>0.2</v>
      </c>
      <c r="I1979" s="25"/>
      <c r="J1979" s="38"/>
      <c r="K1979" s="31"/>
      <c r="L1979" s="109" t="s">
        <v>2414</v>
      </c>
    </row>
    <row r="1980" customFormat="false" ht="65.25" hidden="false" customHeight="true" outlineLevel="0" collapsed="false">
      <c r="A1980" s="19" t="n">
        <v>1965</v>
      </c>
      <c r="B1980" s="103" t="s">
        <v>2417</v>
      </c>
      <c r="C1980" s="103" t="s">
        <v>2418</v>
      </c>
      <c r="D1980" s="104" t="n">
        <v>2022</v>
      </c>
      <c r="E1980" s="105" t="n">
        <v>1976814.75</v>
      </c>
      <c r="F1980" s="106" t="n">
        <v>87858.4</v>
      </c>
      <c r="G1980" s="107" t="n">
        <v>1888956.35</v>
      </c>
      <c r="H1980" s="87" t="n">
        <v>0.76</v>
      </c>
      <c r="I1980" s="25"/>
      <c r="J1980" s="38"/>
      <c r="K1980" s="31"/>
      <c r="L1980" s="109" t="s">
        <v>2419</v>
      </c>
    </row>
    <row r="1981" customFormat="false" ht="56.25" hidden="false" customHeight="true" outlineLevel="0" collapsed="false">
      <c r="A1981" s="19" t="n">
        <v>1966</v>
      </c>
      <c r="B1981" s="103" t="s">
        <v>2420</v>
      </c>
      <c r="C1981" s="103" t="s">
        <v>2347</v>
      </c>
      <c r="D1981" s="104" t="n">
        <v>2022</v>
      </c>
      <c r="E1981" s="105" t="n">
        <v>1725538.74</v>
      </c>
      <c r="F1981" s="106" t="n">
        <v>76690.64</v>
      </c>
      <c r="G1981" s="107" t="n">
        <v>1648848.1</v>
      </c>
      <c r="H1981" s="87" t="n">
        <v>0.66</v>
      </c>
      <c r="I1981" s="25"/>
      <c r="J1981" s="38"/>
      <c r="K1981" s="31"/>
      <c r="L1981" s="109" t="s">
        <v>2419</v>
      </c>
    </row>
    <row r="1982" customFormat="false" ht="55.5" hidden="false" customHeight="true" outlineLevel="0" collapsed="false">
      <c r="A1982" s="19" t="n">
        <v>1967</v>
      </c>
      <c r="B1982" s="103" t="s">
        <v>2421</v>
      </c>
      <c r="C1982" s="103" t="s">
        <v>2422</v>
      </c>
      <c r="D1982" s="104" t="n">
        <v>2022</v>
      </c>
      <c r="E1982" s="105" t="n">
        <v>79966</v>
      </c>
      <c r="F1982" s="106" t="n">
        <v>79966</v>
      </c>
      <c r="G1982" s="107" t="n">
        <v>0</v>
      </c>
      <c r="H1982" s="87" t="n">
        <v>0.14</v>
      </c>
      <c r="I1982" s="25"/>
      <c r="J1982" s="38"/>
      <c r="K1982" s="31"/>
      <c r="L1982" s="109" t="s">
        <v>2419</v>
      </c>
    </row>
    <row r="1983" customFormat="false" ht="49.5" hidden="false" customHeight="true" outlineLevel="0" collapsed="false">
      <c r="A1983" s="19" t="n">
        <v>1968</v>
      </c>
      <c r="B1983" s="103" t="s">
        <v>2423</v>
      </c>
      <c r="C1983" s="103" t="s">
        <v>2424</v>
      </c>
      <c r="D1983" s="104" t="n">
        <v>2022</v>
      </c>
      <c r="E1983" s="105" t="n">
        <v>79966</v>
      </c>
      <c r="F1983" s="106" t="n">
        <v>79966</v>
      </c>
      <c r="G1983" s="107" t="n">
        <v>0</v>
      </c>
      <c r="H1983" s="87" t="n">
        <v>0.14</v>
      </c>
      <c r="I1983" s="25"/>
      <c r="J1983" s="38"/>
      <c r="K1983" s="31"/>
      <c r="L1983" s="109" t="s">
        <v>2419</v>
      </c>
    </row>
    <row r="1984" customFormat="false" ht="69.75" hidden="false" customHeight="true" outlineLevel="0" collapsed="false">
      <c r="A1984" s="19" t="n">
        <v>1969</v>
      </c>
      <c r="B1984" s="103" t="s">
        <v>2425</v>
      </c>
      <c r="C1984" s="103" t="s">
        <v>2418</v>
      </c>
      <c r="D1984" s="104" t="n">
        <v>2022</v>
      </c>
      <c r="E1984" s="105" t="n">
        <v>86463</v>
      </c>
      <c r="F1984" s="106" t="n">
        <v>86463</v>
      </c>
      <c r="G1984" s="107" t="n">
        <v>0</v>
      </c>
      <c r="H1984" s="87" t="n">
        <v>0.13</v>
      </c>
      <c r="I1984" s="25"/>
      <c r="J1984" s="38"/>
      <c r="K1984" s="31"/>
      <c r="L1984" s="109" t="s">
        <v>2419</v>
      </c>
    </row>
    <row r="1985" customFormat="false" ht="70.5" hidden="false" customHeight="true" outlineLevel="0" collapsed="false">
      <c r="A1985" s="19" t="n">
        <v>1970</v>
      </c>
      <c r="B1985" s="103" t="s">
        <v>2426</v>
      </c>
      <c r="C1985" s="103" t="s">
        <v>2427</v>
      </c>
      <c r="D1985" s="104" t="n">
        <v>2022</v>
      </c>
      <c r="E1985" s="105" t="n">
        <v>133018</v>
      </c>
      <c r="F1985" s="106" t="n">
        <v>5911.92</v>
      </c>
      <c r="G1985" s="107" t="n">
        <v>127106.08</v>
      </c>
      <c r="H1985" s="87" t="n">
        <v>0.2</v>
      </c>
      <c r="I1985" s="25"/>
      <c r="J1985" s="38"/>
      <c r="K1985" s="31"/>
      <c r="L1985" s="109" t="s">
        <v>2419</v>
      </c>
    </row>
    <row r="1986" customFormat="false" ht="34.5" hidden="false" customHeight="true" outlineLevel="0" collapsed="false">
      <c r="A1986" s="19" t="n">
        <v>1971</v>
      </c>
      <c r="B1986" s="103" t="s">
        <v>2428</v>
      </c>
      <c r="C1986" s="103" t="s">
        <v>2429</v>
      </c>
      <c r="D1986" s="104" t="n">
        <v>2021</v>
      </c>
      <c r="E1986" s="105" t="n">
        <v>9403758.69</v>
      </c>
      <c r="F1986" s="106" t="n">
        <v>786257.2</v>
      </c>
      <c r="G1986" s="107" t="n">
        <v>8617501.49</v>
      </c>
      <c r="H1986" s="87" t="n">
        <v>2.32</v>
      </c>
      <c r="I1986" s="25"/>
      <c r="J1986" s="38"/>
      <c r="K1986" s="31"/>
      <c r="L1986" s="109" t="s">
        <v>2430</v>
      </c>
    </row>
    <row r="1987" customFormat="false" ht="37.5" hidden="false" customHeight="true" outlineLevel="0" collapsed="false">
      <c r="A1987" s="19" t="n">
        <v>1972</v>
      </c>
      <c r="B1987" s="103" t="s">
        <v>2431</v>
      </c>
      <c r="C1987" s="103" t="s">
        <v>2432</v>
      </c>
      <c r="D1987" s="104" t="n">
        <v>2022</v>
      </c>
      <c r="E1987" s="105" t="n">
        <v>89477</v>
      </c>
      <c r="F1987" s="106" t="n">
        <v>89477</v>
      </c>
      <c r="G1987" s="107" t="n">
        <v>0</v>
      </c>
      <c r="H1987" s="87" t="n">
        <v>0.3</v>
      </c>
      <c r="I1987" s="25"/>
      <c r="J1987" s="38"/>
      <c r="K1987" s="31"/>
      <c r="L1987" s="109" t="s">
        <v>2433</v>
      </c>
    </row>
    <row r="1988" customFormat="false" ht="37.5" hidden="false" customHeight="true" outlineLevel="0" collapsed="false">
      <c r="A1988" s="19" t="n">
        <v>1973</v>
      </c>
      <c r="B1988" s="103" t="s">
        <v>2434</v>
      </c>
      <c r="C1988" s="103" t="s">
        <v>2435</v>
      </c>
      <c r="D1988" s="104" t="n">
        <v>2022</v>
      </c>
      <c r="E1988" s="105" t="n">
        <v>1647527.73</v>
      </c>
      <c r="F1988" s="106" t="n">
        <v>164752.8</v>
      </c>
      <c r="G1988" s="107" t="n">
        <v>1482774.93</v>
      </c>
      <c r="H1988" s="87"/>
      <c r="I1988" s="25"/>
      <c r="J1988" s="38"/>
      <c r="K1988" s="31"/>
      <c r="L1988" s="109" t="s">
        <v>2436</v>
      </c>
    </row>
    <row r="1989" customFormat="false" ht="31.5" hidden="false" customHeight="true" outlineLevel="0" collapsed="false">
      <c r="A1989" s="19" t="n">
        <v>1974</v>
      </c>
      <c r="B1989" s="103" t="s">
        <v>2437</v>
      </c>
      <c r="C1989" s="103" t="s">
        <v>2438</v>
      </c>
      <c r="D1989" s="104" t="n">
        <v>2016</v>
      </c>
      <c r="E1989" s="105" t="n">
        <v>213470.72</v>
      </c>
      <c r="F1989" s="106" t="n">
        <v>128082.24</v>
      </c>
      <c r="G1989" s="107" t="n">
        <v>85388.48</v>
      </c>
      <c r="H1989" s="87"/>
      <c r="I1989" s="25"/>
      <c r="J1989" s="38"/>
      <c r="K1989" s="31"/>
      <c r="L1989" s="109"/>
    </row>
    <row r="1990" customFormat="false" ht="53.25" hidden="false" customHeight="true" outlineLevel="0" collapsed="false">
      <c r="A1990" s="19" t="n">
        <v>1975</v>
      </c>
      <c r="B1990" s="103" t="s">
        <v>2439</v>
      </c>
      <c r="C1990" s="103" t="s">
        <v>2440</v>
      </c>
      <c r="D1990" s="104" t="n">
        <v>2022</v>
      </c>
      <c r="E1990" s="105" t="n">
        <v>261000</v>
      </c>
      <c r="F1990" s="106" t="n">
        <v>0</v>
      </c>
      <c r="G1990" s="107" t="n">
        <v>261000</v>
      </c>
      <c r="H1990" s="87"/>
      <c r="I1990" s="25"/>
      <c r="J1990" s="38"/>
      <c r="K1990" s="31"/>
      <c r="L1990" s="109" t="s">
        <v>2441</v>
      </c>
    </row>
    <row r="1991" customFormat="false" ht="47.25" hidden="false" customHeight="false" outlineLevel="0" collapsed="false">
      <c r="A1991" s="11" t="s">
        <v>2442</v>
      </c>
      <c r="B1991" s="115" t="s">
        <v>2443</v>
      </c>
      <c r="C1991" s="116"/>
      <c r="D1991" s="117"/>
      <c r="E1991" s="118" t="n">
        <f aca="false">SUM(E1992:E2022)</f>
        <v>5300611.76</v>
      </c>
      <c r="F1991" s="118"/>
      <c r="G1991" s="118" t="n">
        <f aca="false">SUM(G1992:G2022)</f>
        <v>2900406.27</v>
      </c>
      <c r="H1991" s="27"/>
      <c r="I1991" s="119"/>
      <c r="J1991" s="120"/>
      <c r="K1991" s="120"/>
      <c r="L1991" s="7"/>
    </row>
    <row r="1992" customFormat="false" ht="25.5" hidden="false" customHeight="false" outlineLevel="0" collapsed="false">
      <c r="A1992" s="7" t="n">
        <v>1</v>
      </c>
      <c r="B1992" s="121" t="s">
        <v>2444</v>
      </c>
      <c r="C1992" s="122" t="s">
        <v>2445</v>
      </c>
      <c r="D1992" s="83" t="n">
        <v>2013</v>
      </c>
      <c r="E1992" s="123" t="n">
        <v>29618.64</v>
      </c>
      <c r="F1992" s="124" t="n">
        <f aca="false">E1992-G1992</f>
        <v>29618.64</v>
      </c>
      <c r="G1992" s="125" t="n">
        <v>0</v>
      </c>
      <c r="H1992" s="126"/>
      <c r="I1992" s="127"/>
      <c r="J1992" s="128"/>
      <c r="K1992" s="128"/>
      <c r="L1992" s="129"/>
    </row>
    <row r="1993" customFormat="false" ht="39" hidden="false" customHeight="false" outlineLevel="0" collapsed="false">
      <c r="A1993" s="7" t="n">
        <v>2</v>
      </c>
      <c r="B1993" s="67" t="s">
        <v>2446</v>
      </c>
      <c r="C1993" s="122" t="s">
        <v>2445</v>
      </c>
      <c r="D1993" s="83" t="n">
        <v>2014</v>
      </c>
      <c r="E1993" s="123" t="n">
        <v>123000</v>
      </c>
      <c r="F1993" s="124" t="n">
        <f aca="false">E1993-G1993</f>
        <v>123000</v>
      </c>
      <c r="G1993" s="130" t="n">
        <v>0</v>
      </c>
      <c r="H1993" s="131"/>
      <c r="I1993" s="119"/>
      <c r="J1993" s="120"/>
      <c r="K1993" s="120"/>
      <c r="L1993" s="132"/>
    </row>
    <row r="1994" customFormat="false" ht="39" hidden="false" customHeight="false" outlineLevel="0" collapsed="false">
      <c r="A1994" s="7" t="n">
        <v>3</v>
      </c>
      <c r="B1994" s="67" t="s">
        <v>2446</v>
      </c>
      <c r="C1994" s="122" t="s">
        <v>2445</v>
      </c>
      <c r="D1994" s="83" t="n">
        <v>2014</v>
      </c>
      <c r="E1994" s="123" t="n">
        <v>123000</v>
      </c>
      <c r="F1994" s="124" t="n">
        <f aca="false">E1994-G1994</f>
        <v>123000</v>
      </c>
      <c r="G1994" s="130" t="n">
        <v>0</v>
      </c>
      <c r="H1994" s="131"/>
      <c r="I1994" s="119"/>
      <c r="J1994" s="120"/>
      <c r="K1994" s="120"/>
      <c r="L1994" s="8" t="s">
        <v>2447</v>
      </c>
    </row>
    <row r="1995" customFormat="false" ht="25.5" hidden="false" customHeight="false" outlineLevel="0" collapsed="false">
      <c r="A1995" s="7" t="n">
        <v>4</v>
      </c>
      <c r="B1995" s="99" t="s">
        <v>2448</v>
      </c>
      <c r="C1995" s="122" t="s">
        <v>2445</v>
      </c>
      <c r="D1995" s="83" t="n">
        <v>2016</v>
      </c>
      <c r="E1995" s="133" t="n">
        <v>1778755.9</v>
      </c>
      <c r="F1995" s="124" t="n">
        <f aca="false">E1995-G1995</f>
        <v>731266.52</v>
      </c>
      <c r="G1995" s="134" t="n">
        <v>1047489.38</v>
      </c>
      <c r="H1995" s="131"/>
      <c r="I1995" s="119"/>
      <c r="J1995" s="120"/>
      <c r="K1995" s="120"/>
      <c r="L1995" s="132"/>
    </row>
    <row r="1996" customFormat="false" ht="25.5" hidden="false" customHeight="false" outlineLevel="0" collapsed="false">
      <c r="A1996" s="7" t="n">
        <v>5</v>
      </c>
      <c r="B1996" s="135" t="s">
        <v>2449</v>
      </c>
      <c r="C1996" s="122" t="s">
        <v>2445</v>
      </c>
      <c r="D1996" s="83" t="n">
        <v>2015</v>
      </c>
      <c r="E1996" s="123" t="n">
        <v>48584.5</v>
      </c>
      <c r="F1996" s="124" t="n">
        <f aca="false">E1996-G1996</f>
        <v>48584.5</v>
      </c>
      <c r="G1996" s="136" t="n">
        <v>0</v>
      </c>
      <c r="H1996" s="131"/>
      <c r="I1996" s="119"/>
      <c r="J1996" s="120"/>
      <c r="K1996" s="120"/>
      <c r="L1996" s="132"/>
    </row>
    <row r="1997" customFormat="false" ht="38.25" hidden="false" customHeight="false" outlineLevel="0" collapsed="false">
      <c r="A1997" s="7" t="n">
        <v>6</v>
      </c>
      <c r="B1997" s="135" t="s">
        <v>2450</v>
      </c>
      <c r="C1997" s="122" t="s">
        <v>2445</v>
      </c>
      <c r="D1997" s="83" t="n">
        <v>2015</v>
      </c>
      <c r="E1997" s="123" t="n">
        <v>31610.17</v>
      </c>
      <c r="F1997" s="124" t="n">
        <f aca="false">E1997-G1997</f>
        <v>31610.17</v>
      </c>
      <c r="G1997" s="136" t="n">
        <v>0</v>
      </c>
      <c r="H1997" s="131"/>
      <c r="I1997" s="137"/>
      <c r="J1997" s="137"/>
      <c r="K1997" s="137"/>
      <c r="L1997" s="7" t="s">
        <v>2451</v>
      </c>
    </row>
    <row r="1998" customFormat="false" ht="25.5" hidden="false" customHeight="false" outlineLevel="0" collapsed="false">
      <c r="A1998" s="7" t="n">
        <v>7</v>
      </c>
      <c r="B1998" s="135" t="s">
        <v>2452</v>
      </c>
      <c r="C1998" s="122" t="s">
        <v>2445</v>
      </c>
      <c r="D1998" s="83" t="n">
        <v>2015</v>
      </c>
      <c r="E1998" s="123" t="n">
        <v>83458.47</v>
      </c>
      <c r="F1998" s="124" t="n">
        <f aca="false">E1998-G1998</f>
        <v>83458.47</v>
      </c>
      <c r="G1998" s="130" t="n">
        <v>0</v>
      </c>
      <c r="H1998" s="131"/>
      <c r="I1998" s="119"/>
      <c r="J1998" s="120"/>
      <c r="K1998" s="120"/>
      <c r="L1998" s="132"/>
    </row>
    <row r="1999" customFormat="false" ht="25.5" hidden="false" customHeight="false" outlineLevel="0" collapsed="false">
      <c r="A1999" s="7" t="n">
        <v>8</v>
      </c>
      <c r="B1999" s="99" t="s">
        <v>2453</v>
      </c>
      <c r="C1999" s="122" t="s">
        <v>2027</v>
      </c>
      <c r="D1999" s="83" t="n">
        <v>2017</v>
      </c>
      <c r="E1999" s="133" t="n">
        <v>1036322.03</v>
      </c>
      <c r="F1999" s="124" t="n">
        <f aca="false">E1999-G1999</f>
        <v>172720.2</v>
      </c>
      <c r="G1999" s="134" t="n">
        <v>863601.83</v>
      </c>
      <c r="H1999" s="131"/>
      <c r="I1999" s="119"/>
      <c r="J1999" s="120"/>
      <c r="K1999" s="120"/>
      <c r="L1999" s="132"/>
    </row>
    <row r="2000" customFormat="false" ht="25.5" hidden="false" customHeight="false" outlineLevel="0" collapsed="false">
      <c r="A2000" s="7" t="n">
        <v>9</v>
      </c>
      <c r="B2000" s="135" t="s">
        <v>2454</v>
      </c>
      <c r="C2000" s="122" t="s">
        <v>2445</v>
      </c>
      <c r="D2000" s="83" t="n">
        <v>2015</v>
      </c>
      <c r="E2000" s="123" t="n">
        <v>20000</v>
      </c>
      <c r="F2000" s="124" t="n">
        <f aca="false">E2000-G2000</f>
        <v>20000</v>
      </c>
      <c r="G2000" s="136" t="n">
        <v>0</v>
      </c>
      <c r="H2000" s="131"/>
      <c r="I2000" s="119"/>
      <c r="J2000" s="120"/>
      <c r="K2000" s="120"/>
      <c r="L2000" s="8" t="s">
        <v>2455</v>
      </c>
    </row>
    <row r="2001" customFormat="false" ht="25.5" hidden="false" customHeight="false" outlineLevel="0" collapsed="false">
      <c r="A2001" s="7" t="n">
        <v>10</v>
      </c>
      <c r="B2001" s="135" t="s">
        <v>2456</v>
      </c>
      <c r="C2001" s="122" t="s">
        <v>2445</v>
      </c>
      <c r="D2001" s="83" t="n">
        <v>2015</v>
      </c>
      <c r="E2001" s="123" t="n">
        <v>80000</v>
      </c>
      <c r="F2001" s="124" t="n">
        <f aca="false">E2001-G2001</f>
        <v>80000</v>
      </c>
      <c r="G2001" s="130" t="n">
        <v>0</v>
      </c>
      <c r="H2001" s="131"/>
      <c r="I2001" s="119"/>
      <c r="J2001" s="120"/>
      <c r="K2001" s="120"/>
      <c r="L2001" s="8" t="s">
        <v>2455</v>
      </c>
    </row>
    <row r="2002" customFormat="false" ht="25.5" hidden="false" customHeight="false" outlineLevel="0" collapsed="false">
      <c r="A2002" s="7" t="n">
        <v>11</v>
      </c>
      <c r="B2002" s="135" t="s">
        <v>2457</v>
      </c>
      <c r="C2002" s="122" t="s">
        <v>2458</v>
      </c>
      <c r="D2002" s="83" t="n">
        <v>2015</v>
      </c>
      <c r="E2002" s="123" t="n">
        <v>39200</v>
      </c>
      <c r="F2002" s="124" t="n">
        <f aca="false">E2002-G2002</f>
        <v>39200</v>
      </c>
      <c r="G2002" s="136" t="n">
        <v>0</v>
      </c>
      <c r="H2002" s="131"/>
      <c r="I2002" s="119"/>
      <c r="J2002" s="120"/>
      <c r="K2002" s="120"/>
      <c r="L2002" s="8"/>
    </row>
    <row r="2003" customFormat="false" ht="25.5" hidden="false" customHeight="false" outlineLevel="0" collapsed="false">
      <c r="A2003" s="7" t="n">
        <v>12</v>
      </c>
      <c r="B2003" s="135" t="s">
        <v>2459</v>
      </c>
      <c r="C2003" s="122" t="s">
        <v>2445</v>
      </c>
      <c r="D2003" s="83" t="n">
        <v>2015</v>
      </c>
      <c r="E2003" s="123" t="n">
        <v>24100</v>
      </c>
      <c r="F2003" s="124" t="n">
        <f aca="false">E2003-G2003</f>
        <v>24100</v>
      </c>
      <c r="G2003" s="136" t="n">
        <v>0</v>
      </c>
      <c r="H2003" s="131"/>
      <c r="I2003" s="119"/>
      <c r="J2003" s="120"/>
      <c r="K2003" s="120"/>
      <c r="L2003" s="8"/>
    </row>
    <row r="2004" customFormat="false" ht="25.5" hidden="false" customHeight="false" outlineLevel="0" collapsed="false">
      <c r="A2004" s="7" t="n">
        <v>13</v>
      </c>
      <c r="B2004" s="138" t="s">
        <v>2460</v>
      </c>
      <c r="C2004" s="139" t="s">
        <v>2445</v>
      </c>
      <c r="D2004" s="140" t="n">
        <v>2017</v>
      </c>
      <c r="E2004" s="141" t="n">
        <v>482743.64</v>
      </c>
      <c r="F2004" s="124" t="n">
        <f aca="false">E2004-G2004</f>
        <v>134765.81</v>
      </c>
      <c r="G2004" s="142" t="n">
        <v>347977.83</v>
      </c>
      <c r="H2004" s="27"/>
      <c r="I2004" s="119"/>
      <c r="J2004" s="120"/>
      <c r="K2004" s="120"/>
      <c r="L2004" s="7" t="s">
        <v>2455</v>
      </c>
    </row>
    <row r="2005" customFormat="false" ht="25.5" hidden="false" customHeight="false" outlineLevel="0" collapsed="false">
      <c r="A2005" s="7" t="n">
        <v>14</v>
      </c>
      <c r="B2005" s="135" t="s">
        <v>2460</v>
      </c>
      <c r="C2005" s="122" t="s">
        <v>2445</v>
      </c>
      <c r="D2005" s="83" t="n">
        <v>2017</v>
      </c>
      <c r="E2005" s="123" t="n">
        <v>482743.64</v>
      </c>
      <c r="F2005" s="124" t="n">
        <f aca="false">E2005-G2005</f>
        <v>134765.81</v>
      </c>
      <c r="G2005" s="142" t="n">
        <v>347977.83</v>
      </c>
      <c r="H2005" s="27"/>
      <c r="I2005" s="119"/>
      <c r="J2005" s="120"/>
      <c r="K2005" s="120"/>
      <c r="L2005" s="7"/>
    </row>
    <row r="2006" customFormat="false" ht="15.75" hidden="false" customHeight="false" outlineLevel="0" collapsed="false">
      <c r="A2006" s="7" t="n">
        <v>15</v>
      </c>
      <c r="B2006" s="99" t="s">
        <v>2461</v>
      </c>
      <c r="C2006" s="139" t="s">
        <v>2027</v>
      </c>
      <c r="D2006" s="140" t="n">
        <v>2020</v>
      </c>
      <c r="E2006" s="133" t="n">
        <v>121200</v>
      </c>
      <c r="F2006" s="124" t="n">
        <f aca="false">E2006-G2006</f>
        <v>50500.1</v>
      </c>
      <c r="G2006" s="134" t="n">
        <v>70699.9</v>
      </c>
      <c r="H2006" s="27"/>
      <c r="I2006" s="119"/>
      <c r="J2006" s="120"/>
      <c r="K2006" s="120"/>
      <c r="L2006" s="7"/>
    </row>
    <row r="2007" customFormat="false" ht="25.5" hidden="false" customHeight="false" outlineLevel="0" collapsed="false">
      <c r="A2007" s="7" t="n">
        <v>16</v>
      </c>
      <c r="B2007" s="138" t="s">
        <v>2462</v>
      </c>
      <c r="C2007" s="139" t="s">
        <v>2445</v>
      </c>
      <c r="D2007" s="140" t="n">
        <v>2015</v>
      </c>
      <c r="E2007" s="141" t="n">
        <v>103000</v>
      </c>
      <c r="F2007" s="124" t="n">
        <f aca="false">E2007-G2007</f>
        <v>103000</v>
      </c>
      <c r="G2007" s="142" t="n">
        <v>0</v>
      </c>
      <c r="H2007" s="27"/>
      <c r="I2007" s="119"/>
      <c r="J2007" s="120"/>
      <c r="K2007" s="120"/>
      <c r="L2007" s="7"/>
    </row>
    <row r="2008" customFormat="false" ht="25.5" hidden="false" customHeight="false" outlineLevel="0" collapsed="false">
      <c r="A2008" s="7" t="n">
        <v>17</v>
      </c>
      <c r="B2008" s="135" t="s">
        <v>2463</v>
      </c>
      <c r="C2008" s="139" t="s">
        <v>2445</v>
      </c>
      <c r="D2008" s="83" t="n">
        <v>2017</v>
      </c>
      <c r="E2008" s="123" t="n">
        <v>30211.86</v>
      </c>
      <c r="F2008" s="124" t="n">
        <f aca="false">E2008-G2008</f>
        <v>30211.86</v>
      </c>
      <c r="G2008" s="130" t="n">
        <v>0</v>
      </c>
      <c r="H2008" s="27"/>
      <c r="I2008" s="119"/>
      <c r="J2008" s="120"/>
      <c r="K2008" s="120"/>
      <c r="L2008" s="7"/>
    </row>
    <row r="2009" customFormat="false" ht="25.5" hidden="false" customHeight="false" outlineLevel="0" collapsed="false">
      <c r="A2009" s="7" t="n">
        <v>18</v>
      </c>
      <c r="B2009" s="135" t="s">
        <v>2464</v>
      </c>
      <c r="C2009" s="139" t="s">
        <v>2445</v>
      </c>
      <c r="D2009" s="83" t="n">
        <v>2017</v>
      </c>
      <c r="E2009" s="123" t="n">
        <v>35889.83</v>
      </c>
      <c r="F2009" s="124" t="n">
        <f aca="false">E2009-G2009</f>
        <v>35889.83</v>
      </c>
      <c r="G2009" s="130" t="n">
        <v>0</v>
      </c>
      <c r="H2009" s="27"/>
      <c r="I2009" s="119"/>
      <c r="J2009" s="120"/>
      <c r="K2009" s="120"/>
      <c r="L2009" s="7"/>
    </row>
    <row r="2010" customFormat="false" ht="25.5" hidden="false" customHeight="false" outlineLevel="0" collapsed="false">
      <c r="A2010" s="7" t="n">
        <v>19</v>
      </c>
      <c r="B2010" s="135" t="s">
        <v>2465</v>
      </c>
      <c r="C2010" s="139" t="s">
        <v>2445</v>
      </c>
      <c r="D2010" s="83" t="n">
        <v>2014</v>
      </c>
      <c r="E2010" s="123" t="n">
        <v>21008.47</v>
      </c>
      <c r="F2010" s="124" t="n">
        <f aca="false">E2010-G2010</f>
        <v>21008.47</v>
      </c>
      <c r="G2010" s="130" t="n">
        <v>0</v>
      </c>
      <c r="H2010" s="27"/>
      <c r="I2010" s="119"/>
      <c r="J2010" s="120"/>
      <c r="K2010" s="120"/>
      <c r="L2010" s="7"/>
    </row>
    <row r="2011" customFormat="false" ht="25.5" hidden="false" customHeight="false" outlineLevel="0" collapsed="false">
      <c r="A2011" s="7" t="n">
        <v>20</v>
      </c>
      <c r="B2011" s="135" t="s">
        <v>2466</v>
      </c>
      <c r="C2011" s="139" t="s">
        <v>2445</v>
      </c>
      <c r="D2011" s="83" t="n">
        <v>2016</v>
      </c>
      <c r="E2011" s="123" t="n">
        <v>31355.93</v>
      </c>
      <c r="F2011" s="124" t="n">
        <f aca="false">E2011-G2011</f>
        <v>31355.93</v>
      </c>
      <c r="G2011" s="130" t="n">
        <v>0</v>
      </c>
      <c r="H2011" s="27"/>
      <c r="I2011" s="119"/>
      <c r="J2011" s="120"/>
      <c r="K2011" s="120"/>
      <c r="L2011" s="7"/>
    </row>
    <row r="2012" customFormat="false" ht="38.25" hidden="false" customHeight="false" outlineLevel="0" collapsed="false">
      <c r="A2012" s="7" t="n">
        <v>21</v>
      </c>
      <c r="B2012" s="99" t="s">
        <v>2467</v>
      </c>
      <c r="C2012" s="122" t="s">
        <v>2445</v>
      </c>
      <c r="D2012" s="83" t="n">
        <v>2020</v>
      </c>
      <c r="E2012" s="133" t="n">
        <v>86104.16</v>
      </c>
      <c r="F2012" s="124" t="n">
        <f aca="false">E2012-G2012</f>
        <v>16264.24</v>
      </c>
      <c r="G2012" s="134" t="n">
        <v>69839.92</v>
      </c>
      <c r="H2012" s="27"/>
      <c r="I2012" s="119"/>
      <c r="J2012" s="120"/>
      <c r="K2012" s="120"/>
      <c r="L2012" s="7"/>
    </row>
    <row r="2013" customFormat="false" ht="25.5" hidden="false" customHeight="false" outlineLevel="0" collapsed="false">
      <c r="A2013" s="7" t="n">
        <v>22</v>
      </c>
      <c r="B2013" s="135" t="s">
        <v>2468</v>
      </c>
      <c r="C2013" s="139" t="s">
        <v>2445</v>
      </c>
      <c r="D2013" s="83" t="n">
        <v>2012</v>
      </c>
      <c r="E2013" s="123" t="n">
        <v>28059.32</v>
      </c>
      <c r="F2013" s="124" t="n">
        <f aca="false">E2013-G2013</f>
        <v>28059.32</v>
      </c>
      <c r="G2013" s="130" t="n">
        <v>0</v>
      </c>
      <c r="H2013" s="27"/>
      <c r="I2013" s="119"/>
      <c r="J2013" s="120"/>
      <c r="K2013" s="120"/>
      <c r="L2013" s="7"/>
    </row>
    <row r="2014" customFormat="false" ht="25.5" hidden="false" customHeight="false" outlineLevel="0" collapsed="false">
      <c r="A2014" s="7" t="n">
        <v>23</v>
      </c>
      <c r="B2014" s="135" t="s">
        <v>2469</v>
      </c>
      <c r="C2014" s="139" t="s">
        <v>2445</v>
      </c>
      <c r="D2014" s="83" t="n">
        <v>2019</v>
      </c>
      <c r="E2014" s="123" t="n">
        <v>131000</v>
      </c>
      <c r="F2014" s="124" t="n">
        <f aca="false">E2014-G2014</f>
        <v>28626</v>
      </c>
      <c r="G2014" s="130" t="n">
        <v>102374</v>
      </c>
      <c r="H2014" s="131"/>
      <c r="I2014" s="119"/>
      <c r="J2014" s="120"/>
      <c r="K2014" s="120"/>
      <c r="L2014" s="8"/>
    </row>
    <row r="2015" customFormat="false" ht="25.5" hidden="false" customHeight="false" outlineLevel="0" collapsed="false">
      <c r="A2015" s="7" t="n">
        <v>24</v>
      </c>
      <c r="B2015" s="135" t="s">
        <v>2470</v>
      </c>
      <c r="C2015" s="139" t="s">
        <v>2445</v>
      </c>
      <c r="D2015" s="83" t="n">
        <v>2019</v>
      </c>
      <c r="E2015" s="123" t="n">
        <v>22333.33</v>
      </c>
      <c r="F2015" s="124" t="n">
        <f aca="false">E2015-G2015</f>
        <v>22333.33</v>
      </c>
      <c r="G2015" s="130" t="n">
        <v>0</v>
      </c>
      <c r="H2015" s="131"/>
      <c r="I2015" s="119"/>
      <c r="J2015" s="120"/>
      <c r="K2015" s="120"/>
      <c r="L2015" s="8"/>
    </row>
    <row r="2016" customFormat="false" ht="25.5" hidden="false" customHeight="false" outlineLevel="0" collapsed="false">
      <c r="A2016" s="7" t="n">
        <v>25</v>
      </c>
      <c r="B2016" s="135" t="s">
        <v>2471</v>
      </c>
      <c r="C2016" s="122" t="s">
        <v>2445</v>
      </c>
      <c r="D2016" s="83" t="n">
        <v>2016</v>
      </c>
      <c r="E2016" s="123" t="n">
        <v>44000</v>
      </c>
      <c r="F2016" s="124" t="n">
        <f aca="false">E2016-G2016</f>
        <v>27133.58</v>
      </c>
      <c r="G2016" s="130" t="n">
        <v>16866.42</v>
      </c>
      <c r="H2016" s="131"/>
      <c r="I2016" s="119"/>
      <c r="J2016" s="120"/>
      <c r="K2016" s="120"/>
      <c r="L2016" s="8"/>
    </row>
    <row r="2017" customFormat="false" ht="25.5" hidden="false" customHeight="false" outlineLevel="0" collapsed="false">
      <c r="A2017" s="7" t="n">
        <v>26</v>
      </c>
      <c r="B2017" s="99" t="s">
        <v>2472</v>
      </c>
      <c r="C2017" s="122" t="s">
        <v>2445</v>
      </c>
      <c r="D2017" s="83" t="n">
        <v>2020</v>
      </c>
      <c r="E2017" s="133" t="n">
        <v>64991.67</v>
      </c>
      <c r="F2017" s="124" t="n">
        <f aca="false">E2017-G2017</f>
        <v>31412.51</v>
      </c>
      <c r="G2017" s="134" t="n">
        <v>33579.16</v>
      </c>
      <c r="H2017" s="131"/>
      <c r="I2017" s="119"/>
      <c r="J2017" s="120"/>
      <c r="K2017" s="120"/>
      <c r="L2017" s="8"/>
    </row>
    <row r="2018" customFormat="false" ht="25.5" hidden="false" customHeight="false" outlineLevel="0" collapsed="false">
      <c r="A2018" s="7" t="n">
        <v>27</v>
      </c>
      <c r="B2018" s="99" t="s">
        <v>2473</v>
      </c>
      <c r="C2018" s="122" t="s">
        <v>2445</v>
      </c>
      <c r="D2018" s="83" t="n">
        <v>2020</v>
      </c>
      <c r="E2018" s="133" t="n">
        <v>51500</v>
      </c>
      <c r="F2018" s="124" t="n">
        <f aca="false">E2018-G2018</f>
        <v>51500</v>
      </c>
      <c r="G2018" s="134" t="n">
        <v>0</v>
      </c>
      <c r="H2018" s="131"/>
      <c r="I2018" s="119"/>
      <c r="J2018" s="120"/>
      <c r="K2018" s="120"/>
      <c r="L2018" s="8"/>
    </row>
    <row r="2019" customFormat="false" ht="25.5" hidden="false" customHeight="false" outlineLevel="0" collapsed="false">
      <c r="A2019" s="7" t="n">
        <v>28</v>
      </c>
      <c r="B2019" s="99" t="s">
        <v>2474</v>
      </c>
      <c r="C2019" s="122" t="s">
        <v>2445</v>
      </c>
      <c r="D2019" s="83" t="n">
        <v>2020</v>
      </c>
      <c r="E2019" s="133" t="n">
        <v>35600</v>
      </c>
      <c r="F2019" s="124" t="n">
        <f aca="false">E2019-G2019</f>
        <v>35600</v>
      </c>
      <c r="G2019" s="134" t="n">
        <v>0</v>
      </c>
      <c r="H2019" s="131"/>
      <c r="I2019" s="119"/>
      <c r="J2019" s="120"/>
      <c r="K2019" s="120"/>
      <c r="L2019" s="8"/>
    </row>
    <row r="2020" customFormat="false" ht="25.5" hidden="false" customHeight="false" outlineLevel="0" collapsed="false">
      <c r="A2020" s="7" t="n">
        <v>29</v>
      </c>
      <c r="B2020" s="99" t="s">
        <v>2474</v>
      </c>
      <c r="C2020" s="122" t="s">
        <v>2445</v>
      </c>
      <c r="D2020" s="83" t="n">
        <v>2020</v>
      </c>
      <c r="E2020" s="133" t="n">
        <v>35600</v>
      </c>
      <c r="F2020" s="124" t="n">
        <f aca="false">E2020-G2020</f>
        <v>35600</v>
      </c>
      <c r="G2020" s="134" t="n">
        <v>0</v>
      </c>
      <c r="H2020" s="131"/>
      <c r="I2020" s="119"/>
      <c r="J2020" s="120"/>
      <c r="K2020" s="120"/>
      <c r="L2020" s="8"/>
    </row>
    <row r="2021" customFormat="false" ht="39" hidden="false" customHeight="false" outlineLevel="0" collapsed="false">
      <c r="A2021" s="7" t="n">
        <v>30</v>
      </c>
      <c r="B2021" s="143" t="s">
        <v>2475</v>
      </c>
      <c r="C2021" s="144" t="s">
        <v>2445</v>
      </c>
      <c r="D2021" s="145" t="n">
        <v>2021</v>
      </c>
      <c r="E2021" s="133" t="n">
        <v>52750</v>
      </c>
      <c r="F2021" s="35" t="n">
        <f aca="false">E2021-G2021</f>
        <v>52750</v>
      </c>
      <c r="G2021" s="133" t="n">
        <v>0</v>
      </c>
      <c r="H2021" s="131"/>
      <c r="I2021" s="119"/>
      <c r="J2021" s="120"/>
      <c r="K2021" s="120"/>
      <c r="L2021" s="146" t="s">
        <v>2476</v>
      </c>
    </row>
    <row r="2022" customFormat="false" ht="39" hidden="false" customHeight="false" outlineLevel="0" collapsed="false">
      <c r="A2022" s="7" t="n">
        <v>31</v>
      </c>
      <c r="B2022" s="143" t="s">
        <v>2477</v>
      </c>
      <c r="C2022" s="144" t="s">
        <v>2445</v>
      </c>
      <c r="D2022" s="145" t="n">
        <v>2021</v>
      </c>
      <c r="E2022" s="133" t="n">
        <v>22870.2</v>
      </c>
      <c r="F2022" s="147" t="n">
        <f aca="false">E2022-G2022</f>
        <v>22870.2</v>
      </c>
      <c r="G2022" s="133" t="n">
        <v>0</v>
      </c>
      <c r="H2022" s="131"/>
      <c r="I2022" s="119"/>
      <c r="J2022" s="120"/>
      <c r="K2022" s="120"/>
      <c r="L2022" s="146" t="s">
        <v>2478</v>
      </c>
    </row>
    <row r="2023" customFormat="false" ht="38.25" hidden="false" customHeight="false" outlineLevel="0" collapsed="false">
      <c r="A2023" s="148"/>
      <c r="B2023" s="149" t="s">
        <v>2479</v>
      </c>
      <c r="C2023" s="150"/>
      <c r="D2023" s="83"/>
      <c r="E2023" s="36"/>
      <c r="F2023" s="36"/>
      <c r="G2023" s="41"/>
      <c r="H2023" s="131"/>
      <c r="I2023" s="119"/>
      <c r="J2023" s="120"/>
      <c r="K2023" s="120"/>
      <c r="L2023" s="8"/>
    </row>
    <row r="2024" customFormat="false" ht="15.75" hidden="false" customHeight="false" outlineLevel="0" collapsed="false">
      <c r="A2024" s="151"/>
      <c r="B2024" s="152" t="s">
        <v>2480</v>
      </c>
      <c r="C2024" s="153"/>
      <c r="D2024" s="153"/>
      <c r="E2024" s="154" t="n">
        <f aca="false">SUM(E13,E1991)</f>
        <v>448380913.86</v>
      </c>
      <c r="F2024" s="155" t="n">
        <f aca="false">E2024-G2024</f>
        <v>294330478.2</v>
      </c>
      <c r="G2024" s="154" t="n">
        <f aca="false">SUM(G13,G1991)</f>
        <v>154050435.66</v>
      </c>
      <c r="H2024" s="151"/>
      <c r="I2024" s="151"/>
      <c r="J2024" s="151"/>
      <c r="K2024" s="151"/>
      <c r="L2024" s="151"/>
    </row>
    <row r="2025" customFormat="false" ht="12.75" hidden="false" customHeight="false" outlineLevel="0" collapsed="false">
      <c r="A2025" s="151"/>
      <c r="B2025" s="151"/>
      <c r="C2025" s="151"/>
      <c r="D2025" s="151"/>
      <c r="E2025" s="151"/>
      <c r="F2025" s="151"/>
      <c r="G2025" s="151"/>
      <c r="H2025" s="151"/>
      <c r="I2025" s="151"/>
      <c r="J2025" s="151"/>
      <c r="K2025" s="151"/>
      <c r="L2025" s="151"/>
    </row>
  </sheetData>
  <mergeCells count="34">
    <mergeCell ref="A1:L1"/>
    <mergeCell ref="A2:L2"/>
    <mergeCell ref="A3:L3"/>
    <mergeCell ref="A4:L4"/>
    <mergeCell ref="A5:A11"/>
    <mergeCell ref="B5:B11"/>
    <mergeCell ref="C5:C11"/>
    <mergeCell ref="D5:D11"/>
    <mergeCell ref="E5:I5"/>
    <mergeCell ref="J5:J11"/>
    <mergeCell ref="K5:K11"/>
    <mergeCell ref="L5:L11"/>
    <mergeCell ref="E6:G6"/>
    <mergeCell ref="E7:G7"/>
    <mergeCell ref="G8:G9"/>
    <mergeCell ref="A12:L12"/>
    <mergeCell ref="A1758:A1760"/>
    <mergeCell ref="C1758:C1760"/>
    <mergeCell ref="D1758:D1760"/>
    <mergeCell ref="E1758:E1760"/>
    <mergeCell ref="F1758:F1760"/>
    <mergeCell ref="G1758:G1760"/>
    <mergeCell ref="H1758:H1760"/>
    <mergeCell ref="I1758:I1760"/>
    <mergeCell ref="J1758:J1760"/>
    <mergeCell ref="K1758:K1760"/>
    <mergeCell ref="L1758:L1760"/>
    <mergeCell ref="H1763:H1765"/>
    <mergeCell ref="H1766:H1768"/>
    <mergeCell ref="H1769:H1771"/>
    <mergeCell ref="H1772:H1774"/>
    <mergeCell ref="H1775:H1777"/>
    <mergeCell ref="H1778:H1780"/>
    <mergeCell ref="L1881:L188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22:05Z</dcterms:created>
  <dc:creator>User</dc:creator>
  <dc:description/>
  <dc:language>en-US</dc:language>
  <cp:lastModifiedBy>DubrovskayaMV</cp:lastModifiedBy>
  <cp:lastPrinted>2020-05-19T04:41:52Z</cp:lastPrinted>
  <dcterms:modified xsi:type="dcterms:W3CDTF">2023-05-25T02:51:03Z</dcterms:modified>
  <cp:revision>0</cp:revision>
  <dc:subject/>
  <dc:title/>
</cp:coreProperties>
</file>