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учреждениям и предприятиям ЖКХ</t>
  </si>
  <si>
    <t xml:space="preserve">№   п/п</t>
  </si>
  <si>
    <t xml:space="preserve">Полное наименование объекта </t>
  </si>
  <si>
    <t xml:space="preserve">Местонахож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унитарное предприятие "СпецАвтоХозяйство" (МУП "САХ")</t>
  </si>
  <si>
    <t xml:space="preserve">Нежилое помещение   54:32:010494:681</t>
  </si>
  <si>
    <t xml:space="preserve"> ул. Ленина, 18</t>
  </si>
  <si>
    <t xml:space="preserve"> 54 АЕ 336755 от 19.02.2014 </t>
  </si>
  <si>
    <t xml:space="preserve">ПА № 1689 от 18.07.2011 </t>
  </si>
  <si>
    <t xml:space="preserve">Здание склада в восточной промышленной зоне 54:32:010658:112</t>
  </si>
  <si>
    <t xml:space="preserve">ул. Барнаульская, 18 (Полигон ТБО)</t>
  </si>
  <si>
    <t xml:space="preserve"> </t>
  </si>
  <si>
    <t xml:space="preserve">54 АЕ 348750 от 28.03.2014 № </t>
  </si>
  <si>
    <t xml:space="preserve">Скважина № 1</t>
  </si>
  <si>
    <t xml:space="preserve">2026,00                 (60 м. глубина)</t>
  </si>
  <si>
    <t xml:space="preserve">Оформление документов</t>
  </si>
  <si>
    <t xml:space="preserve">ПА № 2703 от 11.10.2011 </t>
  </si>
  <si>
    <t xml:space="preserve">Земельный участок 54:32:010658</t>
  </si>
  <si>
    <t xml:space="preserve">ПА № 3777 от 07.09.2022</t>
  </si>
  <si>
    <t xml:space="preserve">Здание гаража  54:32:010658:386</t>
  </si>
  <si>
    <t xml:space="preserve"> 54:32:010658:386-54/131/2022-1 от 02.11.2022</t>
  </si>
  <si>
    <t xml:space="preserve">ПА № 5348 от 15.12.2022</t>
  </si>
  <si>
    <t xml:space="preserve">Здание контрольно пропускного пункта 54:32:010658:387</t>
  </si>
  <si>
    <t xml:space="preserve">54:32:010658:387-54/131/2022-1 от 02.11.2022</t>
  </si>
  <si>
    <t xml:space="preserve">Полигон твердых бытовых отходов (ТБО)                  54:32:010658:160</t>
  </si>
  <si>
    <t xml:space="preserve">ул. Барнаульская, 18 </t>
  </si>
  <si>
    <t xml:space="preserve">          </t>
  </si>
  <si>
    <t xml:space="preserve">54:32:010658:160-54/004/2018-2  от 05.06.2018</t>
  </si>
  <si>
    <t xml:space="preserve">ПА № 1223 от 18.05.2018</t>
  </si>
  <si>
    <t xml:space="preserve">Муниципальное бюджетное учреждение "Приют животных "Надежда" г.Бердска" (МБУ "ПЖ "Надежда" г.Бердска")</t>
  </si>
  <si>
    <t xml:space="preserve">Здание приюта   54:32:010111:59</t>
  </si>
  <si>
    <t xml:space="preserve">ул. Кирзаводская, 4</t>
  </si>
  <si>
    <t xml:space="preserve">54:32:010111:59-54/004/2018-1  от 07.02.2018</t>
  </si>
  <si>
    <t xml:space="preserve">ПА № 2235 от 02.07.2019</t>
  </si>
  <si>
    <t xml:space="preserve">Земельный участок    54:32:010111:49</t>
  </si>
  <si>
    <t xml:space="preserve">54 АД 748761 от 07.09.2012    </t>
  </si>
  <si>
    <t xml:space="preserve">ПА № 1585  от 14.05.2012</t>
  </si>
  <si>
    <t xml:space="preserve">Муниципальное бюджетное учреждение "Центр муниципальных услуг г. Бердска" (МБУ "ЦМУ г. Бердска")</t>
  </si>
  <si>
    <t xml:space="preserve">Помещение, назначение: нежилое     54:32:010306:37</t>
  </si>
  <si>
    <t xml:space="preserve">ул. Пушкина, 38</t>
  </si>
  <si>
    <t xml:space="preserve">54 АЕ 665261           от 25.12.2014</t>
  </si>
  <si>
    <t xml:space="preserve">ПА № 887 от 12.03.2014</t>
  </si>
  <si>
    <t xml:space="preserve">Помещение, назначение: нежилое 54:32:010306:35</t>
  </si>
  <si>
    <t xml:space="preserve">54 АЕ 665262          от 25.12.2014</t>
  </si>
  <si>
    <t xml:space="preserve">Помещение, назначение: нежилое     54:32:010306:38</t>
  </si>
  <si>
    <t xml:space="preserve">54 АЕ 665263          от 25.12.2014</t>
  </si>
  <si>
    <t xml:space="preserve">Дом сторожа, назначение: нежилое здание     54:32:000000:1289</t>
  </si>
  <si>
    <t xml:space="preserve">Территория кладбища</t>
  </si>
  <si>
    <t xml:space="preserve">54 АД 952314          от 09.04.2013</t>
  </si>
  <si>
    <t xml:space="preserve">Гараж, назначение: нежилое здание   54:32:010306:27</t>
  </si>
  <si>
    <t xml:space="preserve">54 АЕ 130860          от 10.09.2013</t>
  </si>
  <si>
    <t xml:space="preserve">Здание мастерской, назначение: нежилое здание   54:32:010306:26</t>
  </si>
  <si>
    <t xml:space="preserve">54 АЕ 130861          от 10.09.2013</t>
  </si>
  <si>
    <t xml:space="preserve">Здание мастерской, назначение: нежилое здание   54:32:010306:26/1</t>
  </si>
  <si>
    <t xml:space="preserve">Ритуальный магазин, назначение: нежилое здание 54:32:010881:17</t>
  </si>
  <si>
    <t xml:space="preserve">ул. Кирова, 29</t>
  </si>
  <si>
    <t xml:space="preserve">54 АД 952313          от 09.04.2013</t>
  </si>
  <si>
    <t xml:space="preserve">Здание, назначение: нежилое здание, склад блочный  54:32:010881:20</t>
  </si>
  <si>
    <t xml:space="preserve">ул. Кирова, 29, корп. 3</t>
  </si>
  <si>
    <t xml:space="preserve">54:32:010881:20-54/004/2017-3 от 29.08.2017</t>
  </si>
  <si>
    <t xml:space="preserve">Здание, назначение: нежилое здание  54:32:010881:19</t>
  </si>
  <si>
    <t xml:space="preserve">ул. Кирова, 29/1а</t>
  </si>
  <si>
    <t xml:space="preserve">54-54/0047-54/004/106/2015-562/1 от</t>
  </si>
  <si>
    <t xml:space="preserve">ПА № 2867 от 12.08.2015</t>
  </si>
  <si>
    <t xml:space="preserve">Помещение, назначение: нежилое  54:32:010306:36</t>
  </si>
  <si>
    <t xml:space="preserve">54:32:010306:36-54/004/2018-2  от 01.08.201</t>
  </si>
  <si>
    <t xml:space="preserve">ПА № 3550 от 05.12.2016</t>
  </si>
  <si>
    <t xml:space="preserve">Земельный участок 54:32:010306:15</t>
  </si>
  <si>
    <t xml:space="preserve">54 АЕ 523174          от 25.07.2014</t>
  </si>
  <si>
    <t xml:space="preserve">ПА № 1796 от 20.05.2014</t>
  </si>
  <si>
    <t xml:space="preserve">Земельный участок   54:32:010881:9</t>
  </si>
  <si>
    <t xml:space="preserve">54 АЕ 523736          от 07.08.2014</t>
  </si>
  <si>
    <t xml:space="preserve">ПА № 1797 от 20.05.2014</t>
  </si>
  <si>
    <t xml:space="preserve">Земельный участок 54:32:010367:146</t>
  </si>
  <si>
    <t xml:space="preserve">ул. Автолюбителей, 12</t>
  </si>
  <si>
    <t xml:space="preserve">54:32:010367:188-54/004/2018-1 от 31.08.2018</t>
  </si>
  <si>
    <t xml:space="preserve">ПА  № 1909 от 19.07.2018</t>
  </si>
  <si>
    <t xml:space="preserve">Земельный участок 54:32:010367:188</t>
  </si>
  <si>
    <t xml:space="preserve">Выполнение проекта: Инженерная защита от подтопления района города Бердска в границах улиц: Рогачева, Новая, Павлова, Урицкого, Советская, Красная сибирь 54:32:000000:3941</t>
  </si>
  <si>
    <t xml:space="preserve">Новосибирская обл., г. Бердск</t>
  </si>
  <si>
    <t xml:space="preserve">54:32:000000:3941-54/163/2021-2 от 18.08.2021</t>
  </si>
  <si>
    <t xml:space="preserve">ПА № 1442 от 13.05.2021</t>
  </si>
  <si>
    <t xml:space="preserve">Итого по разделу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42"/>
    <col collapsed="false" customWidth="true" hidden="false" outlineLevel="0" max="3" min="3" style="0" width="19.28"/>
    <col collapsed="false" customWidth="true" hidden="false" outlineLevel="0" max="4" min="4" style="0" width="8.99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6.56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2.14"/>
    <col collapsed="false" customWidth="true" hidden="false" outlineLevel="0" max="11" min="11" style="0" width="14.99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s="9" customFormat="true" ht="1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25.5" hidden="false" customHeight="true" outlineLevel="0" collapsed="false">
      <c r="A13" s="6" t="n">
        <v>1</v>
      </c>
      <c r="B13" s="10" t="s">
        <v>22</v>
      </c>
      <c r="C13" s="11" t="s">
        <v>23</v>
      </c>
      <c r="D13" s="12" t="n">
        <v>1964</v>
      </c>
      <c r="E13" s="13" t="n">
        <v>704353.61</v>
      </c>
      <c r="F13" s="13" t="n">
        <f aca="false">E13-G13</f>
        <v>213025.34</v>
      </c>
      <c r="G13" s="13" t="n">
        <v>491328.27</v>
      </c>
      <c r="H13" s="13" t="n">
        <v>149.3</v>
      </c>
      <c r="I13" s="14"/>
      <c r="J13" s="14"/>
      <c r="K13" s="7" t="s">
        <v>24</v>
      </c>
      <c r="L13" s="7" t="s">
        <v>25</v>
      </c>
    </row>
    <row r="14" s="9" customFormat="true" ht="38.25" hidden="false" customHeight="false" outlineLevel="0" collapsed="false">
      <c r="A14" s="6" t="n">
        <v>2</v>
      </c>
      <c r="B14" s="15" t="s">
        <v>26</v>
      </c>
      <c r="C14" s="6" t="s">
        <v>27</v>
      </c>
      <c r="D14" s="11"/>
      <c r="E14" s="16" t="n">
        <v>4419156.32</v>
      </c>
      <c r="F14" s="13" t="n">
        <f aca="false">E14-G14</f>
        <v>0</v>
      </c>
      <c r="G14" s="16" t="n">
        <v>4419156.32</v>
      </c>
      <c r="H14" s="17" t="n">
        <v>1664.7</v>
      </c>
      <c r="I14" s="18"/>
      <c r="J14" s="19" t="s">
        <v>28</v>
      </c>
      <c r="K14" s="6" t="s">
        <v>29</v>
      </c>
      <c r="L14" s="6" t="s">
        <v>25</v>
      </c>
    </row>
    <row r="15" s="9" customFormat="true" ht="38.25" hidden="false" customHeight="false" outlineLevel="0" collapsed="false">
      <c r="A15" s="6" t="n">
        <v>3</v>
      </c>
      <c r="B15" s="20" t="s">
        <v>30</v>
      </c>
      <c r="C15" s="6" t="s">
        <v>27</v>
      </c>
      <c r="D15" s="12" t="n">
        <v>2003</v>
      </c>
      <c r="E15" s="13" t="n">
        <v>141318.97</v>
      </c>
      <c r="F15" s="13" t="n">
        <f aca="false">E15-G15</f>
        <v>51816.6</v>
      </c>
      <c r="G15" s="13" t="n">
        <v>89502.37</v>
      </c>
      <c r="H15" s="21" t="s">
        <v>31</v>
      </c>
      <c r="I15" s="14"/>
      <c r="J15" s="14"/>
      <c r="K15" s="7" t="s">
        <v>32</v>
      </c>
      <c r="L15" s="7" t="s">
        <v>33</v>
      </c>
    </row>
    <row r="16" s="9" customFormat="true" ht="25.5" hidden="false" customHeight="false" outlineLevel="0" collapsed="false">
      <c r="A16" s="6" t="n">
        <v>4</v>
      </c>
      <c r="B16" s="22" t="s">
        <v>34</v>
      </c>
      <c r="C16" s="6" t="s">
        <v>27</v>
      </c>
      <c r="D16" s="12"/>
      <c r="E16" s="13" t="n">
        <v>1023848.06</v>
      </c>
      <c r="F16" s="13" t="n">
        <f aca="false">E16-G16</f>
        <v>0</v>
      </c>
      <c r="G16" s="13" t="n">
        <v>1023848.06</v>
      </c>
      <c r="H16" s="17" t="n">
        <v>1634</v>
      </c>
      <c r="I16" s="14"/>
      <c r="J16" s="14"/>
      <c r="K16" s="6"/>
      <c r="L16" s="6" t="s">
        <v>35</v>
      </c>
    </row>
    <row r="17" s="9" customFormat="true" ht="38.25" hidden="false" customHeight="false" outlineLevel="0" collapsed="false">
      <c r="A17" s="6" t="n">
        <v>5</v>
      </c>
      <c r="B17" s="22" t="s">
        <v>36</v>
      </c>
      <c r="C17" s="6" t="s">
        <v>27</v>
      </c>
      <c r="D17" s="12" t="n">
        <v>2016</v>
      </c>
      <c r="E17" s="13" t="n">
        <v>1676187.46</v>
      </c>
      <c r="F17" s="13" t="n">
        <f aca="false">E17-G17</f>
        <v>0</v>
      </c>
      <c r="G17" s="13" t="n">
        <v>1676187.46</v>
      </c>
      <c r="H17" s="13" t="n">
        <v>178.5</v>
      </c>
      <c r="I17" s="14"/>
      <c r="J17" s="14"/>
      <c r="K17" s="7" t="s">
        <v>37</v>
      </c>
      <c r="L17" s="7" t="s">
        <v>38</v>
      </c>
    </row>
    <row r="18" s="9" customFormat="true" ht="38.25" hidden="false" customHeight="false" outlineLevel="0" collapsed="false">
      <c r="A18" s="6" t="n">
        <v>6</v>
      </c>
      <c r="B18" s="22" t="s">
        <v>39</v>
      </c>
      <c r="C18" s="6" t="s">
        <v>27</v>
      </c>
      <c r="D18" s="12" t="n">
        <v>2016</v>
      </c>
      <c r="E18" s="11" t="n">
        <v>385059.7</v>
      </c>
      <c r="F18" s="13" t="n">
        <f aca="false">E18-G18</f>
        <v>0</v>
      </c>
      <c r="G18" s="11" t="n">
        <v>385059.7</v>
      </c>
      <c r="H18" s="17" t="n">
        <v>15</v>
      </c>
      <c r="I18" s="11"/>
      <c r="J18" s="11"/>
      <c r="K18" s="6" t="s">
        <v>40</v>
      </c>
      <c r="L18" s="7" t="s">
        <v>38</v>
      </c>
    </row>
    <row r="19" s="9" customFormat="true" ht="38.25" hidden="false" customHeight="false" outlineLevel="0" collapsed="false">
      <c r="A19" s="6" t="n">
        <v>7</v>
      </c>
      <c r="B19" s="22" t="s">
        <v>41</v>
      </c>
      <c r="C19" s="6" t="s">
        <v>42</v>
      </c>
      <c r="D19" s="12" t="n">
        <v>2018</v>
      </c>
      <c r="E19" s="13" t="n">
        <v>6075370</v>
      </c>
      <c r="F19" s="13" t="n">
        <f aca="false">E19-G19</f>
        <v>4108383.31</v>
      </c>
      <c r="G19" s="13" t="n">
        <v>1966986.69</v>
      </c>
      <c r="H19" s="13" t="n">
        <v>402280</v>
      </c>
      <c r="I19" s="14" t="s">
        <v>43</v>
      </c>
      <c r="J19" s="14"/>
      <c r="K19" s="6" t="s">
        <v>44</v>
      </c>
      <c r="L19" s="7" t="s">
        <v>45</v>
      </c>
    </row>
    <row r="20" s="9" customFormat="true" ht="15" hidden="false" customHeight="true" outlineLevel="0" collapsed="false">
      <c r="A20" s="8" t="s">
        <v>4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s="9" customFormat="true" ht="36" hidden="false" customHeight="false" outlineLevel="0" collapsed="false">
      <c r="A21" s="6" t="n">
        <v>1</v>
      </c>
      <c r="B21" s="22" t="s">
        <v>47</v>
      </c>
      <c r="C21" s="6" t="s">
        <v>48</v>
      </c>
      <c r="D21" s="23" t="n">
        <v>2016</v>
      </c>
      <c r="E21" s="17" t="n">
        <v>10523745.18</v>
      </c>
      <c r="F21" s="17" t="n">
        <f aca="false">E21-G21</f>
        <v>1666259.72</v>
      </c>
      <c r="G21" s="17" t="n">
        <v>8857485.46</v>
      </c>
      <c r="H21" s="17" t="n">
        <v>459.2</v>
      </c>
      <c r="I21" s="11" t="n">
        <v>1</v>
      </c>
      <c r="J21" s="24"/>
      <c r="K21" s="25" t="s">
        <v>49</v>
      </c>
      <c r="L21" s="6" t="s">
        <v>50</v>
      </c>
    </row>
    <row r="22" s="30" customFormat="true" ht="25.5" hidden="false" customHeight="false" outlineLevel="0" collapsed="false">
      <c r="A22" s="6" t="n">
        <v>2</v>
      </c>
      <c r="B22" s="26" t="s">
        <v>51</v>
      </c>
      <c r="C22" s="6" t="s">
        <v>48</v>
      </c>
      <c r="D22" s="23"/>
      <c r="E22" s="27" t="n">
        <v>8655967.2</v>
      </c>
      <c r="F22" s="17" t="n">
        <f aca="false">E22-G22</f>
        <v>0</v>
      </c>
      <c r="G22" s="27" t="n">
        <v>8655967.2</v>
      </c>
      <c r="H22" s="27" t="n">
        <v>6000</v>
      </c>
      <c r="I22" s="6"/>
      <c r="J22" s="28"/>
      <c r="K22" s="29" t="s">
        <v>52</v>
      </c>
      <c r="L22" s="28" t="s">
        <v>53</v>
      </c>
    </row>
    <row r="23" s="30" customFormat="true" ht="15" hidden="false" customHeight="true" outlineLevel="0" collapsed="false">
      <c r="A23" s="31" t="s">
        <v>5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s="30" customFormat="true" ht="25.5" hidden="false" customHeight="false" outlineLevel="0" collapsed="false">
      <c r="A24" s="6" t="n">
        <v>1</v>
      </c>
      <c r="B24" s="15" t="s">
        <v>55</v>
      </c>
      <c r="C24" s="6" t="s">
        <v>56</v>
      </c>
      <c r="D24" s="11" t="n">
        <v>1979</v>
      </c>
      <c r="E24" s="17" t="n">
        <v>70208.69</v>
      </c>
      <c r="F24" s="17" t="n">
        <f aca="false">E24-G24</f>
        <v>13640.31</v>
      </c>
      <c r="G24" s="17" t="n">
        <v>56568.38</v>
      </c>
      <c r="H24" s="17" t="n">
        <v>67.9</v>
      </c>
      <c r="I24" s="11" t="n">
        <v>3</v>
      </c>
      <c r="J24" s="32"/>
      <c r="K24" s="6" t="s">
        <v>57</v>
      </c>
      <c r="L24" s="6" t="s">
        <v>58</v>
      </c>
    </row>
    <row r="25" s="30" customFormat="true" ht="25.5" hidden="false" customHeight="false" outlineLevel="0" collapsed="false">
      <c r="A25" s="6" t="n">
        <v>2</v>
      </c>
      <c r="B25" s="15" t="s">
        <v>59</v>
      </c>
      <c r="C25" s="6" t="s">
        <v>56</v>
      </c>
      <c r="D25" s="11" t="n">
        <v>1979</v>
      </c>
      <c r="E25" s="17" t="n">
        <v>37534.24</v>
      </c>
      <c r="F25" s="17" t="n">
        <f aca="false">E25-G25</f>
        <v>7275</v>
      </c>
      <c r="G25" s="17" t="n">
        <v>30259.24</v>
      </c>
      <c r="H25" s="17" t="n">
        <v>36.3</v>
      </c>
      <c r="I25" s="11" t="n">
        <v>3</v>
      </c>
      <c r="J25" s="32"/>
      <c r="K25" s="6" t="s">
        <v>60</v>
      </c>
      <c r="L25" s="6" t="s">
        <v>58</v>
      </c>
    </row>
    <row r="26" s="30" customFormat="true" ht="25.5" hidden="false" customHeight="false" outlineLevel="0" collapsed="false">
      <c r="A26" s="6" t="n">
        <v>3</v>
      </c>
      <c r="B26" s="15" t="s">
        <v>61</v>
      </c>
      <c r="C26" s="6" t="s">
        <v>56</v>
      </c>
      <c r="D26" s="11" t="n">
        <v>1979</v>
      </c>
      <c r="E26" s="17" t="n">
        <v>817274.56</v>
      </c>
      <c r="F26" s="17" t="n">
        <f aca="false">E26-G26</f>
        <v>158800.67</v>
      </c>
      <c r="G26" s="17" t="n">
        <v>658473.89</v>
      </c>
      <c r="H26" s="17" t="n">
        <v>790.4</v>
      </c>
      <c r="I26" s="11" t="n">
        <v>3</v>
      </c>
      <c r="J26" s="32"/>
      <c r="K26" s="6" t="s">
        <v>62</v>
      </c>
      <c r="L26" s="6" t="s">
        <v>58</v>
      </c>
    </row>
    <row r="27" s="30" customFormat="true" ht="38.25" hidden="false" customHeight="false" outlineLevel="0" collapsed="false">
      <c r="A27" s="6" t="n">
        <v>4</v>
      </c>
      <c r="B27" s="15" t="s">
        <v>63</v>
      </c>
      <c r="C27" s="6" t="s">
        <v>64</v>
      </c>
      <c r="D27" s="11"/>
      <c r="E27" s="17" t="n">
        <v>0.01</v>
      </c>
      <c r="F27" s="17" t="n">
        <f aca="false">E27-G27</f>
        <v>0.01</v>
      </c>
      <c r="G27" s="17" t="n">
        <v>0</v>
      </c>
      <c r="H27" s="17" t="n">
        <v>83.8</v>
      </c>
      <c r="I27" s="11" t="n">
        <v>1</v>
      </c>
      <c r="J27" s="32"/>
      <c r="K27" s="6" t="s">
        <v>65</v>
      </c>
      <c r="L27" s="6" t="s">
        <v>58</v>
      </c>
    </row>
    <row r="28" s="30" customFormat="true" ht="25.5" hidden="false" customHeight="false" outlineLevel="0" collapsed="false">
      <c r="A28" s="6" t="n">
        <v>5</v>
      </c>
      <c r="B28" s="15" t="s">
        <v>66</v>
      </c>
      <c r="C28" s="6" t="s">
        <v>56</v>
      </c>
      <c r="D28" s="11" t="n">
        <v>1979</v>
      </c>
      <c r="E28" s="17" t="n">
        <v>1301614.94</v>
      </c>
      <c r="F28" s="17" t="n">
        <f aca="false">E28-G28</f>
        <v>264388.01</v>
      </c>
      <c r="G28" s="17" t="n">
        <v>1037226.93</v>
      </c>
      <c r="H28" s="17" t="n">
        <v>1233.7</v>
      </c>
      <c r="I28" s="11" t="n">
        <v>2</v>
      </c>
      <c r="J28" s="32"/>
      <c r="K28" s="6" t="s">
        <v>67</v>
      </c>
      <c r="L28" s="6" t="s">
        <v>58</v>
      </c>
    </row>
    <row r="29" s="30" customFormat="true" ht="38.25" hidden="false" customHeight="false" outlineLevel="0" collapsed="false">
      <c r="A29" s="6" t="n">
        <v>6</v>
      </c>
      <c r="B29" s="15" t="s">
        <v>68</v>
      </c>
      <c r="C29" s="6" t="s">
        <v>56</v>
      </c>
      <c r="D29" s="11" t="n">
        <v>1985</v>
      </c>
      <c r="E29" s="17" t="n">
        <v>0.01</v>
      </c>
      <c r="F29" s="17" t="n">
        <f aca="false">E29-G29</f>
        <v>0.01</v>
      </c>
      <c r="G29" s="17" t="n">
        <v>0</v>
      </c>
      <c r="H29" s="17" t="n">
        <v>365</v>
      </c>
      <c r="I29" s="11" t="n">
        <v>2</v>
      </c>
      <c r="J29" s="33"/>
      <c r="K29" s="6" t="s">
        <v>69</v>
      </c>
      <c r="L29" s="6" t="s">
        <v>58</v>
      </c>
    </row>
    <row r="30" s="30" customFormat="true" ht="38.25" hidden="false" customHeight="false" outlineLevel="0" collapsed="false">
      <c r="A30" s="6" t="n">
        <v>7</v>
      </c>
      <c r="B30" s="15" t="s">
        <v>70</v>
      </c>
      <c r="C30" s="6" t="s">
        <v>56</v>
      </c>
      <c r="D30" s="11" t="n">
        <v>1985</v>
      </c>
      <c r="E30" s="17" t="n">
        <v>0.01</v>
      </c>
      <c r="F30" s="17" t="n">
        <f aca="false">E30-G30</f>
        <v>0.01</v>
      </c>
      <c r="G30" s="17" t="n">
        <v>0</v>
      </c>
      <c r="H30" s="17" t="n">
        <v>792.3</v>
      </c>
      <c r="I30" s="11" t="n">
        <v>2</v>
      </c>
      <c r="J30" s="32"/>
      <c r="K30" s="6" t="s">
        <v>69</v>
      </c>
      <c r="L30" s="6" t="s">
        <v>58</v>
      </c>
    </row>
    <row r="31" s="30" customFormat="true" ht="38.25" hidden="false" customHeight="false" outlineLevel="0" collapsed="false">
      <c r="A31" s="6" t="n">
        <v>8</v>
      </c>
      <c r="B31" s="15" t="s">
        <v>71</v>
      </c>
      <c r="C31" s="6" t="s">
        <v>72</v>
      </c>
      <c r="D31" s="11" t="n">
        <v>1964</v>
      </c>
      <c r="E31" s="17" t="n">
        <v>397600</v>
      </c>
      <c r="F31" s="17" t="n">
        <f aca="false">E31-G31</f>
        <v>397600</v>
      </c>
      <c r="G31" s="17" t="n">
        <v>0</v>
      </c>
      <c r="H31" s="17" t="n">
        <v>153.4</v>
      </c>
      <c r="I31" s="11" t="n">
        <v>1</v>
      </c>
      <c r="J31" s="32"/>
      <c r="K31" s="6" t="s">
        <v>73</v>
      </c>
      <c r="L31" s="6" t="s">
        <v>58</v>
      </c>
    </row>
    <row r="32" s="30" customFormat="true" ht="38.25" hidden="false" customHeight="false" outlineLevel="0" collapsed="false">
      <c r="A32" s="6" t="n">
        <v>9</v>
      </c>
      <c r="B32" s="15" t="s">
        <v>74</v>
      </c>
      <c r="C32" s="6" t="s">
        <v>75</v>
      </c>
      <c r="D32" s="11" t="n">
        <v>1987</v>
      </c>
      <c r="E32" s="17" t="n">
        <v>218000</v>
      </c>
      <c r="F32" s="17" t="n">
        <f aca="false">E32-G32</f>
        <v>166316.9</v>
      </c>
      <c r="G32" s="17" t="n">
        <v>51683.1</v>
      </c>
      <c r="H32" s="17" t="n">
        <v>182</v>
      </c>
      <c r="I32" s="11" t="n">
        <v>1</v>
      </c>
      <c r="J32" s="32"/>
      <c r="K32" s="6" t="s">
        <v>76</v>
      </c>
      <c r="L32" s="6" t="s">
        <v>58</v>
      </c>
    </row>
    <row r="33" s="30" customFormat="true" ht="50.25" hidden="false" customHeight="true" outlineLevel="0" collapsed="false">
      <c r="A33" s="6" t="n">
        <v>10</v>
      </c>
      <c r="B33" s="15" t="s">
        <v>77</v>
      </c>
      <c r="C33" s="6" t="s">
        <v>78</v>
      </c>
      <c r="D33" s="11" t="n">
        <v>1989</v>
      </c>
      <c r="E33" s="17" t="n">
        <v>64100</v>
      </c>
      <c r="F33" s="17" t="n">
        <f aca="false">E33-G33</f>
        <v>46053.9</v>
      </c>
      <c r="G33" s="17" t="n">
        <v>18046.1</v>
      </c>
      <c r="H33" s="17" t="n">
        <v>65.5</v>
      </c>
      <c r="I33" s="11" t="n">
        <v>1</v>
      </c>
      <c r="J33" s="32"/>
      <c r="K33" s="6" t="s">
        <v>79</v>
      </c>
      <c r="L33" s="6" t="s">
        <v>80</v>
      </c>
    </row>
    <row r="34" s="30" customFormat="true" ht="36" hidden="false" customHeight="false" outlineLevel="0" collapsed="false">
      <c r="A34" s="6" t="n">
        <v>11</v>
      </c>
      <c r="B34" s="15" t="s">
        <v>81</v>
      </c>
      <c r="C34" s="6" t="s">
        <v>56</v>
      </c>
      <c r="D34" s="11" t="n">
        <v>1979</v>
      </c>
      <c r="E34" s="17" t="n">
        <v>290526.24</v>
      </c>
      <c r="F34" s="17" t="n">
        <f aca="false">E34-G34</f>
        <v>281094.54</v>
      </c>
      <c r="G34" s="17" t="n">
        <v>9431.7</v>
      </c>
      <c r="H34" s="17" t="n">
        <v>270.2</v>
      </c>
      <c r="I34" s="11" t="n">
        <v>3</v>
      </c>
      <c r="J34" s="32"/>
      <c r="K34" s="25" t="s">
        <v>82</v>
      </c>
      <c r="L34" s="6" t="s">
        <v>83</v>
      </c>
    </row>
    <row r="35" s="30" customFormat="true" ht="25.5" hidden="false" customHeight="false" outlineLevel="0" collapsed="false">
      <c r="A35" s="6" t="n">
        <v>12</v>
      </c>
      <c r="B35" s="22" t="s">
        <v>84</v>
      </c>
      <c r="C35" s="6" t="s">
        <v>56</v>
      </c>
      <c r="D35" s="23" t="n">
        <v>2014</v>
      </c>
      <c r="E35" s="27" t="n">
        <v>4499528.48</v>
      </c>
      <c r="F35" s="17" t="n">
        <f aca="false">E35-G35</f>
        <v>0</v>
      </c>
      <c r="G35" s="27" t="n">
        <v>4499528.48</v>
      </c>
      <c r="H35" s="27" t="n">
        <v>6413</v>
      </c>
      <c r="I35" s="34"/>
      <c r="J35" s="34"/>
      <c r="K35" s="6" t="s">
        <v>85</v>
      </c>
      <c r="L35" s="6" t="s">
        <v>86</v>
      </c>
    </row>
    <row r="36" s="30" customFormat="true" ht="25.5" hidden="false" customHeight="false" outlineLevel="0" collapsed="false">
      <c r="A36" s="6" t="n">
        <v>13</v>
      </c>
      <c r="B36" s="22" t="s">
        <v>87</v>
      </c>
      <c r="C36" s="6" t="s">
        <v>72</v>
      </c>
      <c r="D36" s="23" t="n">
        <v>2014</v>
      </c>
      <c r="E36" s="27" t="n">
        <v>2076690.41</v>
      </c>
      <c r="F36" s="17" t="n">
        <f aca="false">E36-G36</f>
        <v>0</v>
      </c>
      <c r="G36" s="27" t="n">
        <v>2076690.41</v>
      </c>
      <c r="H36" s="27" t="n">
        <v>2624</v>
      </c>
      <c r="I36" s="34"/>
      <c r="J36" s="34"/>
      <c r="K36" s="6" t="s">
        <v>88</v>
      </c>
      <c r="L36" s="6" t="s">
        <v>89</v>
      </c>
    </row>
    <row r="37" s="30" customFormat="true" ht="38.25" hidden="false" customHeight="false" outlineLevel="0" collapsed="false">
      <c r="A37" s="6" t="n">
        <v>14</v>
      </c>
      <c r="B37" s="22" t="s">
        <v>90</v>
      </c>
      <c r="C37" s="6" t="s">
        <v>91</v>
      </c>
      <c r="D37" s="23" t="n">
        <v>2018</v>
      </c>
      <c r="E37" s="27" t="n">
        <v>3014280</v>
      </c>
      <c r="F37" s="17" t="n">
        <f aca="false">E37-G37</f>
        <v>0</v>
      </c>
      <c r="G37" s="27" t="n">
        <v>3014280</v>
      </c>
      <c r="H37" s="27" t="n">
        <v>4000</v>
      </c>
      <c r="I37" s="34"/>
      <c r="J37" s="34"/>
      <c r="K37" s="6" t="s">
        <v>92</v>
      </c>
      <c r="L37" s="6" t="s">
        <v>93</v>
      </c>
    </row>
    <row r="38" s="30" customFormat="true" ht="38.25" hidden="false" customHeight="false" outlineLevel="0" collapsed="false">
      <c r="A38" s="6" t="n">
        <v>15</v>
      </c>
      <c r="B38" s="22" t="s">
        <v>94</v>
      </c>
      <c r="C38" s="6" t="s">
        <v>91</v>
      </c>
      <c r="D38" s="23" t="n">
        <v>2018</v>
      </c>
      <c r="E38" s="27" t="n">
        <v>3565354.53</v>
      </c>
      <c r="F38" s="17" t="n">
        <f aca="false">E38-G38</f>
        <v>0</v>
      </c>
      <c r="G38" s="27" t="n">
        <v>3565354.53</v>
      </c>
      <c r="H38" s="27" t="n">
        <v>43521</v>
      </c>
      <c r="I38" s="34"/>
      <c r="J38" s="34"/>
      <c r="K38" s="6" t="s">
        <v>92</v>
      </c>
      <c r="L38" s="6" t="s">
        <v>93</v>
      </c>
    </row>
    <row r="39" s="30" customFormat="true" ht="89.25" hidden="false" customHeight="false" outlineLevel="0" collapsed="false">
      <c r="A39" s="6" t="n">
        <v>16</v>
      </c>
      <c r="B39" s="22" t="s">
        <v>95</v>
      </c>
      <c r="C39" s="6" t="s">
        <v>96</v>
      </c>
      <c r="D39" s="23" t="n">
        <v>2021</v>
      </c>
      <c r="E39" s="27" t="n">
        <v>69876889.39</v>
      </c>
      <c r="F39" s="17" t="n">
        <f aca="false">E39-G39</f>
        <v>4658459.36</v>
      </c>
      <c r="G39" s="27" t="n">
        <v>65218430.03</v>
      </c>
      <c r="H39" s="27" t="n">
        <v>81</v>
      </c>
      <c r="I39" s="34"/>
      <c r="J39" s="34"/>
      <c r="K39" s="6" t="s">
        <v>97</v>
      </c>
      <c r="L39" s="6" t="s">
        <v>98</v>
      </c>
    </row>
    <row r="40" customFormat="false" ht="20.25" hidden="false" customHeight="true" outlineLevel="0" collapsed="false">
      <c r="A40" s="35"/>
      <c r="B40" s="36" t="s">
        <v>99</v>
      </c>
      <c r="C40" s="37"/>
      <c r="D40" s="37"/>
      <c r="E40" s="38" t="n">
        <f aca="false">SUM(E24:E39,E21:E22,E13:E19)</f>
        <v>119834608.01</v>
      </c>
      <c r="F40" s="39" t="n">
        <f aca="false">E40-G40</f>
        <v>12033113.69</v>
      </c>
      <c r="G40" s="38" t="n">
        <f aca="false">SUM(G24:G39,G21:G22,G13:G19)</f>
        <v>107801494.32</v>
      </c>
      <c r="H40" s="35"/>
      <c r="I40" s="35"/>
      <c r="J40" s="35"/>
      <c r="K40" s="35"/>
      <c r="L40" s="40"/>
    </row>
    <row r="41" customFormat="false" ht="18.75" hidden="false" customHeight="false" outlineLevel="0" collapsed="false">
      <c r="A41" s="41"/>
      <c r="B41" s="42"/>
      <c r="C41" s="41"/>
      <c r="D41" s="41"/>
      <c r="E41" s="43"/>
      <c r="F41" s="44"/>
      <c r="G41" s="38"/>
      <c r="H41" s="45"/>
      <c r="I41" s="46"/>
      <c r="J41" s="46"/>
      <c r="K41" s="46"/>
      <c r="L41" s="47"/>
    </row>
    <row r="42" s="30" customFormat="true" ht="12.75" hidden="false" customHeight="false" outlineLevel="0" collapsed="false">
      <c r="A42" s="48"/>
      <c r="B42" s="49"/>
      <c r="C42" s="50"/>
      <c r="D42" s="50"/>
      <c r="E42" s="50"/>
      <c r="F42" s="50"/>
      <c r="G42" s="50"/>
      <c r="H42" s="48"/>
      <c r="I42" s="48"/>
      <c r="J42" s="48"/>
      <c r="K42" s="48"/>
      <c r="L42" s="48"/>
    </row>
    <row r="43" s="30" customFormat="true" ht="18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51"/>
      <c r="N43" s="51"/>
      <c r="O43" s="51"/>
      <c r="P43" s="51"/>
      <c r="Q43" s="51"/>
      <c r="R43" s="51"/>
      <c r="S43" s="51"/>
      <c r="T43" s="51"/>
      <c r="U43" s="51"/>
    </row>
    <row r="44" s="30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  <c r="H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</sheetData>
  <mergeCells count="18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20:L20"/>
    <mergeCell ref="A23:L2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21-06-07T01:25:54Z</cp:lastPrinted>
  <dcterms:modified xsi:type="dcterms:W3CDTF">2023-06-19T01:36:30Z</dcterms:modified>
  <cp:revision>0</cp:revision>
  <dc:subject/>
  <dc:title/>
</cp:coreProperties>
</file>