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05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муниципальным дошкольным образовательным учреждениям</t>
  </si>
  <si>
    <t xml:space="preserve">№   п/п</t>
  </si>
  <si>
    <t xml:space="preserve">Полное наименование объекта </t>
  </si>
  <si>
    <t xml:space="preserve">Местонахож-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дошкольное образовательное учреждение "Детский сад комбинированного вида № 1"Сибирячок" (МБДОУ № 1 "Сибирячок")</t>
  </si>
  <si>
    <t xml:space="preserve">1.</t>
  </si>
  <si>
    <t xml:space="preserve"> Здание детского сада 54:32:010685:1740</t>
  </si>
  <si>
    <t xml:space="preserve">Микрорайон Северный, 20/1</t>
  </si>
  <si>
    <t xml:space="preserve">54АЕ 704881 от 20.02.2015</t>
  </si>
  <si>
    <t xml:space="preserve">ПА № 474 от 09.02.2015</t>
  </si>
  <si>
    <t xml:space="preserve">2.</t>
  </si>
  <si>
    <t xml:space="preserve">Здание овощехранилища 54:32:010685:1742</t>
  </si>
  <si>
    <t xml:space="preserve">54АЕ 750321 от 03.03.2015</t>
  </si>
  <si>
    <t xml:space="preserve">3.</t>
  </si>
  <si>
    <t xml:space="preserve">Земельный участок      54:32:010685:46</t>
  </si>
  <si>
    <t xml:space="preserve"> Микрорайон Северный</t>
  </si>
  <si>
    <t xml:space="preserve">АЖ 111685 от 23.07.2015</t>
  </si>
  <si>
    <t xml:space="preserve">ПА № 1863 от 28.05.2015 (б.п.)</t>
  </si>
  <si>
    <t xml:space="preserve">Муниципальное автономное дошкольное образовательное учреждение "Центр развития ребенка-детский сад № 2 "Дельфин" (МАДОУ ЦРР-д/с № 2 "Дельфин")</t>
  </si>
  <si>
    <t xml:space="preserve">Здание детского сада № 2   54:32:010034:79</t>
  </si>
  <si>
    <t xml:space="preserve">Микрорайон, 66</t>
  </si>
  <si>
    <t xml:space="preserve">54 АВ 729795 от 29.03.06</t>
  </si>
  <si>
    <t xml:space="preserve">ПА № 46 от 16.01.06</t>
  </si>
  <si>
    <t xml:space="preserve">Здание склада   54:32:010034:78</t>
  </si>
  <si>
    <t xml:space="preserve">54 АВ 729796 от 29.03.06</t>
  </si>
  <si>
    <t xml:space="preserve">Земельный участок    54:32:010034:26</t>
  </si>
  <si>
    <t xml:space="preserve">54 АД 748856 от 12.09.12</t>
  </si>
  <si>
    <t xml:space="preserve">ПА № 2446 от 09.07.12 (б.п.)</t>
  </si>
  <si>
    <t xml:space="preserve">4.</t>
  </si>
  <si>
    <t xml:space="preserve">Земельный участок  54:32:010133:2</t>
  </si>
  <si>
    <t xml:space="preserve">ул. Возрождения</t>
  </si>
  <si>
    <t xml:space="preserve">54:32:010133:2-54/167/2020-16  от 24.09.2020</t>
  </si>
  <si>
    <t xml:space="preserve">ПА № 1422 от 17.06.2020</t>
  </si>
  <si>
    <t xml:space="preserve">5.</t>
  </si>
  <si>
    <t xml:space="preserve">Здание, наименование: детский сад  54:32:010133:4</t>
  </si>
  <si>
    <t xml:space="preserve">Купца Горохова,20</t>
  </si>
  <si>
    <t xml:space="preserve">54:32:010133:4-54/177/2020-6  от 26.08.2020</t>
  </si>
  <si>
    <t xml:space="preserve">Здание детский сад-ясли  54:32:010133:117</t>
  </si>
  <si>
    <t xml:space="preserve">54:32:010133:117-54/176/2022-6 от 30.09.2022</t>
  </si>
  <si>
    <t xml:space="preserve">ПА   № 3888 от 16.09.2022</t>
  </si>
  <si>
    <t xml:space="preserve">Земельный участок 54:32:010133:5</t>
  </si>
  <si>
    <t xml:space="preserve">54:32:010133:5-54/177/2022-1  от 26.10.2022</t>
  </si>
  <si>
    <t xml:space="preserve">ПА № 4553 от 25.10.2022</t>
  </si>
  <si>
    <t xml:space="preserve">Муниципальное бюджетное дошкольное образовательное учреждение "Детский сад комбинированного вида № 3 "Журавушка" (МБДОУ № 3 "Журавушка")</t>
  </si>
  <si>
    <t xml:space="preserve">Здание детского сада № 3 54:32:010078:47</t>
  </si>
  <si>
    <t xml:space="preserve">ул. Комсомольская, 25 </t>
  </si>
  <si>
    <t xml:space="preserve">2. Подземная этажность:1.</t>
  </si>
  <si>
    <t xml:space="preserve">54 АГ 219953 от 14.12.2007</t>
  </si>
  <si>
    <t xml:space="preserve">ПА № 3342 от 19.11.2007</t>
  </si>
  <si>
    <t xml:space="preserve">Здание склада 54:32:010078:48</t>
  </si>
  <si>
    <t xml:space="preserve">ул. Комсомольская, 25 /1</t>
  </si>
  <si>
    <t xml:space="preserve">1. Подземная этажность:1.</t>
  </si>
  <si>
    <t xml:space="preserve">54 АГ 219956 от 14.12.2007</t>
  </si>
  <si>
    <t xml:space="preserve">Земельный участок     54:32:010078:19</t>
  </si>
  <si>
    <t xml:space="preserve">54 АД 686501 от 28.06.2012</t>
  </si>
  <si>
    <t xml:space="preserve">ПА № 1661 от 15.05.2012</t>
  </si>
  <si>
    <t xml:space="preserve">Муниципальное автономное дошкольное образовательное учреждение - детский сад № 4 "Золотой гребешок" Комбинированного вида (МАДОУ № 4)</t>
  </si>
  <si>
    <t xml:space="preserve">Здание детского сада № 4  54:32:010573:17</t>
  </si>
  <si>
    <t xml:space="preserve">ул. Островского,168</t>
  </si>
  <si>
    <t xml:space="preserve">№ 54 АД 686392 от 18.07.2012</t>
  </si>
  <si>
    <t xml:space="preserve">ПА № 1214 от 07.04.2010</t>
  </si>
  <si>
    <t xml:space="preserve">Здание склада  54:32:010573:19</t>
  </si>
  <si>
    <t xml:space="preserve">ул. Островского, 168/1</t>
  </si>
  <si>
    <t xml:space="preserve">оперативное управлене,                    54 АД 686693</t>
  </si>
  <si>
    <t xml:space="preserve">ПА № 3233 от 12.09.2014</t>
  </si>
  <si>
    <t xml:space="preserve">Земельный участок   54:32:010573:7</t>
  </si>
  <si>
    <t xml:space="preserve">54 АД 716098 от 15.08.2012</t>
  </si>
  <si>
    <t xml:space="preserve">ПА № 1758 от 22.05.2012</t>
  </si>
  <si>
    <t xml:space="preserve">Муниципальное автономное дошкольное образовательное учреждение "Детский сад № 6 "Светлячок" (МБДОУ № 6 "Светлячок) </t>
  </si>
  <si>
    <t xml:space="preserve">Здание  54:32:010037:563</t>
  </si>
  <si>
    <t xml:space="preserve">К.Маркса, 60</t>
  </si>
  <si>
    <t xml:space="preserve">1964</t>
  </si>
  <si>
    <t xml:space="preserve">3 в том числе подземных 1</t>
  </si>
  <si>
    <t xml:space="preserve">54:32:010037:563-54/170/2021-2 от 09.03.2021</t>
  </si>
  <si>
    <t xml:space="preserve">ПА № 217 от 01.02.2021</t>
  </si>
  <si>
    <t xml:space="preserve">Нежилое здание 54:32:010037:41</t>
  </si>
  <si>
    <t xml:space="preserve">К.Маркса, 60а</t>
  </si>
  <si>
    <t xml:space="preserve">1996</t>
  </si>
  <si>
    <t xml:space="preserve">54:32:010037:41-54/170/2021-2 от 09.03.2021</t>
  </si>
  <si>
    <t xml:space="preserve">Земельный участок 54:32:010037:16</t>
  </si>
  <si>
    <t xml:space="preserve">54:32:010037:16-54/163/2021-2 от 30.03.2021</t>
  </si>
  <si>
    <t xml:space="preserve">ПА № 842 от 24.03.2021</t>
  </si>
  <si>
    <t xml:space="preserve">Земельный участок 54:32:010037:12</t>
  </si>
  <si>
    <t xml:space="preserve">54:32:010037:12-54/163/2021-2 от 30.03.2021</t>
  </si>
  <si>
    <t xml:space="preserve">Муниципальное автономное дошкольное образовательное учреждение -детский сад № 7 "Семицветик" комбинированного вида (МАДОУ № 7)</t>
  </si>
  <si>
    <t xml:space="preserve">Здание детского сада №7  54:32:010253:54</t>
  </si>
  <si>
    <t xml:space="preserve">ул. Микрорайон, 20а</t>
  </si>
  <si>
    <t xml:space="preserve">54 АД 174586 от 08.12.2010</t>
  </si>
  <si>
    <t xml:space="preserve">ПА № 161 от 01.02.2008</t>
  </si>
  <si>
    <t xml:space="preserve">Здание склада 54:32:010253:126</t>
  </si>
  <si>
    <t xml:space="preserve">54 АД 174587 от 08.12.2010</t>
  </si>
  <si>
    <t xml:space="preserve">Акт закреп. от 16.11.2010</t>
  </si>
  <si>
    <t xml:space="preserve"> Здание д/с № 7 блок "В"  54:32:010253:2483</t>
  </si>
  <si>
    <t xml:space="preserve">ул. Микрорайон, 20 а, блок В</t>
  </si>
  <si>
    <t xml:space="preserve">54 АЕ 765934 от 24.11.15</t>
  </si>
  <si>
    <t xml:space="preserve">ПА № 2833 от 10.08.2015</t>
  </si>
  <si>
    <t xml:space="preserve">Земельный участок   54:32:010253:54</t>
  </si>
  <si>
    <t xml:space="preserve">ул. Микрорайон, дом 20а</t>
  </si>
  <si>
    <t xml:space="preserve">54 АД 802027 от 12.11.2012</t>
  </si>
  <si>
    <t xml:space="preserve">ПА № 2259 от 27.06.2012</t>
  </si>
  <si>
    <t xml:space="preserve">Муниципальное автономное дошкольное образовательное учреждение "Детский сад комбинированного вида № 8 "Солнышко" ( МАДОУ № 8 "Солнышко")</t>
  </si>
  <si>
    <t xml:space="preserve">Здание детского сада № 8 54:32:010563:0016:421</t>
  </si>
  <si>
    <t xml:space="preserve">ул. Герцена, 16</t>
  </si>
  <si>
    <t xml:space="preserve">54 АД 633856 от 19.04.2012</t>
  </si>
  <si>
    <t xml:space="preserve">ПА № 609 от 17.02.2015</t>
  </si>
  <si>
    <t xml:space="preserve"> Здание 54:32:010570:639</t>
  </si>
  <si>
    <t xml:space="preserve">ул. К.Маркса, 71/1</t>
  </si>
  <si>
    <t xml:space="preserve">54 АЕ 257177 от 05.12.2013</t>
  </si>
  <si>
    <t xml:space="preserve">Нежилое здание 54:32:010570:1131</t>
  </si>
  <si>
    <t xml:space="preserve">ул. К.Маркса, 55</t>
  </si>
  <si>
    <t xml:space="preserve">54:32:010570:1131-54/129/2021-4 от 16.12.2021</t>
  </si>
  <si>
    <t xml:space="preserve">ПА № 3866 от 10.122.2021</t>
  </si>
  <si>
    <t xml:space="preserve">Земельный участок   54:32:010563:16</t>
  </si>
  <si>
    <t xml:space="preserve">54 АД 716881 от 02.08.12</t>
  </si>
  <si>
    <t xml:space="preserve">Земельный участок    54:32:010570:33</t>
  </si>
  <si>
    <t xml:space="preserve">54 АД 843646 от 07.11.12</t>
  </si>
  <si>
    <t xml:space="preserve">6.</t>
  </si>
  <si>
    <t xml:space="preserve">Земельный участок    54:32:010570:34</t>
  </si>
  <si>
    <t xml:space="preserve">54:32:010570:34-54/170/2021-7 от 29.12.2021</t>
  </si>
  <si>
    <t xml:space="preserve">Муниципальное бюджетное дошкольное образовательное учреждение "Детский сад комбинированного вида № 9 "Теремок" (МБДОУ № 9 "Теремок")</t>
  </si>
  <si>
    <t xml:space="preserve">Здание детского сада № 9 54:32:010333:51 </t>
  </si>
  <si>
    <t xml:space="preserve">ул. Рогачева, 11</t>
  </si>
  <si>
    <t xml:space="preserve">  54 АГ 220793 от 10.01.2008</t>
  </si>
  <si>
    <t xml:space="preserve">ПА  № 3511 от 06.12.2007</t>
  </si>
  <si>
    <t xml:space="preserve">Здание склада          54:32:010333:56</t>
  </si>
  <si>
    <t xml:space="preserve">ул. Рогачева, 11/1</t>
  </si>
  <si>
    <t xml:space="preserve"> 54 АГ 220792 от 10.01.2008</t>
  </si>
  <si>
    <t xml:space="preserve">Земельный участок  54:32:010322:30</t>
  </si>
  <si>
    <t xml:space="preserve">54 АД 716237 от 17.07.2012</t>
  </si>
  <si>
    <t xml:space="preserve">ПА № 1709 от 16.05.2012 (б.п.)</t>
  </si>
  <si>
    <t xml:space="preserve">Муниципальное бюджетное дошкольное образовательное учреждение "Детский сад комбинированного вида № 12 "Красная шапочка" ( МБДОУ № 12" Красная шапочка")</t>
  </si>
  <si>
    <t xml:space="preserve">Здание детского сада № 12 54:32:010542:54 </t>
  </si>
  <si>
    <t xml:space="preserve">ул. Вокзальная, 16</t>
  </si>
  <si>
    <t xml:space="preserve">54 АД 318595 от 05.05.11</t>
  </si>
  <si>
    <t xml:space="preserve">ПА № 578 от 24.03.2008</t>
  </si>
  <si>
    <t xml:space="preserve">Здание склада    54:32:010542:58</t>
  </si>
  <si>
    <t xml:space="preserve">ул. Вокзальная, 16/1</t>
  </si>
  <si>
    <t xml:space="preserve">54 АД 318596 от 05.05.11</t>
  </si>
  <si>
    <t xml:space="preserve">Земельный участок  54:32:010542:0025</t>
  </si>
  <si>
    <t xml:space="preserve">54 АД 686864 от 06.07.2012</t>
  </si>
  <si>
    <t xml:space="preserve">ПА № 681а от 11.03.09 (б.п.)</t>
  </si>
  <si>
    <t xml:space="preserve">Муниципальное бюджетное дошкольное образовательное учреждение "Детский сад общеразвивающего вида № 15 "Ручеек" (МБДОУ № 15 "Ручеек")</t>
  </si>
  <si>
    <t xml:space="preserve">Здание детского сада № 15  54:32:010253:118</t>
  </si>
  <si>
    <t xml:space="preserve">ул. Микрорайон, 51 </t>
  </si>
  <si>
    <t xml:space="preserve">  54 АД 685544 от 04.06.2012</t>
  </si>
  <si>
    <t xml:space="preserve">ПА  № 50 от 16.01.2006</t>
  </si>
  <si>
    <t xml:space="preserve">Склад   54:32:010253:120</t>
  </si>
  <si>
    <t xml:space="preserve">  54 АД 685546 от 04.06.2012</t>
  </si>
  <si>
    <t xml:space="preserve">Склад  54:32:010253:119</t>
  </si>
  <si>
    <t xml:space="preserve">Микрорайон, 51 </t>
  </si>
  <si>
    <t xml:space="preserve">  54 АД 685545 от 04.06.2012</t>
  </si>
  <si>
    <t xml:space="preserve">Земельный участок   54:32:010253:55</t>
  </si>
  <si>
    <t xml:space="preserve">54 АД 747662 от 20.08.2012</t>
  </si>
  <si>
    <t xml:space="preserve">ПА № 1660 от 15.05.2012 (б.п.)</t>
  </si>
  <si>
    <t xml:space="preserve">Муниципальное автономное дошкольное образовательное учреждение "Центр развития ребенка-детский сад № 16"Белочка" (МАДОУ ЦРР № 16)</t>
  </si>
  <si>
    <t xml:space="preserve">Здание детского сада № 16   54:32:010805:1579</t>
  </si>
  <si>
    <t xml:space="preserve">ул. Попова,15а</t>
  </si>
  <si>
    <t xml:space="preserve">54 АГ 068952 от 25.04.07</t>
  </si>
  <si>
    <t xml:space="preserve">ПА № 4114 от 24.08.2012</t>
  </si>
  <si>
    <t xml:space="preserve">Здание склада    54:32:010805:150</t>
  </si>
  <si>
    <t xml:space="preserve">54 АВ 772111 от 23.05.06</t>
  </si>
  <si>
    <t xml:space="preserve">Земельный участок   54:32:010805:35</t>
  </si>
  <si>
    <t xml:space="preserve">54 АД 801996 от 11.10.12</t>
  </si>
  <si>
    <t xml:space="preserve">ПА № 1911 от 01.06.12 (б.п.)</t>
  </si>
  <si>
    <t xml:space="preserve">Муниципальное бюджетное дошкольное образовательное учреждение "Детский сад комбинированного вида № 17 "Земляничка" (МБДОУ № 17 "Земляничка")</t>
  </si>
  <si>
    <t xml:space="preserve">Здание детского сада № 17  54:32:010568:64 </t>
  </si>
  <si>
    <t xml:space="preserve">ул. Вокзальная, 48</t>
  </si>
  <si>
    <t xml:space="preserve">54 АВ 823893 от 18.09.06</t>
  </si>
  <si>
    <t xml:space="preserve">ПА № 494 от 14.07.2003</t>
  </si>
  <si>
    <t xml:space="preserve">Здание склада   54:32:010568:63 </t>
  </si>
  <si>
    <t xml:space="preserve">ул. Вокзальная, 48/1</t>
  </si>
  <si>
    <t xml:space="preserve">54 АВ 823894 от 18.09.06</t>
  </si>
  <si>
    <t xml:space="preserve">Земельный участок  54:32:010568:20</t>
  </si>
  <si>
    <t xml:space="preserve"> </t>
  </si>
  <si>
    <t xml:space="preserve">54 АД 748153 от 27.08.12</t>
  </si>
  <si>
    <t xml:space="preserve">ПА № 1662 от 15.05.12 (б.п.)</t>
  </si>
  <si>
    <t xml:space="preserve">Муниципальное бюджетное дошкольное общеобразовательное учреждение "Детский сад комбинированного вида № 19 "Шустрик" (МБДОУ № 19 "Шустрик")</t>
  </si>
  <si>
    <t xml:space="preserve">Здание детского сада № 19   54:32:010040:9</t>
  </si>
  <si>
    <t xml:space="preserve">ул. К.Маркса, 54</t>
  </si>
  <si>
    <t xml:space="preserve">54 АД 747382 от 14.08.12</t>
  </si>
  <si>
    <t xml:space="preserve">ПА № 3361 от 13.10.2006</t>
  </si>
  <si>
    <t xml:space="preserve">Здание склада 54:32:010040:0001:32:00483</t>
  </si>
  <si>
    <t xml:space="preserve">ул. К.Маркса, 54/1</t>
  </si>
  <si>
    <t xml:space="preserve">54 АД 747384 от 14.08.12</t>
  </si>
  <si>
    <t xml:space="preserve">ул. К.Маркса, 54/2</t>
  </si>
  <si>
    <t xml:space="preserve">54 АД 747383 от 14.08.12</t>
  </si>
  <si>
    <t xml:space="preserve">Земельный участок  54:32:010040:1</t>
  </si>
  <si>
    <t xml:space="preserve">ул. К.Маркса,  54</t>
  </si>
  <si>
    <t xml:space="preserve">54 АД 886307 от 01.02.13</t>
  </si>
  <si>
    <t xml:space="preserve">ПА № 4978 от 30.10.12 (б.п.)</t>
  </si>
  <si>
    <t xml:space="preserve">Муниципальное автономное дошкольное образовательное учреждение " Детский сад общеразвивающего вида с приоритетным осуществлением деятельности по художественно-эстетическому развитию детей № 22"Тополек" (МАДОУ № 22)</t>
  </si>
  <si>
    <t xml:space="preserve">Здание детского сада № 22  54:32:010538:40</t>
  </si>
  <si>
    <t xml:space="preserve">ул. К.Маркса,37</t>
  </si>
  <si>
    <t xml:space="preserve">54 АГ 441992 от 16.10.08</t>
  </si>
  <si>
    <t xml:space="preserve">ПА № 2113 от 15.09.2008</t>
  </si>
  <si>
    <t xml:space="preserve">Склад детского сада № 22  54:32:010538:42</t>
  </si>
  <si>
    <t xml:space="preserve">ул. К.Маркса,37/1</t>
  </si>
  <si>
    <t xml:space="preserve">54 АГ 441995 от 16.10.08</t>
  </si>
  <si>
    <t xml:space="preserve">Нежилое здание  54:32:010537:755</t>
  </si>
  <si>
    <t xml:space="preserve">ул. К.Маркса,29/1</t>
  </si>
  <si>
    <t xml:space="preserve">54 АЕ 348110 от 18.03.2014г.</t>
  </si>
  <si>
    <t xml:space="preserve">ПА № 3920 от 10.08.2012</t>
  </si>
  <si>
    <t xml:space="preserve">Нежилое помещение 54:32:010537:64</t>
  </si>
  <si>
    <t xml:space="preserve">ул. К.Маркса,29/2</t>
  </si>
  <si>
    <t xml:space="preserve">54 АД 748812 от 24.09.2012г.</t>
  </si>
  <si>
    <t xml:space="preserve">ПА № 4142 от 27.08.2012</t>
  </si>
  <si>
    <t xml:space="preserve">Земельный участок 54:32:010538:12</t>
  </si>
  <si>
    <t xml:space="preserve">54 АД 748582 от 05.09.12</t>
  </si>
  <si>
    <t xml:space="preserve">ПА № 1912а от 01.06.12 (б.п.)</t>
  </si>
  <si>
    <t xml:space="preserve">Земельный участок   54:32:010537:15</t>
  </si>
  <si>
    <t xml:space="preserve">ул. К.Маркса,29</t>
  </si>
  <si>
    <t xml:space="preserve">54 АД 802288 от 19.10.12</t>
  </si>
  <si>
    <t xml:space="preserve">ПА № 3920 от 10.08.12 (б.п.)</t>
  </si>
  <si>
    <t xml:space="preserve">7.</t>
  </si>
  <si>
    <t xml:space="preserve">Земельный участок   54:32:010537:636</t>
  </si>
  <si>
    <t xml:space="preserve">54 АЕ 239083 от 14.11.13</t>
  </si>
  <si>
    <t xml:space="preserve">ПА № 764 от 25.02.13 (б.п.), ПА № 2216 от 07.06.13 (б.п.)</t>
  </si>
  <si>
    <t xml:space="preserve"> Муниципальное бюджетное дошкольное образовательное учреждение "Детский сад комбинированного вида № 24 "Пчелка" (МБДОУ № 24 "Пчелка")</t>
  </si>
  <si>
    <t xml:space="preserve">Здание детского сада № 24 54:32:010567:334</t>
  </si>
  <si>
    <t xml:space="preserve">К.Маркса, дом 51</t>
  </si>
  <si>
    <t xml:space="preserve">54 АГ 189532 от 22.10.07</t>
  </si>
  <si>
    <t xml:space="preserve">ПА № 2165 от 09.07.2007</t>
  </si>
  <si>
    <t xml:space="preserve">Здание склада  54:32:010567:335</t>
  </si>
  <si>
    <t xml:space="preserve">К.Маркса, дом 51/1</t>
  </si>
  <si>
    <t xml:space="preserve">54 АГ 189479 от 22.10.07</t>
  </si>
  <si>
    <t xml:space="preserve">Земельный участок    54:32:010567:11</t>
  </si>
  <si>
    <t xml:space="preserve">54 АД 686576 от 30.06.12</t>
  </si>
  <si>
    <t xml:space="preserve">ПА № 1656 от 15.05.11 (б.п.)</t>
  </si>
  <si>
    <t xml:space="preserve">Муниципальное автономное дошкольное образовательное учреждение «Детский сад комбинированного вида № 25 «Рябинка» (МАДОУ № 25)</t>
  </si>
  <si>
    <t xml:space="preserve">Здание детского сада № 25   54:32:010535:0012:32:00942</t>
  </si>
  <si>
    <t xml:space="preserve">ул. Ленина,26</t>
  </si>
  <si>
    <t xml:space="preserve">54 АГ 442099 от 16.10.2008</t>
  </si>
  <si>
    <t xml:space="preserve">ПА № 2114 от 15.09.2008</t>
  </si>
  <si>
    <t xml:space="preserve">Здание склада   54:32:010535:0012:32:00943</t>
  </si>
  <si>
    <t xml:space="preserve">ул. Ленина,26/1</t>
  </si>
  <si>
    <t xml:space="preserve">54 АГ 442002 от 16.10.2008</t>
  </si>
  <si>
    <t xml:space="preserve">Земельный участок    54:32:010535:0012</t>
  </si>
  <si>
    <t xml:space="preserve">54 АД 686765 от 03.07.2012</t>
  </si>
  <si>
    <t xml:space="preserve">ПА № 1654 от 15.05.2012</t>
  </si>
  <si>
    <t xml:space="preserve">Муниципальное автономное дошкольное образовательное учреждение "Детский сад комбинированного вида № 26 "Кораблик" (МАДОУ № 26 "Кораблик")</t>
  </si>
  <si>
    <t xml:space="preserve">Здание детского сада № 26   54:32:010259:131</t>
  </si>
  <si>
    <t xml:space="preserve">г.Бердск ул.Лунная 13А</t>
  </si>
  <si>
    <t xml:space="preserve">54 АВ 729801 от 29.03.06</t>
  </si>
  <si>
    <t xml:space="preserve">ПА № 1022 от 13.03.2013</t>
  </si>
  <si>
    <t xml:space="preserve">Склад     54:32:010259:3749</t>
  </si>
  <si>
    <t xml:space="preserve">54 АВ 729800 от29.03.06</t>
  </si>
  <si>
    <t xml:space="preserve">Земельный участок   54:32:010259:43</t>
  </si>
  <si>
    <t xml:space="preserve">ул. Лунная, 13а</t>
  </si>
  <si>
    <t xml:space="preserve">54 АД 747330 от 14.08.12</t>
  </si>
  <si>
    <t xml:space="preserve">ПА № 1712 от 16.05.12 (б.п.)</t>
  </si>
  <si>
    <t xml:space="preserve">Муниципальное бюджетное дошкольное образовательное учреждение "Центр развития ребенка- детский сад № 27 "Родничок" (МБДОУ ЦРР № 27 "Родничок")</t>
  </si>
  <si>
    <t xml:space="preserve">Здание детского сада № 27 54:32:010543:137</t>
  </si>
  <si>
    <t xml:space="preserve">ул. Ленина, 33 а</t>
  </si>
  <si>
    <t xml:space="preserve">54 АГ 190991 от 14.02.07</t>
  </si>
  <si>
    <t xml:space="preserve">ПА № 3147 от 29.10.2007</t>
  </si>
  <si>
    <t xml:space="preserve">Здание склада    54:32:010543:1942</t>
  </si>
  <si>
    <t xml:space="preserve">ул. Ленина, 33 а/1</t>
  </si>
  <si>
    <t xml:space="preserve">54 АГ 190992 от 14.02.07</t>
  </si>
  <si>
    <t xml:space="preserve">Земельный участок      54:32:010543:0044</t>
  </si>
  <si>
    <t xml:space="preserve">54 АД 686265 от 25.06.12</t>
  </si>
  <si>
    <t xml:space="preserve">ПА № 1586 от 14.05.12 (б.п.)</t>
  </si>
  <si>
    <t xml:space="preserve">Муниципальное бюджетное дошкольное образовательное учреждение "Центр развития ребенка - детский сад № 28 "Огонек" (МБДОУ ЦРР № 28 "Огонек")</t>
  </si>
  <si>
    <t xml:space="preserve">Здание детского сада № 28   54:32:010333:53</t>
  </si>
  <si>
    <t xml:space="preserve">ул. Лунная, 3</t>
  </si>
  <si>
    <t xml:space="preserve">54 АВ 729867 от 30.03.06</t>
  </si>
  <si>
    <t xml:space="preserve">ПА № 52 от 16.01.2006</t>
  </si>
  <si>
    <t xml:space="preserve">Здание склада    54:32:010333:52</t>
  </si>
  <si>
    <t xml:space="preserve">54 АВ 729880 от 30.03.06</t>
  </si>
  <si>
    <t xml:space="preserve">Земельный участок   54:32:010333:26</t>
  </si>
  <si>
    <t xml:space="preserve">54 АД 747281 от 13.08.12</t>
  </si>
  <si>
    <t xml:space="preserve">ПА № 1711 от 16.05.12 (б.п.)</t>
  </si>
  <si>
    <t xml:space="preserve">Здание детского сада № 21  54:32:010333:68</t>
  </si>
  <si>
    <t xml:space="preserve">ул. Микрорайон, 11</t>
  </si>
  <si>
    <t xml:space="preserve"> 54 АГ 220024 от 17.12.2007</t>
  </si>
  <si>
    <t xml:space="preserve">ПА № 3162 от 29.10.2007</t>
  </si>
  <si>
    <t xml:space="preserve"> Здание склада   54:32:000000:118</t>
  </si>
  <si>
    <t xml:space="preserve">ул. Микрорайон, 11/1</t>
  </si>
  <si>
    <t xml:space="preserve">54 АГ 220023 от 17.12.2007</t>
  </si>
  <si>
    <t xml:space="preserve">ПА № 3162 от 29.10.2007, ПА от 19.07.2022 № 3081</t>
  </si>
  <si>
    <t xml:space="preserve">Здание  54:32:010333:1656</t>
  </si>
  <si>
    <t xml:space="preserve">ул. Микрорайон, 11, блок "В"</t>
  </si>
  <si>
    <t xml:space="preserve">АЖ 113132 от 21.08.2015</t>
  </si>
  <si>
    <t xml:space="preserve">ПА № 4476 от 11.12.14, ПА от 19.07.2022 № 3081 </t>
  </si>
  <si>
    <t xml:space="preserve">Земельный участок   54:32:010333:27</t>
  </si>
  <si>
    <t xml:space="preserve">16198 </t>
  </si>
  <si>
    <t xml:space="preserve">54 АД  686530 от 29.06.2012</t>
  </si>
  <si>
    <t xml:space="preserve">ПА № 1658 от 15.05.12, ПА от 19.07.2022 № 3081 </t>
  </si>
  <si>
    <t xml:space="preserve">Итого по разделу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_р_."/>
    <numFmt numFmtId="168" formatCode="@"/>
    <numFmt numFmtId="169" formatCode="0.00;[RED]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9.7"/>
    <col collapsed="false" customWidth="true" hidden="false" outlineLevel="0" max="5" min="5" style="0" width="17.99"/>
    <col collapsed="false" customWidth="true" hidden="false" outlineLevel="0" max="6" min="6" style="0" width="20.7"/>
    <col collapsed="false" customWidth="true" hidden="false" outlineLevel="0" max="7" min="7" style="0" width="19.14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10.28"/>
    <col collapsed="false" customWidth="true" hidden="false" outlineLevel="0" max="11" min="11" style="0" width="14.99"/>
    <col collapsed="false" customWidth="true" hidden="false" outlineLevel="0" max="12" min="12" style="0" width="18.14"/>
    <col collapsed="false" customWidth="true" hidden="false" outlineLevel="0" max="14" min="13" style="0" width="2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"/>
      <c r="N4" s="1"/>
    </row>
    <row r="5" customFormat="false" ht="32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 t="s">
        <v>8</v>
      </c>
      <c r="K5" s="7" t="s">
        <v>9</v>
      </c>
      <c r="L5" s="7" t="s">
        <v>10</v>
      </c>
      <c r="M5" s="8"/>
      <c r="N5" s="8"/>
    </row>
    <row r="6" customFormat="false" ht="36.75" hidden="true" customHeight="true" outlineLevel="0" collapsed="false">
      <c r="A6" s="7"/>
      <c r="B6" s="7"/>
      <c r="C6" s="7"/>
      <c r="D6" s="7"/>
      <c r="E6" s="9" t="s">
        <v>11</v>
      </c>
      <c r="F6" s="9"/>
      <c r="G6" s="9"/>
      <c r="H6" s="9"/>
      <c r="I6" s="9"/>
      <c r="J6" s="7"/>
      <c r="K6" s="7"/>
      <c r="L6" s="7"/>
      <c r="M6" s="8"/>
      <c r="N6" s="8"/>
    </row>
    <row r="7" customFormat="false" ht="64.5" hidden="true" customHeight="true" outlineLevel="0" collapsed="false">
      <c r="A7" s="7"/>
      <c r="B7" s="7"/>
      <c r="C7" s="7"/>
      <c r="D7" s="7"/>
      <c r="E7" s="9" t="s">
        <v>12</v>
      </c>
      <c r="F7" s="9"/>
      <c r="G7" s="9"/>
      <c r="H7" s="9"/>
      <c r="I7" s="9"/>
      <c r="J7" s="7"/>
      <c r="K7" s="7"/>
      <c r="L7" s="7"/>
      <c r="M7" s="8"/>
      <c r="N7" s="8"/>
    </row>
    <row r="8" customFormat="false" ht="25.5" hidden="true" customHeight="true" outlineLevel="0" collapsed="false">
      <c r="A8" s="7"/>
      <c r="B8" s="7"/>
      <c r="C8" s="7"/>
      <c r="D8" s="7"/>
      <c r="E8" s="9" t="s">
        <v>13</v>
      </c>
      <c r="F8" s="9"/>
      <c r="G8" s="9" t="s">
        <v>14</v>
      </c>
      <c r="H8" s="9" t="s">
        <v>15</v>
      </c>
      <c r="I8" s="9" t="s">
        <v>16</v>
      </c>
      <c r="J8" s="7"/>
      <c r="K8" s="7"/>
      <c r="L8" s="7"/>
      <c r="M8" s="8"/>
      <c r="N8" s="8"/>
    </row>
    <row r="9" customFormat="false" ht="13.5" hidden="true" customHeight="true" outlineLevel="0" collapsed="false">
      <c r="A9" s="7"/>
      <c r="B9" s="7"/>
      <c r="C9" s="7"/>
      <c r="D9" s="7"/>
      <c r="E9" s="9" t="s">
        <v>17</v>
      </c>
      <c r="F9" s="9"/>
      <c r="G9" s="9"/>
      <c r="H9" s="9"/>
      <c r="I9" s="9"/>
      <c r="J9" s="7"/>
      <c r="K9" s="7"/>
      <c r="L9" s="7"/>
      <c r="M9" s="8"/>
      <c r="N9" s="8"/>
    </row>
    <row r="10" customFormat="false" ht="13.5" hidden="true" customHeight="true" outlineLevel="0" collapsed="false">
      <c r="A10" s="7"/>
      <c r="B10" s="7"/>
      <c r="C10" s="7"/>
      <c r="D10" s="7"/>
      <c r="E10" s="9"/>
      <c r="F10" s="9"/>
      <c r="G10" s="9"/>
      <c r="H10" s="9"/>
      <c r="I10" s="9"/>
      <c r="J10" s="7"/>
      <c r="K10" s="7"/>
      <c r="L10" s="7"/>
      <c r="M10" s="8"/>
      <c r="N10" s="8"/>
    </row>
    <row r="11" customFormat="false" ht="71.25" hidden="false" customHeight="true" outlineLevel="0" collapsed="false">
      <c r="A11" s="7"/>
      <c r="B11" s="7"/>
      <c r="C11" s="7"/>
      <c r="D11" s="7"/>
      <c r="E11" s="10" t="s">
        <v>18</v>
      </c>
      <c r="F11" s="10" t="s">
        <v>19</v>
      </c>
      <c r="G11" s="10" t="s">
        <v>20</v>
      </c>
      <c r="H11" s="10" t="s">
        <v>15</v>
      </c>
      <c r="I11" s="9" t="s">
        <v>16</v>
      </c>
      <c r="J11" s="7"/>
      <c r="K11" s="7"/>
      <c r="L11" s="7"/>
      <c r="M11" s="8"/>
      <c r="N11" s="8"/>
    </row>
    <row r="12" customFormat="false" ht="12.75" hidden="false" customHeight="true" outlineLevel="0" collapsed="false">
      <c r="A12" s="11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</row>
    <row r="13" customFormat="false" ht="25.5" hidden="false" customHeight="true" outlineLevel="0" collapsed="false">
      <c r="A13" s="9" t="s">
        <v>22</v>
      </c>
      <c r="B13" s="13" t="s">
        <v>23</v>
      </c>
      <c r="C13" s="9" t="s">
        <v>24</v>
      </c>
      <c r="D13" s="14" t="n">
        <v>2014</v>
      </c>
      <c r="E13" s="15" t="n">
        <v>159204777.18</v>
      </c>
      <c r="F13" s="15" t="n">
        <f aca="false">E13-G13</f>
        <v>15155421.06</v>
      </c>
      <c r="G13" s="15" t="n">
        <v>144049356.12</v>
      </c>
      <c r="H13" s="15" t="n">
        <v>6215.5</v>
      </c>
      <c r="I13" s="9" t="n">
        <v>3</v>
      </c>
      <c r="J13" s="14"/>
      <c r="K13" s="9" t="s">
        <v>25</v>
      </c>
      <c r="L13" s="9" t="s">
        <v>26</v>
      </c>
      <c r="M13" s="8"/>
      <c r="N13" s="8"/>
    </row>
    <row r="14" customFormat="false" ht="24" hidden="false" customHeight="true" outlineLevel="0" collapsed="false">
      <c r="A14" s="9" t="s">
        <v>27</v>
      </c>
      <c r="B14" s="16" t="s">
        <v>28</v>
      </c>
      <c r="C14" s="9" t="s">
        <v>24</v>
      </c>
      <c r="D14" s="14" t="n">
        <v>2014</v>
      </c>
      <c r="E14" s="15"/>
      <c r="F14" s="15"/>
      <c r="G14" s="15"/>
      <c r="H14" s="15" t="n">
        <v>107.4</v>
      </c>
      <c r="I14" s="9" t="n">
        <v>2</v>
      </c>
      <c r="J14" s="14"/>
      <c r="K14" s="9" t="s">
        <v>29</v>
      </c>
      <c r="L14" s="9"/>
      <c r="M14" s="8"/>
      <c r="N14" s="8"/>
    </row>
    <row r="15" customFormat="false" ht="24.75" hidden="false" customHeight="true" outlineLevel="0" collapsed="false">
      <c r="A15" s="9" t="s">
        <v>30</v>
      </c>
      <c r="B15" s="13" t="s">
        <v>31</v>
      </c>
      <c r="C15" s="9" t="s">
        <v>32</v>
      </c>
      <c r="D15" s="14"/>
      <c r="E15" s="10" t="n">
        <v>16251049.96</v>
      </c>
      <c r="F15" s="17" t="n">
        <f aca="false">E14-G14</f>
        <v>0</v>
      </c>
      <c r="G15" s="10" t="n">
        <v>16251049.96</v>
      </c>
      <c r="H15" s="15" t="n">
        <v>11351</v>
      </c>
      <c r="I15" s="9"/>
      <c r="J15" s="14"/>
      <c r="K15" s="9" t="s">
        <v>33</v>
      </c>
      <c r="L15" s="9" t="s">
        <v>34</v>
      </c>
      <c r="M15" s="8"/>
      <c r="N15" s="8"/>
    </row>
    <row r="16" s="19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2"/>
      <c r="N16" s="12"/>
    </row>
    <row r="17" customFormat="false" ht="24.75" hidden="false" customHeight="true" outlineLevel="0" collapsed="false">
      <c r="A17" s="9" t="s">
        <v>22</v>
      </c>
      <c r="B17" s="20" t="s">
        <v>36</v>
      </c>
      <c r="C17" s="10" t="s">
        <v>37</v>
      </c>
      <c r="D17" s="21" t="n">
        <v>1972</v>
      </c>
      <c r="E17" s="22" t="n">
        <v>7917319.04</v>
      </c>
      <c r="F17" s="22" t="n">
        <f aca="false">E17-G17</f>
        <v>3782739.05</v>
      </c>
      <c r="G17" s="23" t="n">
        <v>4134579.99</v>
      </c>
      <c r="H17" s="22" t="n">
        <v>2626.4</v>
      </c>
      <c r="I17" s="21" t="n">
        <v>2</v>
      </c>
      <c r="J17" s="24"/>
      <c r="K17" s="10" t="s">
        <v>38</v>
      </c>
      <c r="L17" s="10" t="s">
        <v>39</v>
      </c>
      <c r="M17" s="25"/>
      <c r="N17" s="25"/>
    </row>
    <row r="18" customFormat="false" ht="25.5" hidden="false" customHeight="false" outlineLevel="0" collapsed="false">
      <c r="A18" s="9" t="s">
        <v>27</v>
      </c>
      <c r="B18" s="26" t="s">
        <v>40</v>
      </c>
      <c r="C18" s="10" t="s">
        <v>37</v>
      </c>
      <c r="D18" s="14" t="n">
        <v>1972</v>
      </c>
      <c r="E18" s="27" t="n">
        <v>424538.76</v>
      </c>
      <c r="F18" s="22" t="n">
        <f aca="false">E18-G18</f>
        <v>208176.04</v>
      </c>
      <c r="G18" s="28" t="n">
        <v>216362.72</v>
      </c>
      <c r="H18" s="27" t="n">
        <v>152.8</v>
      </c>
      <c r="I18" s="14" t="n">
        <v>1</v>
      </c>
      <c r="J18" s="29"/>
      <c r="K18" s="10" t="s">
        <v>41</v>
      </c>
      <c r="L18" s="10" t="s">
        <v>39</v>
      </c>
      <c r="M18" s="25"/>
      <c r="N18" s="25"/>
    </row>
    <row r="19" customFormat="false" ht="25.5" hidden="false" customHeight="false" outlineLevel="0" collapsed="false">
      <c r="A19" s="9" t="s">
        <v>30</v>
      </c>
      <c r="B19" s="30" t="s">
        <v>42</v>
      </c>
      <c r="C19" s="10" t="s">
        <v>37</v>
      </c>
      <c r="D19" s="14"/>
      <c r="E19" s="14" t="n">
        <v>19151642.62</v>
      </c>
      <c r="F19" s="22" t="n">
        <f aca="false">E19-G19</f>
        <v>0</v>
      </c>
      <c r="G19" s="14" t="n">
        <v>19151642.62</v>
      </c>
      <c r="H19" s="31" t="n">
        <v>13377</v>
      </c>
      <c r="I19" s="32"/>
      <c r="J19" s="33"/>
      <c r="K19" s="34" t="s">
        <v>43</v>
      </c>
      <c r="L19" s="10" t="s">
        <v>44</v>
      </c>
      <c r="M19" s="25"/>
      <c r="N19" s="25"/>
    </row>
    <row r="20" customFormat="false" ht="36" hidden="false" customHeight="false" outlineLevel="0" collapsed="false">
      <c r="A20" s="9" t="s">
        <v>45</v>
      </c>
      <c r="B20" s="13" t="s">
        <v>46</v>
      </c>
      <c r="C20" s="10" t="s">
        <v>47</v>
      </c>
      <c r="D20" s="14"/>
      <c r="E20" s="35" t="n">
        <v>16961555.9</v>
      </c>
      <c r="F20" s="22" t="n">
        <f aca="false">E20-G20</f>
        <v>0</v>
      </c>
      <c r="G20" s="35" t="n">
        <v>16961555.9</v>
      </c>
      <c r="H20" s="35" t="n">
        <v>13032</v>
      </c>
      <c r="I20" s="32"/>
      <c r="J20" s="33"/>
      <c r="K20" s="36" t="s">
        <v>48</v>
      </c>
      <c r="L20" s="10" t="s">
        <v>49</v>
      </c>
      <c r="M20" s="25"/>
      <c r="N20" s="25"/>
    </row>
    <row r="21" customFormat="false" ht="38.25" hidden="false" customHeight="false" outlineLevel="0" collapsed="false">
      <c r="A21" s="9" t="s">
        <v>50</v>
      </c>
      <c r="B21" s="37" t="s">
        <v>51</v>
      </c>
      <c r="C21" s="10" t="s">
        <v>52</v>
      </c>
      <c r="D21" s="14" t="n">
        <v>2019</v>
      </c>
      <c r="E21" s="27" t="n">
        <v>222056297.98</v>
      </c>
      <c r="F21" s="22" t="n">
        <f aca="false">E21-G21</f>
        <v>10045404.12</v>
      </c>
      <c r="G21" s="14" t="n">
        <v>212010893.86</v>
      </c>
      <c r="H21" s="31" t="n">
        <v>4976.3</v>
      </c>
      <c r="I21" s="9" t="n">
        <v>4</v>
      </c>
      <c r="J21" s="33"/>
      <c r="K21" s="34" t="s">
        <v>53</v>
      </c>
      <c r="L21" s="10" t="s">
        <v>49</v>
      </c>
      <c r="M21" s="25"/>
      <c r="N21" s="25"/>
    </row>
    <row r="22" customFormat="false" ht="36" hidden="false" customHeight="false" outlineLevel="0" collapsed="false">
      <c r="A22" s="9" t="n">
        <v>6</v>
      </c>
      <c r="B22" s="13" t="s">
        <v>54</v>
      </c>
      <c r="C22" s="10" t="s">
        <v>47</v>
      </c>
      <c r="D22" s="14" t="n">
        <v>2021</v>
      </c>
      <c r="E22" s="35" t="n">
        <v>171040577.74</v>
      </c>
      <c r="F22" s="22" t="n">
        <f aca="false">E22-G22</f>
        <v>610859.219999999</v>
      </c>
      <c r="G22" s="35" t="n">
        <v>170429718.52</v>
      </c>
      <c r="H22" s="35" t="n">
        <v>2562.3</v>
      </c>
      <c r="I22" s="32"/>
      <c r="J22" s="33"/>
      <c r="K22" s="38" t="s">
        <v>55</v>
      </c>
      <c r="L22" s="10" t="s">
        <v>56</v>
      </c>
      <c r="M22" s="25"/>
      <c r="N22" s="25"/>
    </row>
    <row r="23" customFormat="false" ht="41.25" hidden="false" customHeight="true" outlineLevel="0" collapsed="false">
      <c r="A23" s="9" t="n">
        <v>7</v>
      </c>
      <c r="B23" s="37" t="s">
        <v>57</v>
      </c>
      <c r="C23" s="10" t="s">
        <v>47</v>
      </c>
      <c r="D23" s="14"/>
      <c r="E23" s="27" t="n">
        <v>11666738.4</v>
      </c>
      <c r="F23" s="22" t="n">
        <f aca="false">E23-G23</f>
        <v>0</v>
      </c>
      <c r="G23" s="27" t="n">
        <v>11666738.4</v>
      </c>
      <c r="H23" s="31" t="n">
        <v>8000</v>
      </c>
      <c r="I23" s="9" t="n">
        <v>4</v>
      </c>
      <c r="J23" s="33"/>
      <c r="K23" s="34" t="s">
        <v>58</v>
      </c>
      <c r="L23" s="10" t="s">
        <v>59</v>
      </c>
      <c r="M23" s="25"/>
      <c r="N23" s="25"/>
    </row>
    <row r="24" customFormat="false" ht="12.75" hidden="false" customHeight="true" outlineLevel="0" collapsed="false">
      <c r="A24" s="11" t="s">
        <v>6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</row>
    <row r="25" customFormat="false" ht="25.5" hidden="false" customHeight="true" outlineLevel="0" collapsed="false">
      <c r="A25" s="9" t="s">
        <v>22</v>
      </c>
      <c r="B25" s="39" t="s">
        <v>61</v>
      </c>
      <c r="C25" s="40" t="s">
        <v>62</v>
      </c>
      <c r="D25" s="41" t="n">
        <v>1987</v>
      </c>
      <c r="E25" s="27" t="n">
        <v>9521519.19</v>
      </c>
      <c r="F25" s="27" t="n">
        <f aca="false">E25-G25</f>
        <v>4406489.19</v>
      </c>
      <c r="G25" s="27" t="n">
        <v>5115030</v>
      </c>
      <c r="H25" s="42" t="n">
        <v>3888.1</v>
      </c>
      <c r="I25" s="40" t="s">
        <v>63</v>
      </c>
      <c r="J25" s="43"/>
      <c r="K25" s="40" t="s">
        <v>64</v>
      </c>
      <c r="L25" s="40" t="s">
        <v>65</v>
      </c>
      <c r="M25" s="25"/>
      <c r="N25" s="25"/>
    </row>
    <row r="26" customFormat="false" ht="25.5" hidden="false" customHeight="true" outlineLevel="0" collapsed="false">
      <c r="A26" s="9" t="s">
        <v>27</v>
      </c>
      <c r="B26" s="44" t="s">
        <v>66</v>
      </c>
      <c r="C26" s="40" t="s">
        <v>67</v>
      </c>
      <c r="D26" s="14" t="n">
        <v>1987</v>
      </c>
      <c r="E26" s="27" t="n">
        <v>500662.17</v>
      </c>
      <c r="F26" s="27" t="n">
        <f aca="false">E26-G26</f>
        <v>210577.17</v>
      </c>
      <c r="G26" s="27" t="n">
        <v>290085</v>
      </c>
      <c r="H26" s="27" t="n">
        <v>238.6</v>
      </c>
      <c r="I26" s="40" t="s">
        <v>68</v>
      </c>
      <c r="J26" s="45"/>
      <c r="K26" s="40" t="s">
        <v>69</v>
      </c>
      <c r="L26" s="40" t="s">
        <v>65</v>
      </c>
      <c r="M26" s="25"/>
      <c r="N26" s="25"/>
    </row>
    <row r="27" customFormat="false" ht="25.5" hidden="false" customHeight="true" outlineLevel="0" collapsed="false">
      <c r="A27" s="10" t="s">
        <v>30</v>
      </c>
      <c r="B27" s="46" t="s">
        <v>70</v>
      </c>
      <c r="C27" s="10" t="s">
        <v>62</v>
      </c>
      <c r="D27" s="47"/>
      <c r="E27" s="15" t="n">
        <v>17047066.51</v>
      </c>
      <c r="F27" s="27" t="n">
        <f aca="false">E27-G27</f>
        <v>0</v>
      </c>
      <c r="G27" s="15" t="n">
        <v>17047066.51</v>
      </c>
      <c r="H27" s="15" t="n">
        <v>11907</v>
      </c>
      <c r="I27" s="10"/>
      <c r="J27" s="48"/>
      <c r="K27" s="10" t="s">
        <v>71</v>
      </c>
      <c r="L27" s="10" t="s">
        <v>72</v>
      </c>
      <c r="M27" s="25"/>
      <c r="N27" s="25"/>
    </row>
    <row r="28" customFormat="false" ht="12.75" hidden="false" customHeight="true" outlineLevel="0" collapsed="false">
      <c r="A28" s="49" t="s">
        <v>7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2"/>
      <c r="N28" s="12"/>
    </row>
    <row r="29" customFormat="false" ht="25.5" hidden="false" customHeight="false" outlineLevel="0" collapsed="false">
      <c r="A29" s="9" t="s">
        <v>22</v>
      </c>
      <c r="B29" s="50" t="s">
        <v>74</v>
      </c>
      <c r="C29" s="7" t="s">
        <v>75</v>
      </c>
      <c r="D29" s="51" t="n">
        <v>1974</v>
      </c>
      <c r="E29" s="27" t="n">
        <v>10812229.79</v>
      </c>
      <c r="F29" s="27" t="n">
        <f aca="false">E29-G29</f>
        <v>3362693.85</v>
      </c>
      <c r="G29" s="27" t="n">
        <v>7449535.94</v>
      </c>
      <c r="H29" s="27" t="n">
        <v>1954.4</v>
      </c>
      <c r="I29" s="14" t="n">
        <v>2</v>
      </c>
      <c r="J29" s="14"/>
      <c r="K29" s="9" t="s">
        <v>76</v>
      </c>
      <c r="L29" s="7" t="s">
        <v>77</v>
      </c>
      <c r="M29" s="8"/>
      <c r="N29" s="8"/>
    </row>
    <row r="30" customFormat="false" ht="39.75" hidden="false" customHeight="true" outlineLevel="0" collapsed="false">
      <c r="A30" s="52" t="s">
        <v>27</v>
      </c>
      <c r="B30" s="53" t="s">
        <v>78</v>
      </c>
      <c r="C30" s="7" t="s">
        <v>79</v>
      </c>
      <c r="D30" s="54" t="n">
        <v>1974</v>
      </c>
      <c r="E30" s="27" t="n">
        <v>459019.89</v>
      </c>
      <c r="F30" s="27" t="n">
        <f aca="false">E30-G30</f>
        <v>3312.04999999999</v>
      </c>
      <c r="G30" s="55" t="n">
        <v>455707.84</v>
      </c>
      <c r="H30" s="56" t="n">
        <v>121.7</v>
      </c>
      <c r="I30" s="54" t="n">
        <v>1</v>
      </c>
      <c r="J30" s="54"/>
      <c r="K30" s="54" t="s">
        <v>80</v>
      </c>
      <c r="L30" s="54" t="s">
        <v>81</v>
      </c>
      <c r="M30" s="8"/>
      <c r="N30" s="8"/>
    </row>
    <row r="31" customFormat="false" ht="38.25" hidden="false" customHeight="true" outlineLevel="0" collapsed="false">
      <c r="A31" s="57" t="s">
        <v>30</v>
      </c>
      <c r="B31" s="13" t="s">
        <v>82</v>
      </c>
      <c r="C31" s="9" t="s">
        <v>75</v>
      </c>
      <c r="D31" s="57"/>
      <c r="E31" s="31" t="n">
        <v>14570252.44</v>
      </c>
      <c r="F31" s="27" t="n">
        <v>0</v>
      </c>
      <c r="G31" s="9" t="n">
        <v>14570252.44</v>
      </c>
      <c r="H31" s="31" t="n">
        <v>10177</v>
      </c>
      <c r="I31" s="9"/>
      <c r="J31" s="9"/>
      <c r="K31" s="9" t="s">
        <v>83</v>
      </c>
      <c r="L31" s="9" t="s">
        <v>84</v>
      </c>
      <c r="M31" s="8"/>
      <c r="N31" s="8"/>
    </row>
    <row r="32" customFormat="false" ht="39.75" hidden="true" customHeight="true" outlineLevel="0" collapsed="false">
      <c r="A32" s="57"/>
      <c r="B32" s="13"/>
      <c r="C32" s="9"/>
      <c r="D32" s="57"/>
      <c r="E32" s="31" t="n">
        <v>43048099.38</v>
      </c>
      <c r="F32" s="27"/>
      <c r="G32" s="9" t="n">
        <v>43048099.38</v>
      </c>
      <c r="H32" s="31"/>
      <c r="I32" s="9"/>
      <c r="J32" s="9"/>
      <c r="K32" s="9"/>
      <c r="L32" s="9"/>
      <c r="M32" s="8"/>
      <c r="N32" s="8"/>
    </row>
    <row r="33" customFormat="false" ht="14.25" hidden="false" customHeight="true" outlineLevel="0" collapsed="false">
      <c r="A33" s="49" t="s">
        <v>85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8"/>
      <c r="N33" s="8"/>
    </row>
    <row r="34" customFormat="false" ht="48.75" hidden="false" customHeight="true" outlineLevel="0" collapsed="false">
      <c r="A34" s="57" t="s">
        <v>22</v>
      </c>
      <c r="B34" s="13" t="s">
        <v>86</v>
      </c>
      <c r="C34" s="9" t="s">
        <v>87</v>
      </c>
      <c r="D34" s="57" t="s">
        <v>88</v>
      </c>
      <c r="E34" s="31" t="n">
        <v>72815119.96</v>
      </c>
      <c r="F34" s="58" t="n">
        <f aca="false">E34-G34</f>
        <v>15137703.95</v>
      </c>
      <c r="G34" s="27" t="n">
        <v>57677416.01</v>
      </c>
      <c r="H34" s="31" t="n">
        <v>2803.5</v>
      </c>
      <c r="I34" s="9" t="s">
        <v>89</v>
      </c>
      <c r="J34" s="9"/>
      <c r="K34" s="9" t="s">
        <v>90</v>
      </c>
      <c r="L34" s="9" t="s">
        <v>91</v>
      </c>
      <c r="M34" s="8"/>
      <c r="N34" s="8"/>
    </row>
    <row r="35" customFormat="false" ht="39.75" hidden="false" customHeight="true" outlineLevel="0" collapsed="false">
      <c r="A35" s="57" t="s">
        <v>27</v>
      </c>
      <c r="B35" s="13" t="s">
        <v>92</v>
      </c>
      <c r="C35" s="9" t="s">
        <v>93</v>
      </c>
      <c r="D35" s="57" t="s">
        <v>94</v>
      </c>
      <c r="E35" s="31" t="n">
        <v>122825</v>
      </c>
      <c r="F35" s="58" t="n">
        <f aca="false">E35-G35</f>
        <v>92537.27</v>
      </c>
      <c r="G35" s="9" t="n">
        <v>30287.73</v>
      </c>
      <c r="H35" s="31" t="n">
        <v>134.1</v>
      </c>
      <c r="I35" s="9" t="n">
        <v>1</v>
      </c>
      <c r="J35" s="9"/>
      <c r="K35" s="9" t="s">
        <v>95</v>
      </c>
      <c r="L35" s="9" t="s">
        <v>91</v>
      </c>
      <c r="M35" s="8"/>
      <c r="N35" s="8"/>
    </row>
    <row r="36" customFormat="false" ht="36.75" hidden="false" customHeight="true" outlineLevel="0" collapsed="false">
      <c r="A36" s="59" t="s">
        <v>30</v>
      </c>
      <c r="B36" s="60" t="s">
        <v>96</v>
      </c>
      <c r="C36" s="9" t="s">
        <v>87</v>
      </c>
      <c r="D36" s="59"/>
      <c r="E36" s="61" t="n">
        <v>11705676.14</v>
      </c>
      <c r="F36" s="27" t="n">
        <f aca="false">E36-G36</f>
        <v>0</v>
      </c>
      <c r="G36" s="61" t="n">
        <v>11705676.14</v>
      </c>
      <c r="H36" s="61" t="n">
        <v>7297</v>
      </c>
      <c r="I36" s="54"/>
      <c r="J36" s="54"/>
      <c r="K36" s="54" t="s">
        <v>97</v>
      </c>
      <c r="L36" s="54" t="s">
        <v>98</v>
      </c>
      <c r="M36" s="8"/>
      <c r="N36" s="8"/>
    </row>
    <row r="37" customFormat="false" ht="12.75" hidden="false" customHeight="true" outlineLevel="0" collapsed="false">
      <c r="A37" s="57" t="s">
        <v>45</v>
      </c>
      <c r="B37" s="13" t="s">
        <v>99</v>
      </c>
      <c r="C37" s="9" t="s">
        <v>93</v>
      </c>
      <c r="D37" s="57"/>
      <c r="E37" s="31" t="n">
        <v>1099706.13</v>
      </c>
      <c r="F37" s="27" t="n">
        <v>0</v>
      </c>
      <c r="G37" s="31" t="n">
        <v>1099706.13</v>
      </c>
      <c r="H37" s="31" t="n">
        <v>502</v>
      </c>
      <c r="I37" s="9"/>
      <c r="J37" s="9"/>
      <c r="K37" s="9" t="s">
        <v>100</v>
      </c>
      <c r="L37" s="9" t="s">
        <v>98</v>
      </c>
      <c r="M37" s="8"/>
      <c r="N37" s="8"/>
    </row>
    <row r="38" customFormat="false" ht="30.75" hidden="false" customHeight="true" outlineLevel="0" collapsed="false">
      <c r="A38" s="57"/>
      <c r="B38" s="13"/>
      <c r="C38" s="9"/>
      <c r="D38" s="57"/>
      <c r="E38" s="31" t="n">
        <v>43048099.38</v>
      </c>
      <c r="F38" s="27"/>
      <c r="G38" s="31" t="n">
        <v>43048099.38</v>
      </c>
      <c r="H38" s="31"/>
      <c r="I38" s="9"/>
      <c r="J38" s="9"/>
      <c r="K38" s="9"/>
      <c r="L38" s="9"/>
      <c r="M38" s="8"/>
      <c r="N38" s="8"/>
    </row>
    <row r="39" s="62" customFormat="true" ht="13.5" hidden="false" customHeight="true" outlineLevel="0" collapsed="false">
      <c r="A39" s="11" t="s">
        <v>10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</row>
    <row r="40" s="62" customFormat="true" ht="25.5" hidden="false" customHeight="false" outlineLevel="0" collapsed="false">
      <c r="A40" s="9" t="s">
        <v>22</v>
      </c>
      <c r="B40" s="44" t="s">
        <v>102</v>
      </c>
      <c r="C40" s="9" t="s">
        <v>103</v>
      </c>
      <c r="D40" s="14" t="n">
        <v>1968</v>
      </c>
      <c r="E40" s="58" t="n">
        <v>8543776.9</v>
      </c>
      <c r="F40" s="58" t="n">
        <f aca="false">E40-G40</f>
        <v>3344871.31</v>
      </c>
      <c r="G40" s="58" t="n">
        <v>5198905.59</v>
      </c>
      <c r="H40" s="27" t="n">
        <v>2586.5</v>
      </c>
      <c r="I40" s="14" t="n">
        <v>3</v>
      </c>
      <c r="J40" s="63"/>
      <c r="K40" s="64" t="s">
        <v>104</v>
      </c>
      <c r="L40" s="9" t="s">
        <v>105</v>
      </c>
      <c r="M40" s="8"/>
      <c r="N40" s="8"/>
    </row>
    <row r="41" s="62" customFormat="true" ht="25.5" hidden="false" customHeight="false" outlineLevel="0" collapsed="false">
      <c r="A41" s="9" t="s">
        <v>27</v>
      </c>
      <c r="B41" s="44" t="s">
        <v>106</v>
      </c>
      <c r="C41" s="9" t="s">
        <v>103</v>
      </c>
      <c r="D41" s="14" t="n">
        <v>1968</v>
      </c>
      <c r="E41" s="58" t="n">
        <v>1270000</v>
      </c>
      <c r="F41" s="58" t="n">
        <f aca="false">E41-G41</f>
        <v>874889.04</v>
      </c>
      <c r="G41" s="58" t="n">
        <v>395110.96</v>
      </c>
      <c r="H41" s="27" t="n">
        <v>148.3</v>
      </c>
      <c r="I41" s="14" t="n">
        <v>1</v>
      </c>
      <c r="J41" s="63"/>
      <c r="K41" s="64" t="s">
        <v>107</v>
      </c>
      <c r="L41" s="9" t="s">
        <v>108</v>
      </c>
      <c r="M41" s="8"/>
      <c r="N41" s="8"/>
    </row>
    <row r="42" s="62" customFormat="true" ht="25.5" hidden="false" customHeight="false" outlineLevel="0" collapsed="false">
      <c r="A42" s="9" t="s">
        <v>30</v>
      </c>
      <c r="B42" s="65" t="s">
        <v>109</v>
      </c>
      <c r="C42" s="9" t="s">
        <v>110</v>
      </c>
      <c r="D42" s="14" t="n">
        <v>2015</v>
      </c>
      <c r="E42" s="58" t="n">
        <v>41186359.65</v>
      </c>
      <c r="F42" s="58" t="n">
        <f aca="false">E42-G42</f>
        <v>9953369.85</v>
      </c>
      <c r="G42" s="66" t="n">
        <v>31232989.8</v>
      </c>
      <c r="H42" s="14" t="n">
        <v>1485.3</v>
      </c>
      <c r="I42" s="14" t="n">
        <v>4</v>
      </c>
      <c r="J42" s="63"/>
      <c r="K42" s="64" t="s">
        <v>111</v>
      </c>
      <c r="L42" s="9" t="s">
        <v>112</v>
      </c>
      <c r="M42" s="8"/>
      <c r="N42" s="8"/>
    </row>
    <row r="43" s="62" customFormat="true" ht="25.5" hidden="false" customHeight="false" outlineLevel="0" collapsed="false">
      <c r="A43" s="10" t="s">
        <v>45</v>
      </c>
      <c r="B43" s="67" t="s">
        <v>113</v>
      </c>
      <c r="C43" s="9" t="s">
        <v>114</v>
      </c>
      <c r="D43" s="68" t="n">
        <v>2012</v>
      </c>
      <c r="E43" s="58" t="n">
        <v>16839472.27</v>
      </c>
      <c r="F43" s="58" t="n">
        <f aca="false">E43-G43</f>
        <v>0</v>
      </c>
      <c r="G43" s="58" t="n">
        <v>16839472.27</v>
      </c>
      <c r="H43" s="31" t="n">
        <v>11762</v>
      </c>
      <c r="I43" s="9"/>
      <c r="J43" s="69"/>
      <c r="K43" s="9" t="s">
        <v>115</v>
      </c>
      <c r="L43" s="9" t="s">
        <v>116</v>
      </c>
      <c r="M43" s="8"/>
      <c r="N43" s="8"/>
    </row>
    <row r="44" s="70" customFormat="true" ht="12.75" hidden="false" customHeight="true" outlineLevel="0" collapsed="false">
      <c r="A44" s="11" t="s">
        <v>117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</row>
    <row r="45" s="70" customFormat="true" ht="25.5" hidden="false" customHeight="true" outlineLevel="0" collapsed="false">
      <c r="A45" s="9" t="s">
        <v>22</v>
      </c>
      <c r="B45" s="20" t="s">
        <v>118</v>
      </c>
      <c r="C45" s="10" t="s">
        <v>119</v>
      </c>
      <c r="D45" s="21" t="n">
        <v>1978</v>
      </c>
      <c r="E45" s="22" t="n">
        <v>3753758.12</v>
      </c>
      <c r="F45" s="22" t="n">
        <f aca="false">E45-G45</f>
        <v>2187768.01</v>
      </c>
      <c r="G45" s="21" t="n">
        <v>1565990.11</v>
      </c>
      <c r="H45" s="22" t="n">
        <v>1401.8</v>
      </c>
      <c r="I45" s="21" t="n">
        <v>2</v>
      </c>
      <c r="J45" s="71"/>
      <c r="K45" s="10" t="s">
        <v>120</v>
      </c>
      <c r="L45" s="10" t="s">
        <v>121</v>
      </c>
      <c r="M45" s="25"/>
      <c r="N45" s="25"/>
    </row>
    <row r="46" s="70" customFormat="true" ht="25.5" hidden="false" customHeight="true" outlineLevel="0" collapsed="false">
      <c r="A46" s="9" t="s">
        <v>27</v>
      </c>
      <c r="B46" s="26" t="s">
        <v>122</v>
      </c>
      <c r="C46" s="9" t="s">
        <v>123</v>
      </c>
      <c r="D46" s="14" t="n">
        <v>2012</v>
      </c>
      <c r="E46" s="42" t="n">
        <v>22297888</v>
      </c>
      <c r="F46" s="22" t="n">
        <f aca="false">E46-G46</f>
        <v>5746186.85</v>
      </c>
      <c r="G46" s="21" t="n">
        <v>16551701.15</v>
      </c>
      <c r="H46" s="27" t="n">
        <v>928.2</v>
      </c>
      <c r="I46" s="14" t="n">
        <v>2</v>
      </c>
      <c r="J46" s="29"/>
      <c r="K46" s="10" t="s">
        <v>124</v>
      </c>
      <c r="L46" s="7" t="s">
        <v>121</v>
      </c>
      <c r="M46" s="8"/>
      <c r="N46" s="8"/>
    </row>
    <row r="47" s="70" customFormat="true" ht="42.75" hidden="false" customHeight="true" outlineLevel="0" collapsed="false">
      <c r="A47" s="9" t="s">
        <v>30</v>
      </c>
      <c r="B47" s="72" t="s">
        <v>125</v>
      </c>
      <c r="C47" s="9" t="s">
        <v>126</v>
      </c>
      <c r="D47" s="14" t="n">
        <v>2020</v>
      </c>
      <c r="E47" s="42" t="n">
        <v>82020637.1</v>
      </c>
      <c r="F47" s="22" t="n">
        <f aca="false">E47-G47</f>
        <v>2734021.19999999</v>
      </c>
      <c r="G47" s="42" t="n">
        <v>79286615.9</v>
      </c>
      <c r="H47" s="27" t="n">
        <v>1758.3</v>
      </c>
      <c r="I47" s="14" t="n">
        <v>3</v>
      </c>
      <c r="J47" s="29"/>
      <c r="K47" s="73" t="s">
        <v>127</v>
      </c>
      <c r="L47" s="7" t="s">
        <v>128</v>
      </c>
      <c r="M47" s="8"/>
      <c r="N47" s="8"/>
    </row>
    <row r="48" s="70" customFormat="true" ht="25.5" hidden="false" customHeight="false" outlineLevel="0" collapsed="false">
      <c r="A48" s="10" t="s">
        <v>45</v>
      </c>
      <c r="B48" s="30" t="s">
        <v>129</v>
      </c>
      <c r="C48" s="10" t="s">
        <v>119</v>
      </c>
      <c r="D48" s="21" t="n">
        <v>1978</v>
      </c>
      <c r="E48" s="27" t="n">
        <v>6861735.74</v>
      </c>
      <c r="F48" s="22" t="n">
        <f aca="false">E48-G48</f>
        <v>0</v>
      </c>
      <c r="G48" s="27" t="n">
        <v>6861735.74</v>
      </c>
      <c r="H48" s="15" t="n">
        <v>3978</v>
      </c>
      <c r="I48" s="32"/>
      <c r="J48" s="33"/>
      <c r="K48" s="34" t="s">
        <v>130</v>
      </c>
      <c r="L48" s="7" t="s">
        <v>121</v>
      </c>
      <c r="M48" s="8"/>
      <c r="N48" s="8"/>
    </row>
    <row r="49" s="70" customFormat="true" ht="25.5" hidden="false" customHeight="false" outlineLevel="0" collapsed="false">
      <c r="A49" s="10" t="s">
        <v>50</v>
      </c>
      <c r="B49" s="30" t="s">
        <v>131</v>
      </c>
      <c r="C49" s="9" t="s">
        <v>123</v>
      </c>
      <c r="D49" s="21" t="n">
        <v>2012</v>
      </c>
      <c r="E49" s="31" t="n">
        <v>5289987.72</v>
      </c>
      <c r="F49" s="22" t="n">
        <f aca="false">E49-G49</f>
        <v>0</v>
      </c>
      <c r="G49" s="31" t="n">
        <v>5289987.72</v>
      </c>
      <c r="H49" s="15" t="n">
        <v>2788</v>
      </c>
      <c r="I49" s="32"/>
      <c r="J49" s="33"/>
      <c r="K49" s="34" t="s">
        <v>132</v>
      </c>
      <c r="L49" s="7" t="s">
        <v>121</v>
      </c>
      <c r="M49" s="8"/>
      <c r="N49" s="8"/>
    </row>
    <row r="50" s="70" customFormat="true" ht="38.25" hidden="false" customHeight="false" outlineLevel="0" collapsed="false">
      <c r="A50" s="10" t="s">
        <v>133</v>
      </c>
      <c r="B50" s="30" t="s">
        <v>134</v>
      </c>
      <c r="C50" s="9" t="s">
        <v>126</v>
      </c>
      <c r="D50" s="21" t="n">
        <v>2021</v>
      </c>
      <c r="E50" s="31" t="n">
        <v>7770769.11</v>
      </c>
      <c r="F50" s="22" t="n">
        <f aca="false">E50-G50</f>
        <v>0</v>
      </c>
      <c r="G50" s="31" t="n">
        <v>7770769.11</v>
      </c>
      <c r="H50" s="15" t="n">
        <v>4505</v>
      </c>
      <c r="I50" s="32"/>
      <c r="J50" s="33"/>
      <c r="K50" s="34" t="s">
        <v>135</v>
      </c>
      <c r="L50" s="7" t="s">
        <v>128</v>
      </c>
      <c r="M50" s="8"/>
      <c r="N50" s="8"/>
    </row>
    <row r="51" s="70" customFormat="true" ht="12.75" hidden="false" customHeight="true" outlineLevel="0" collapsed="false">
      <c r="A51" s="11" t="s">
        <v>136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</row>
    <row r="52" s="70" customFormat="true" ht="25.5" hidden="false" customHeight="false" outlineLevel="0" collapsed="false">
      <c r="A52" s="9" t="s">
        <v>22</v>
      </c>
      <c r="B52" s="13" t="s">
        <v>137</v>
      </c>
      <c r="C52" s="9" t="s">
        <v>138</v>
      </c>
      <c r="D52" s="9" t="n">
        <v>1980</v>
      </c>
      <c r="E52" s="9" t="n">
        <v>12808509.38</v>
      </c>
      <c r="F52" s="9" t="n">
        <f aca="false">E52-G52</f>
        <v>5494889.92</v>
      </c>
      <c r="G52" s="9" t="n">
        <v>7313619.46</v>
      </c>
      <c r="H52" s="31" t="n">
        <v>2792.4</v>
      </c>
      <c r="I52" s="9" t="n">
        <v>2</v>
      </c>
      <c r="J52" s="9"/>
      <c r="K52" s="9" t="s">
        <v>139</v>
      </c>
      <c r="L52" s="9" t="s">
        <v>140</v>
      </c>
      <c r="M52" s="8"/>
      <c r="N52" s="8"/>
    </row>
    <row r="53" s="70" customFormat="true" ht="25.5" hidden="false" customHeight="false" outlineLevel="0" collapsed="false">
      <c r="A53" s="9" t="s">
        <v>27</v>
      </c>
      <c r="B53" s="13" t="s">
        <v>141</v>
      </c>
      <c r="C53" s="9" t="s">
        <v>142</v>
      </c>
      <c r="D53" s="9" t="n">
        <v>1980</v>
      </c>
      <c r="E53" s="9" t="n">
        <v>1126547.02</v>
      </c>
      <c r="F53" s="9" t="n">
        <f aca="false">E53-G53</f>
        <v>482365.51</v>
      </c>
      <c r="G53" s="9" t="n">
        <v>644181.51</v>
      </c>
      <c r="H53" s="31" t="n">
        <v>245.6</v>
      </c>
      <c r="I53" s="9" t="n">
        <v>1</v>
      </c>
      <c r="J53" s="9"/>
      <c r="K53" s="9" t="s">
        <v>143</v>
      </c>
      <c r="L53" s="9" t="s">
        <v>140</v>
      </c>
      <c r="M53" s="8"/>
      <c r="N53" s="8"/>
    </row>
    <row r="54" s="70" customFormat="true" ht="25.5" hidden="false" customHeight="false" outlineLevel="0" collapsed="false">
      <c r="A54" s="10" t="s">
        <v>30</v>
      </c>
      <c r="B54" s="13" t="s">
        <v>144</v>
      </c>
      <c r="C54" s="9" t="s">
        <v>138</v>
      </c>
      <c r="D54" s="9"/>
      <c r="E54" s="31" t="n">
        <v>13850460.16</v>
      </c>
      <c r="F54" s="31" t="n">
        <f aca="false">E54-G54</f>
        <v>0</v>
      </c>
      <c r="G54" s="31" t="n">
        <v>13850460.16</v>
      </c>
      <c r="H54" s="31" t="n">
        <v>8634</v>
      </c>
      <c r="I54" s="9"/>
      <c r="J54" s="9"/>
      <c r="K54" s="9" t="s">
        <v>145</v>
      </c>
      <c r="L54" s="9" t="s">
        <v>146</v>
      </c>
      <c r="M54" s="8"/>
      <c r="N54" s="8"/>
    </row>
    <row r="55" customFormat="false" ht="12.75" hidden="false" customHeight="true" outlineLevel="0" collapsed="false">
      <c r="A55" s="74" t="s">
        <v>147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5"/>
      <c r="N55" s="75"/>
    </row>
    <row r="56" customFormat="false" ht="25.5" hidden="false" customHeight="false" outlineLevel="0" collapsed="false">
      <c r="A56" s="76" t="s">
        <v>22</v>
      </c>
      <c r="B56" s="77" t="s">
        <v>148</v>
      </c>
      <c r="C56" s="76" t="s">
        <v>149</v>
      </c>
      <c r="D56" s="76" t="n">
        <v>1983</v>
      </c>
      <c r="E56" s="78" t="n">
        <v>8065321.89</v>
      </c>
      <c r="F56" s="78" t="n">
        <f aca="false">E56-G56</f>
        <v>3754161.12</v>
      </c>
      <c r="G56" s="78" t="n">
        <v>4311160.77</v>
      </c>
      <c r="H56" s="79" t="n">
        <v>2550.6</v>
      </c>
      <c r="I56" s="76" t="n">
        <v>2</v>
      </c>
      <c r="J56" s="76"/>
      <c r="K56" s="76" t="s">
        <v>150</v>
      </c>
      <c r="L56" s="76" t="s">
        <v>151</v>
      </c>
      <c r="M56" s="80"/>
      <c r="N56" s="80"/>
    </row>
    <row r="57" customFormat="false" ht="25.5" hidden="false" customHeight="false" outlineLevel="0" collapsed="false">
      <c r="A57" s="76" t="s">
        <v>27</v>
      </c>
      <c r="B57" s="77" t="s">
        <v>152</v>
      </c>
      <c r="C57" s="76" t="s">
        <v>153</v>
      </c>
      <c r="D57" s="76" t="n">
        <v>1983</v>
      </c>
      <c r="E57" s="81" t="n">
        <v>1116101.47</v>
      </c>
      <c r="F57" s="78" t="n">
        <f aca="false">E57-G57</f>
        <v>527534.9</v>
      </c>
      <c r="G57" s="81" t="n">
        <v>588566.57</v>
      </c>
      <c r="H57" s="79" t="n">
        <v>363.8</v>
      </c>
      <c r="I57" s="76" t="n">
        <v>1</v>
      </c>
      <c r="J57" s="76"/>
      <c r="K57" s="76" t="s">
        <v>154</v>
      </c>
      <c r="L57" s="76" t="s">
        <v>151</v>
      </c>
      <c r="M57" s="80"/>
      <c r="N57" s="80"/>
    </row>
    <row r="58" customFormat="false" ht="25.5" hidden="false" customHeight="false" outlineLevel="0" collapsed="false">
      <c r="A58" s="82" t="s">
        <v>30</v>
      </c>
      <c r="B58" s="77" t="s">
        <v>155</v>
      </c>
      <c r="C58" s="76" t="s">
        <v>149</v>
      </c>
      <c r="D58" s="76" t="n">
        <v>1983</v>
      </c>
      <c r="E58" s="79" t="n">
        <v>16843767.32</v>
      </c>
      <c r="F58" s="78" t="n">
        <f aca="false">E58-G58</f>
        <v>0</v>
      </c>
      <c r="G58" s="79" t="n">
        <v>16843767.32</v>
      </c>
      <c r="H58" s="79" t="n">
        <v>11765</v>
      </c>
      <c r="I58" s="76"/>
      <c r="J58" s="76"/>
      <c r="K58" s="76" t="s">
        <v>156</v>
      </c>
      <c r="L58" s="76" t="s">
        <v>157</v>
      </c>
      <c r="M58" s="83"/>
      <c r="N58" s="83"/>
    </row>
    <row r="59" customFormat="false" ht="12.75" hidden="false" customHeight="true" outlineLevel="0" collapsed="false">
      <c r="A59" s="84" t="s">
        <v>158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75"/>
      <c r="N59" s="75"/>
    </row>
    <row r="60" customFormat="false" ht="25.5" hidden="false" customHeight="false" outlineLevel="0" collapsed="false">
      <c r="A60" s="76" t="s">
        <v>22</v>
      </c>
      <c r="B60" s="77" t="s">
        <v>159</v>
      </c>
      <c r="C60" s="76" t="s">
        <v>160</v>
      </c>
      <c r="D60" s="85" t="n">
        <v>1976</v>
      </c>
      <c r="E60" s="81" t="n">
        <v>7121875.21</v>
      </c>
      <c r="F60" s="81" t="n">
        <f aca="false">E60-G60</f>
        <v>3646594.14</v>
      </c>
      <c r="G60" s="81" t="n">
        <v>3475281.07</v>
      </c>
      <c r="H60" s="81" t="n">
        <v>2648.2</v>
      </c>
      <c r="I60" s="85" t="n">
        <v>2</v>
      </c>
      <c r="J60" s="86"/>
      <c r="K60" s="76" t="s">
        <v>161</v>
      </c>
      <c r="L60" s="76" t="s">
        <v>162</v>
      </c>
      <c r="M60" s="83"/>
      <c r="N60" s="83"/>
    </row>
    <row r="61" customFormat="false" ht="25.5" hidden="false" customHeight="false" outlineLevel="0" collapsed="false">
      <c r="A61" s="76" t="s">
        <v>27</v>
      </c>
      <c r="B61" s="77" t="s">
        <v>163</v>
      </c>
      <c r="C61" s="76" t="s">
        <v>160</v>
      </c>
      <c r="D61" s="85" t="n">
        <v>1976</v>
      </c>
      <c r="E61" s="81" t="n">
        <v>117523.58</v>
      </c>
      <c r="F61" s="81" t="n">
        <f aca="false">E61-G61</f>
        <v>61476.58</v>
      </c>
      <c r="G61" s="81" t="n">
        <v>56047</v>
      </c>
      <c r="H61" s="81" t="n">
        <v>43.7</v>
      </c>
      <c r="I61" s="85" t="n">
        <v>1</v>
      </c>
      <c r="J61" s="87"/>
      <c r="K61" s="76" t="s">
        <v>164</v>
      </c>
      <c r="L61" s="76" t="s">
        <v>162</v>
      </c>
      <c r="M61" s="83"/>
      <c r="N61" s="83"/>
    </row>
    <row r="62" customFormat="false" ht="25.5" hidden="false" customHeight="false" outlineLevel="0" collapsed="false">
      <c r="A62" s="82" t="s">
        <v>30</v>
      </c>
      <c r="B62" s="77" t="s">
        <v>165</v>
      </c>
      <c r="C62" s="76" t="s">
        <v>166</v>
      </c>
      <c r="D62" s="85" t="n">
        <v>1976</v>
      </c>
      <c r="E62" s="81" t="n">
        <v>231013.17</v>
      </c>
      <c r="F62" s="81" t="n">
        <f aca="false">E62-G62</f>
        <v>120842.77</v>
      </c>
      <c r="G62" s="81" t="n">
        <v>110170.4</v>
      </c>
      <c r="H62" s="81" t="n">
        <v>85.9</v>
      </c>
      <c r="I62" s="85" t="n">
        <v>1</v>
      </c>
      <c r="J62" s="87"/>
      <c r="K62" s="76" t="s">
        <v>167</v>
      </c>
      <c r="L62" s="76" t="s">
        <v>162</v>
      </c>
      <c r="M62" s="83"/>
      <c r="N62" s="83"/>
    </row>
    <row r="63" customFormat="false" ht="25.5" hidden="false" customHeight="false" outlineLevel="0" collapsed="false">
      <c r="A63" s="76" t="s">
        <v>45</v>
      </c>
      <c r="B63" s="88" t="s">
        <v>168</v>
      </c>
      <c r="C63" s="76" t="s">
        <v>166</v>
      </c>
      <c r="D63" s="76"/>
      <c r="E63" s="79" t="n">
        <v>15986188.35</v>
      </c>
      <c r="F63" s="81" t="n">
        <f aca="false">E63-G63</f>
        <v>0</v>
      </c>
      <c r="G63" s="79" t="n">
        <v>15986188.35</v>
      </c>
      <c r="H63" s="79" t="n">
        <v>11166</v>
      </c>
      <c r="I63" s="89"/>
      <c r="J63" s="90"/>
      <c r="K63" s="91" t="s">
        <v>169</v>
      </c>
      <c r="L63" s="76" t="s">
        <v>170</v>
      </c>
      <c r="M63" s="83"/>
      <c r="N63" s="83"/>
    </row>
    <row r="64" customFormat="false" ht="12.75" hidden="false" customHeight="true" outlineLevel="0" collapsed="false">
      <c r="A64" s="11" t="s">
        <v>171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</row>
    <row r="65" customFormat="false" ht="25.5" hidden="false" customHeight="false" outlineLevel="0" collapsed="false">
      <c r="A65" s="9" t="s">
        <v>22</v>
      </c>
      <c r="B65" s="26" t="s">
        <v>172</v>
      </c>
      <c r="C65" s="9" t="s">
        <v>173</v>
      </c>
      <c r="D65" s="9" t="n">
        <v>1985</v>
      </c>
      <c r="E65" s="22" t="n">
        <v>14508552.69</v>
      </c>
      <c r="F65" s="22" t="n">
        <f aca="false">E65-G65</f>
        <v>5528991.65</v>
      </c>
      <c r="G65" s="22" t="n">
        <v>8979561.04</v>
      </c>
      <c r="H65" s="31" t="n">
        <v>2678.6</v>
      </c>
      <c r="I65" s="9" t="n">
        <v>2</v>
      </c>
      <c r="J65" s="9"/>
      <c r="K65" s="9" t="s">
        <v>174</v>
      </c>
      <c r="L65" s="9" t="s">
        <v>175</v>
      </c>
      <c r="M65" s="92"/>
      <c r="N65" s="92"/>
    </row>
    <row r="66" customFormat="false" ht="25.5" hidden="false" customHeight="false" outlineLevel="0" collapsed="false">
      <c r="A66" s="9" t="s">
        <v>27</v>
      </c>
      <c r="B66" s="26" t="s">
        <v>176</v>
      </c>
      <c r="C66" s="9" t="s">
        <v>173</v>
      </c>
      <c r="D66" s="9" t="n">
        <v>1985</v>
      </c>
      <c r="E66" s="27" t="n">
        <v>943372.87</v>
      </c>
      <c r="F66" s="22" t="n">
        <f aca="false">E66-G66</f>
        <v>422232.93</v>
      </c>
      <c r="G66" s="27" t="n">
        <v>521139.94</v>
      </c>
      <c r="H66" s="31" t="n">
        <v>231.9</v>
      </c>
      <c r="I66" s="9" t="n">
        <v>1</v>
      </c>
      <c r="J66" s="9"/>
      <c r="K66" s="9" t="s">
        <v>177</v>
      </c>
      <c r="L66" s="9" t="s">
        <v>175</v>
      </c>
      <c r="M66" s="92"/>
      <c r="N66" s="92"/>
    </row>
    <row r="67" customFormat="false" ht="25.5" hidden="false" customHeight="false" outlineLevel="0" collapsed="false">
      <c r="A67" s="10" t="s">
        <v>30</v>
      </c>
      <c r="B67" s="26" t="s">
        <v>178</v>
      </c>
      <c r="C67" s="9" t="s">
        <v>173</v>
      </c>
      <c r="D67" s="9" t="n">
        <v>1985</v>
      </c>
      <c r="E67" s="31" t="n">
        <v>17814449.36</v>
      </c>
      <c r="F67" s="22" t="n">
        <f aca="false">E67-G67</f>
        <v>0</v>
      </c>
      <c r="G67" s="31" t="n">
        <v>17814449.36</v>
      </c>
      <c r="H67" s="31" t="n">
        <v>12443</v>
      </c>
      <c r="I67" s="9"/>
      <c r="J67" s="9"/>
      <c r="K67" s="9" t="s">
        <v>179</v>
      </c>
      <c r="L67" s="9" t="s">
        <v>180</v>
      </c>
      <c r="M67" s="8"/>
      <c r="N67" s="8"/>
    </row>
    <row r="68" customFormat="false" ht="12.75" hidden="false" customHeight="true" outlineLevel="0" collapsed="false">
      <c r="A68" s="11" t="s">
        <v>181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2"/>
      <c r="N68" s="12"/>
    </row>
    <row r="69" customFormat="false" ht="25.5" hidden="false" customHeight="false" outlineLevel="0" collapsed="false">
      <c r="A69" s="9" t="s">
        <v>22</v>
      </c>
      <c r="B69" s="26" t="s">
        <v>182</v>
      </c>
      <c r="C69" s="9" t="s">
        <v>183</v>
      </c>
      <c r="D69" s="9" t="n">
        <v>1976</v>
      </c>
      <c r="E69" s="42" t="n">
        <v>8768284.27</v>
      </c>
      <c r="F69" s="42" t="n">
        <f aca="false">E69-G69</f>
        <v>4891013.34</v>
      </c>
      <c r="G69" s="42" t="n">
        <v>3877270.93</v>
      </c>
      <c r="H69" s="31" t="n">
        <v>1943.4</v>
      </c>
      <c r="I69" s="9" t="n">
        <v>2</v>
      </c>
      <c r="J69" s="9"/>
      <c r="K69" s="9" t="s">
        <v>184</v>
      </c>
      <c r="L69" s="9" t="s">
        <v>185</v>
      </c>
      <c r="M69" s="92"/>
      <c r="N69" s="92"/>
    </row>
    <row r="70" customFormat="false" ht="25.5" hidden="false" customHeight="false" outlineLevel="0" collapsed="false">
      <c r="A70" s="9" t="s">
        <v>27</v>
      </c>
      <c r="B70" s="26" t="s">
        <v>186</v>
      </c>
      <c r="C70" s="9" t="s">
        <v>187</v>
      </c>
      <c r="D70" s="9" t="n">
        <v>1976</v>
      </c>
      <c r="E70" s="27" t="n">
        <v>834687.97</v>
      </c>
      <c r="F70" s="42" t="n">
        <f aca="false">E70-G70</f>
        <v>463918.96</v>
      </c>
      <c r="G70" s="27" t="n">
        <v>370769.01</v>
      </c>
      <c r="H70" s="31" t="n">
        <v>185</v>
      </c>
      <c r="I70" s="9" t="n">
        <v>1</v>
      </c>
      <c r="J70" s="9"/>
      <c r="K70" s="9" t="s">
        <v>188</v>
      </c>
      <c r="L70" s="9" t="s">
        <v>185</v>
      </c>
      <c r="M70" s="92"/>
      <c r="N70" s="92"/>
    </row>
    <row r="71" customFormat="false" ht="25.5" hidden="false" customHeight="false" outlineLevel="0" collapsed="false">
      <c r="A71" s="10" t="s">
        <v>30</v>
      </c>
      <c r="B71" s="26" t="s">
        <v>189</v>
      </c>
      <c r="C71" s="9" t="s">
        <v>183</v>
      </c>
      <c r="D71" s="9" t="s">
        <v>190</v>
      </c>
      <c r="E71" s="31" t="n">
        <v>15409719.75</v>
      </c>
      <c r="F71" s="42" t="n">
        <f aca="false">E71-G71</f>
        <v>0</v>
      </c>
      <c r="G71" s="31" t="n">
        <v>15409719.75</v>
      </c>
      <c r="H71" s="31" t="n">
        <v>9606</v>
      </c>
      <c r="I71" s="9"/>
      <c r="J71" s="9"/>
      <c r="K71" s="9" t="s">
        <v>191</v>
      </c>
      <c r="L71" s="9" t="s">
        <v>192</v>
      </c>
      <c r="M71" s="8"/>
      <c r="N71" s="8"/>
    </row>
    <row r="72" customFormat="false" ht="12.75" hidden="false" customHeight="true" outlineLevel="0" collapsed="false">
      <c r="A72" s="11" t="s">
        <v>193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/>
      <c r="N72" s="12"/>
    </row>
    <row r="73" customFormat="false" ht="25.5" hidden="false" customHeight="false" outlineLevel="0" collapsed="false">
      <c r="A73" s="9" t="s">
        <v>22</v>
      </c>
      <c r="B73" s="26" t="s">
        <v>194</v>
      </c>
      <c r="C73" s="9" t="s">
        <v>195</v>
      </c>
      <c r="D73" s="9" t="n">
        <v>1965</v>
      </c>
      <c r="E73" s="22" t="n">
        <v>7675503.42</v>
      </c>
      <c r="F73" s="22" t="n">
        <f aca="false">E73-G73</f>
        <v>4550214.2</v>
      </c>
      <c r="G73" s="31" t="n">
        <v>3125289.22</v>
      </c>
      <c r="H73" s="31" t="n">
        <v>2654.9</v>
      </c>
      <c r="I73" s="9" t="n">
        <v>2</v>
      </c>
      <c r="J73" s="9"/>
      <c r="K73" s="9" t="s">
        <v>196</v>
      </c>
      <c r="L73" s="9" t="s">
        <v>197</v>
      </c>
      <c r="M73" s="92"/>
      <c r="N73" s="92"/>
    </row>
    <row r="74" customFormat="false" ht="25.5" hidden="false" customHeight="false" outlineLevel="0" collapsed="false">
      <c r="A74" s="9" t="s">
        <v>27</v>
      </c>
      <c r="B74" s="26" t="s">
        <v>198</v>
      </c>
      <c r="C74" s="9" t="s">
        <v>199</v>
      </c>
      <c r="D74" s="9" t="n">
        <v>1965</v>
      </c>
      <c r="E74" s="27" t="n">
        <v>376435.87</v>
      </c>
      <c r="F74" s="22" t="n">
        <f aca="false">E74-G74</f>
        <v>261627.5</v>
      </c>
      <c r="G74" s="31" t="n">
        <v>114808.37</v>
      </c>
      <c r="H74" s="31" t="n">
        <v>153</v>
      </c>
      <c r="I74" s="9" t="n">
        <v>1</v>
      </c>
      <c r="J74" s="9"/>
      <c r="K74" s="9" t="s">
        <v>200</v>
      </c>
      <c r="L74" s="9" t="s">
        <v>197</v>
      </c>
      <c r="M74" s="92"/>
      <c r="N74" s="92"/>
    </row>
    <row r="75" customFormat="false" ht="25.5" hidden="false" customHeight="false" outlineLevel="0" collapsed="false">
      <c r="A75" s="10" t="s">
        <v>30</v>
      </c>
      <c r="B75" s="26" t="s">
        <v>198</v>
      </c>
      <c r="C75" s="9" t="s">
        <v>201</v>
      </c>
      <c r="D75" s="9" t="n">
        <v>1965</v>
      </c>
      <c r="E75" s="27" t="n">
        <v>155741.11</v>
      </c>
      <c r="F75" s="22" t="n">
        <f aca="false">E75-G75</f>
        <v>108242.27</v>
      </c>
      <c r="G75" s="31" t="n">
        <v>47498.84</v>
      </c>
      <c r="H75" s="31" t="n">
        <v>63.3</v>
      </c>
      <c r="I75" s="9" t="n">
        <v>1</v>
      </c>
      <c r="J75" s="9"/>
      <c r="K75" s="9" t="s">
        <v>202</v>
      </c>
      <c r="L75" s="9" t="s">
        <v>197</v>
      </c>
      <c r="M75" s="92"/>
      <c r="N75" s="92"/>
    </row>
    <row r="76" customFormat="false" ht="25.5" hidden="false" customHeight="false" outlineLevel="0" collapsed="false">
      <c r="A76" s="9" t="s">
        <v>45</v>
      </c>
      <c r="B76" s="26" t="s">
        <v>203</v>
      </c>
      <c r="C76" s="9" t="s">
        <v>204</v>
      </c>
      <c r="D76" s="9" t="s">
        <v>190</v>
      </c>
      <c r="E76" s="31" t="n">
        <v>13093288.84</v>
      </c>
      <c r="F76" s="22" t="n">
        <f aca="false">E76-G76</f>
        <v>0</v>
      </c>
      <c r="G76" s="31" t="n">
        <v>13093288.84</v>
      </c>
      <c r="H76" s="31" t="n">
        <v>8162</v>
      </c>
      <c r="I76" s="9"/>
      <c r="J76" s="9"/>
      <c r="K76" s="9" t="s">
        <v>205</v>
      </c>
      <c r="L76" s="9" t="s">
        <v>206</v>
      </c>
      <c r="M76" s="8"/>
      <c r="N76" s="8"/>
    </row>
    <row r="77" customFormat="false" ht="28.5" hidden="false" customHeight="true" outlineLevel="0" collapsed="false">
      <c r="A77" s="11" t="s">
        <v>207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2"/>
      <c r="N77" s="12"/>
    </row>
    <row r="78" customFormat="false" ht="25.5" hidden="false" customHeight="false" outlineLevel="0" collapsed="false">
      <c r="A78" s="9" t="s">
        <v>22</v>
      </c>
      <c r="B78" s="26" t="s">
        <v>208</v>
      </c>
      <c r="C78" s="9" t="s">
        <v>209</v>
      </c>
      <c r="D78" s="9" t="n">
        <v>1967</v>
      </c>
      <c r="E78" s="27" t="n">
        <v>7469870.65</v>
      </c>
      <c r="F78" s="27" t="n">
        <f aca="false">E78-G78</f>
        <v>4863084.81</v>
      </c>
      <c r="G78" s="27" t="n">
        <v>2606785.84</v>
      </c>
      <c r="H78" s="31" t="n">
        <v>1283.1</v>
      </c>
      <c r="I78" s="9" t="n">
        <v>2</v>
      </c>
      <c r="J78" s="9"/>
      <c r="K78" s="9" t="s">
        <v>210</v>
      </c>
      <c r="L78" s="9" t="s">
        <v>211</v>
      </c>
      <c r="M78" s="92"/>
      <c r="N78" s="92"/>
    </row>
    <row r="79" customFormat="false" ht="25.5" hidden="false" customHeight="false" outlineLevel="0" collapsed="false">
      <c r="A79" s="9" t="s">
        <v>27</v>
      </c>
      <c r="B79" s="26" t="s">
        <v>212</v>
      </c>
      <c r="C79" s="9" t="s">
        <v>213</v>
      </c>
      <c r="D79" s="9" t="n">
        <v>1967</v>
      </c>
      <c r="E79" s="93" t="n">
        <v>710251.91</v>
      </c>
      <c r="F79" s="27" t="n">
        <f aca="false">E79-G79</f>
        <v>463818.59</v>
      </c>
      <c r="G79" s="93" t="n">
        <v>246433.32</v>
      </c>
      <c r="H79" s="31" t="n">
        <v>122</v>
      </c>
      <c r="I79" s="9" t="n">
        <v>1</v>
      </c>
      <c r="J79" s="9"/>
      <c r="K79" s="9" t="s">
        <v>214</v>
      </c>
      <c r="L79" s="9" t="s">
        <v>211</v>
      </c>
      <c r="M79" s="92"/>
      <c r="N79" s="92"/>
    </row>
    <row r="80" customFormat="false" ht="25.5" hidden="false" customHeight="false" outlineLevel="0" collapsed="false">
      <c r="A80" s="10" t="s">
        <v>30</v>
      </c>
      <c r="B80" s="26" t="s">
        <v>215</v>
      </c>
      <c r="C80" s="9" t="s">
        <v>216</v>
      </c>
      <c r="D80" s="9" t="n">
        <v>1963</v>
      </c>
      <c r="E80" s="94" t="n">
        <v>20960956.2</v>
      </c>
      <c r="F80" s="27" t="n">
        <f aca="false">E80-G80</f>
        <v>14986314.4</v>
      </c>
      <c r="G80" s="94" t="n">
        <v>5974641.8</v>
      </c>
      <c r="H80" s="31" t="n">
        <v>1067.1</v>
      </c>
      <c r="I80" s="9" t="n">
        <v>2</v>
      </c>
      <c r="J80" s="9"/>
      <c r="K80" s="9" t="s">
        <v>217</v>
      </c>
      <c r="L80" s="9" t="s">
        <v>218</v>
      </c>
      <c r="M80" s="8"/>
      <c r="N80" s="8"/>
    </row>
    <row r="81" customFormat="false" ht="25.5" hidden="false" customHeight="false" outlineLevel="0" collapsed="false">
      <c r="A81" s="9" t="s">
        <v>45</v>
      </c>
      <c r="B81" s="26" t="s">
        <v>219</v>
      </c>
      <c r="C81" s="9" t="s">
        <v>220</v>
      </c>
      <c r="D81" s="9" t="n">
        <v>1980</v>
      </c>
      <c r="E81" s="31" t="n">
        <v>1458328</v>
      </c>
      <c r="F81" s="27" t="n">
        <f aca="false">E81-G81</f>
        <v>1130008.3</v>
      </c>
      <c r="G81" s="31" t="n">
        <v>328319.7</v>
      </c>
      <c r="H81" s="31" t="n">
        <v>168.2</v>
      </c>
      <c r="I81" s="9" t="n">
        <v>1</v>
      </c>
      <c r="J81" s="9"/>
      <c r="K81" s="9" t="s">
        <v>221</v>
      </c>
      <c r="L81" s="9" t="s">
        <v>222</v>
      </c>
      <c r="M81" s="8"/>
      <c r="N81" s="8"/>
    </row>
    <row r="82" customFormat="false" ht="25.5" hidden="false" customHeight="false" outlineLevel="0" collapsed="false">
      <c r="A82" s="9" t="s">
        <v>50</v>
      </c>
      <c r="B82" s="26" t="s">
        <v>223</v>
      </c>
      <c r="C82" s="9" t="s">
        <v>209</v>
      </c>
      <c r="D82" s="9" t="s">
        <v>190</v>
      </c>
      <c r="E82" s="31" t="n">
        <v>7403360.93</v>
      </c>
      <c r="F82" s="27" t="n">
        <f aca="false">E82-G82</f>
        <v>0</v>
      </c>
      <c r="G82" s="31" t="n">
        <v>7403360.93</v>
      </c>
      <c r="H82" s="31" t="n">
        <v>4292</v>
      </c>
      <c r="I82" s="9"/>
      <c r="J82" s="9"/>
      <c r="K82" s="9" t="s">
        <v>224</v>
      </c>
      <c r="L82" s="9" t="s">
        <v>225</v>
      </c>
      <c r="M82" s="8"/>
      <c r="N82" s="8"/>
    </row>
    <row r="83" customFormat="false" ht="25.5" hidden="false" customHeight="false" outlineLevel="0" collapsed="false">
      <c r="A83" s="9" t="s">
        <v>133</v>
      </c>
      <c r="B83" s="26" t="s">
        <v>226</v>
      </c>
      <c r="C83" s="9" t="s">
        <v>227</v>
      </c>
      <c r="D83" s="9"/>
      <c r="E83" s="31" t="n">
        <v>6489152.8</v>
      </c>
      <c r="F83" s="27" t="n">
        <f aca="false">E83-G83</f>
        <v>0</v>
      </c>
      <c r="G83" s="31" t="n">
        <v>6489152.8</v>
      </c>
      <c r="H83" s="31" t="n">
        <v>3762</v>
      </c>
      <c r="I83" s="9"/>
      <c r="J83" s="9"/>
      <c r="K83" s="9" t="s">
        <v>228</v>
      </c>
      <c r="L83" s="9" t="s">
        <v>229</v>
      </c>
      <c r="M83" s="8"/>
      <c r="N83" s="8"/>
    </row>
    <row r="84" customFormat="false" ht="38.25" hidden="false" customHeight="false" outlineLevel="0" collapsed="false">
      <c r="A84" s="9" t="s">
        <v>230</v>
      </c>
      <c r="B84" s="26" t="s">
        <v>231</v>
      </c>
      <c r="C84" s="9" t="s">
        <v>227</v>
      </c>
      <c r="D84" s="9"/>
      <c r="E84" s="31" t="n">
        <v>3161090.22</v>
      </c>
      <c r="F84" s="27" t="n">
        <f aca="false">E84-G84</f>
        <v>0</v>
      </c>
      <c r="G84" s="31" t="n">
        <v>3161090.22</v>
      </c>
      <c r="H84" s="31" t="n">
        <v>1666</v>
      </c>
      <c r="I84" s="9"/>
      <c r="J84" s="9"/>
      <c r="K84" s="9" t="s">
        <v>232</v>
      </c>
      <c r="L84" s="9" t="s">
        <v>233</v>
      </c>
      <c r="M84" s="8"/>
      <c r="N84" s="8"/>
    </row>
    <row r="85" customFormat="false" ht="12.75" hidden="false" customHeight="true" outlineLevel="0" collapsed="false">
      <c r="A85" s="11" t="s">
        <v>234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2"/>
      <c r="N85" s="12"/>
    </row>
    <row r="86" customFormat="false" ht="25.5" hidden="false" customHeight="true" outlineLevel="0" collapsed="false">
      <c r="A86" s="9" t="s">
        <v>22</v>
      </c>
      <c r="B86" s="26" t="s">
        <v>235</v>
      </c>
      <c r="C86" s="9" t="s">
        <v>236</v>
      </c>
      <c r="D86" s="9" t="n">
        <v>1968</v>
      </c>
      <c r="E86" s="22" t="n">
        <v>6943351.8</v>
      </c>
      <c r="F86" s="22" t="n">
        <f aca="false">E86-G86</f>
        <v>4762619.77</v>
      </c>
      <c r="G86" s="22" t="n">
        <v>2180732.03</v>
      </c>
      <c r="H86" s="31" t="n">
        <v>1959.9</v>
      </c>
      <c r="I86" s="9" t="n">
        <v>2</v>
      </c>
      <c r="J86" s="9"/>
      <c r="K86" s="9" t="s">
        <v>237</v>
      </c>
      <c r="L86" s="9" t="s">
        <v>238</v>
      </c>
      <c r="M86" s="92"/>
      <c r="N86" s="92"/>
    </row>
    <row r="87" customFormat="false" ht="25.5" hidden="false" customHeight="false" outlineLevel="0" collapsed="false">
      <c r="A87" s="9" t="s">
        <v>27</v>
      </c>
      <c r="B87" s="26" t="s">
        <v>239</v>
      </c>
      <c r="C87" s="9" t="s">
        <v>240</v>
      </c>
      <c r="D87" s="9" t="n">
        <v>1968</v>
      </c>
      <c r="E87" s="27" t="n">
        <v>609345.64</v>
      </c>
      <c r="F87" s="22" t="n">
        <f aca="false">E87-G87</f>
        <v>417353.42</v>
      </c>
      <c r="G87" s="27" t="n">
        <v>191992.22</v>
      </c>
      <c r="H87" s="31" t="n">
        <v>172</v>
      </c>
      <c r="I87" s="9" t="n">
        <v>1</v>
      </c>
      <c r="J87" s="9"/>
      <c r="K87" s="9" t="s">
        <v>241</v>
      </c>
      <c r="L87" s="9" t="s">
        <v>238</v>
      </c>
      <c r="M87" s="92"/>
      <c r="N87" s="92"/>
    </row>
    <row r="88" customFormat="false" ht="25.5" hidden="false" customHeight="false" outlineLevel="0" collapsed="false">
      <c r="A88" s="9" t="s">
        <v>30</v>
      </c>
      <c r="B88" s="26" t="s">
        <v>242</v>
      </c>
      <c r="C88" s="9" t="s">
        <v>236</v>
      </c>
      <c r="D88" s="9" t="s">
        <v>190</v>
      </c>
      <c r="E88" s="31" t="n">
        <v>15433558.16</v>
      </c>
      <c r="F88" s="22" t="n">
        <f aca="false">E88-G88</f>
        <v>0</v>
      </c>
      <c r="G88" s="31" t="n">
        <v>15433558.16</v>
      </c>
      <c r="H88" s="31" t="n">
        <v>10780</v>
      </c>
      <c r="I88" s="9"/>
      <c r="J88" s="9"/>
      <c r="K88" s="9" t="s">
        <v>243</v>
      </c>
      <c r="L88" s="9" t="s">
        <v>244</v>
      </c>
      <c r="M88" s="8"/>
      <c r="N88" s="8"/>
    </row>
    <row r="89" customFormat="false" ht="12.75" hidden="false" customHeight="true" outlineLevel="0" collapsed="false">
      <c r="A89" s="11" t="s">
        <v>245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2"/>
      <c r="N89" s="12"/>
    </row>
    <row r="90" customFormat="false" ht="25.5" hidden="false" customHeight="false" outlineLevel="0" collapsed="false">
      <c r="A90" s="9" t="s">
        <v>22</v>
      </c>
      <c r="B90" s="95" t="s">
        <v>246</v>
      </c>
      <c r="C90" s="9" t="s">
        <v>247</v>
      </c>
      <c r="D90" s="96" t="n">
        <v>1981</v>
      </c>
      <c r="E90" s="15" t="n">
        <v>8395508.48</v>
      </c>
      <c r="F90" s="15" t="n">
        <f aca="false">E90-G90</f>
        <v>4185274.62</v>
      </c>
      <c r="G90" s="15" t="n">
        <v>4210233.86</v>
      </c>
      <c r="H90" s="97" t="n">
        <v>1710</v>
      </c>
      <c r="I90" s="14" t="n">
        <v>2</v>
      </c>
      <c r="J90" s="98"/>
      <c r="K90" s="9" t="s">
        <v>248</v>
      </c>
      <c r="L90" s="9" t="s">
        <v>249</v>
      </c>
      <c r="M90" s="8"/>
      <c r="N90" s="8"/>
    </row>
    <row r="91" customFormat="false" ht="25.5" hidden="false" customHeight="false" outlineLevel="0" collapsed="false">
      <c r="A91" s="9" t="s">
        <v>27</v>
      </c>
      <c r="B91" s="95" t="s">
        <v>250</v>
      </c>
      <c r="C91" s="9" t="s">
        <v>251</v>
      </c>
      <c r="D91" s="96" t="n">
        <v>1981</v>
      </c>
      <c r="E91" s="15" t="n">
        <v>657900</v>
      </c>
      <c r="F91" s="15" t="n">
        <f aca="false">E91-G91</f>
        <v>350994.69</v>
      </c>
      <c r="G91" s="15" t="n">
        <v>306905.31</v>
      </c>
      <c r="H91" s="97" t="n">
        <v>136.2</v>
      </c>
      <c r="I91" s="9" t="n">
        <v>2</v>
      </c>
      <c r="J91" s="98"/>
      <c r="K91" s="9" t="s">
        <v>252</v>
      </c>
      <c r="L91" s="9" t="s">
        <v>249</v>
      </c>
      <c r="M91" s="8"/>
      <c r="N91" s="8"/>
    </row>
    <row r="92" customFormat="false" ht="25.5" hidden="false" customHeight="false" outlineLevel="0" collapsed="false">
      <c r="A92" s="10" t="s">
        <v>30</v>
      </c>
      <c r="B92" s="13" t="s">
        <v>253</v>
      </c>
      <c r="C92" s="9" t="s">
        <v>247</v>
      </c>
      <c r="D92" s="14"/>
      <c r="E92" s="94" t="n">
        <v>14172899.64</v>
      </c>
      <c r="F92" s="15" t="n">
        <f aca="false">E92-G92</f>
        <v>0</v>
      </c>
      <c r="G92" s="94" t="n">
        <v>14172899.64</v>
      </c>
      <c r="H92" s="27" t="n">
        <v>8835</v>
      </c>
      <c r="I92" s="32"/>
      <c r="J92" s="99"/>
      <c r="K92" s="9" t="s">
        <v>254</v>
      </c>
      <c r="L92" s="9" t="s">
        <v>255</v>
      </c>
      <c r="M92" s="8"/>
      <c r="N92" s="8"/>
    </row>
    <row r="93" customFormat="false" ht="12.75" hidden="false" customHeight="true" outlineLevel="0" collapsed="false">
      <c r="A93" s="11" t="s">
        <v>256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2"/>
      <c r="N93" s="12"/>
    </row>
    <row r="94" customFormat="false" ht="25.5" hidden="false" customHeight="false" outlineLevel="0" collapsed="false">
      <c r="A94" s="9" t="s">
        <v>22</v>
      </c>
      <c r="B94" s="26" t="s">
        <v>257</v>
      </c>
      <c r="C94" s="9" t="s">
        <v>258</v>
      </c>
      <c r="D94" s="100" t="n">
        <v>29587</v>
      </c>
      <c r="E94" s="27" t="n">
        <v>12499670.98</v>
      </c>
      <c r="F94" s="27" t="n">
        <f aca="false">E94-G94</f>
        <v>5639423.79</v>
      </c>
      <c r="G94" s="27" t="n">
        <v>6860247.19</v>
      </c>
      <c r="H94" s="27" t="n">
        <v>2706.5</v>
      </c>
      <c r="I94" s="14" t="n">
        <v>2</v>
      </c>
      <c r="J94" s="43"/>
      <c r="K94" s="40" t="s">
        <v>259</v>
      </c>
      <c r="L94" s="40" t="s">
        <v>260</v>
      </c>
      <c r="M94" s="25"/>
      <c r="N94" s="25"/>
    </row>
    <row r="95" customFormat="false" ht="25.5" hidden="false" customHeight="false" outlineLevel="0" collapsed="false">
      <c r="A95" s="9" t="s">
        <v>27</v>
      </c>
      <c r="B95" s="26" t="s">
        <v>261</v>
      </c>
      <c r="C95" s="9" t="s">
        <v>258</v>
      </c>
      <c r="D95" s="100" t="n">
        <v>29587</v>
      </c>
      <c r="E95" s="27" t="n">
        <v>428386.94</v>
      </c>
      <c r="F95" s="27" t="n">
        <f aca="false">E95-G95</f>
        <v>258614.62</v>
      </c>
      <c r="G95" s="22" t="n">
        <v>169772.32</v>
      </c>
      <c r="H95" s="27" t="n">
        <v>136.2</v>
      </c>
      <c r="I95" s="14" t="n">
        <v>2</v>
      </c>
      <c r="J95" s="101"/>
      <c r="K95" s="40" t="s">
        <v>262</v>
      </c>
      <c r="L95" s="40" t="s">
        <v>260</v>
      </c>
      <c r="M95" s="25"/>
      <c r="N95" s="25"/>
    </row>
    <row r="96" customFormat="false" ht="25.5" hidden="false" customHeight="false" outlineLevel="0" collapsed="false">
      <c r="A96" s="10" t="s">
        <v>30</v>
      </c>
      <c r="B96" s="30" t="s">
        <v>263</v>
      </c>
      <c r="C96" s="40" t="s">
        <v>264</v>
      </c>
      <c r="D96" s="102" t="s">
        <v>190</v>
      </c>
      <c r="E96" s="15" t="n">
        <v>16664806.77</v>
      </c>
      <c r="F96" s="27" t="n">
        <f aca="false">E96-G96</f>
        <v>0</v>
      </c>
      <c r="G96" s="15" t="n">
        <v>16664806.77</v>
      </c>
      <c r="H96" s="15" t="n">
        <v>11640</v>
      </c>
      <c r="I96" s="10"/>
      <c r="J96" s="48"/>
      <c r="K96" s="34" t="s">
        <v>265</v>
      </c>
      <c r="L96" s="10" t="s">
        <v>266</v>
      </c>
      <c r="M96" s="25"/>
      <c r="N96" s="25"/>
    </row>
    <row r="97" customFormat="false" ht="12.75" hidden="false" customHeight="true" outlineLevel="0" collapsed="false">
      <c r="A97" s="11" t="s">
        <v>267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/>
      <c r="N97" s="12"/>
    </row>
    <row r="98" customFormat="false" ht="25.5" hidden="false" customHeight="false" outlineLevel="0" collapsed="false">
      <c r="A98" s="9" t="s">
        <v>22</v>
      </c>
      <c r="B98" s="44" t="s">
        <v>268</v>
      </c>
      <c r="C98" s="9" t="s">
        <v>269</v>
      </c>
      <c r="D98" s="14" t="n">
        <v>1985</v>
      </c>
      <c r="E98" s="31" t="n">
        <v>9136233.63</v>
      </c>
      <c r="F98" s="31" t="n">
        <f aca="false">E98-G98</f>
        <v>4199778.47</v>
      </c>
      <c r="G98" s="31" t="n">
        <v>4936455.16</v>
      </c>
      <c r="H98" s="27" t="n">
        <v>2124.3</v>
      </c>
      <c r="I98" s="9" t="n">
        <v>2</v>
      </c>
      <c r="J98" s="99"/>
      <c r="K98" s="9" t="s">
        <v>270</v>
      </c>
      <c r="L98" s="9" t="s">
        <v>271</v>
      </c>
      <c r="M98" s="8"/>
      <c r="N98" s="8"/>
    </row>
    <row r="99" customFormat="false" ht="25.5" hidden="false" customHeight="false" outlineLevel="0" collapsed="false">
      <c r="A99" s="9" t="s">
        <v>27</v>
      </c>
      <c r="B99" s="44" t="s">
        <v>272</v>
      </c>
      <c r="C99" s="9" t="s">
        <v>273</v>
      </c>
      <c r="D99" s="14" t="n">
        <v>1985</v>
      </c>
      <c r="E99" s="31" t="n">
        <v>536435.61</v>
      </c>
      <c r="F99" s="31" t="n">
        <f aca="false">E99-G99</f>
        <v>246901.65</v>
      </c>
      <c r="G99" s="31" t="n">
        <v>289533.96</v>
      </c>
      <c r="H99" s="27" t="n">
        <v>130.9</v>
      </c>
      <c r="I99" s="9" t="n">
        <v>1</v>
      </c>
      <c r="J99" s="99"/>
      <c r="K99" s="9" t="s">
        <v>274</v>
      </c>
      <c r="L99" s="9" t="s">
        <v>271</v>
      </c>
      <c r="M99" s="8"/>
      <c r="N99" s="8"/>
    </row>
    <row r="100" customFormat="false" ht="25.5" hidden="false" customHeight="false" outlineLevel="0" collapsed="false">
      <c r="A100" s="10" t="s">
        <v>30</v>
      </c>
      <c r="B100" s="44" t="s">
        <v>275</v>
      </c>
      <c r="C100" s="9" t="s">
        <v>269</v>
      </c>
      <c r="D100" s="14" t="s">
        <v>190</v>
      </c>
      <c r="E100" s="31" t="n">
        <v>16000056.71</v>
      </c>
      <c r="F100" s="31" t="n">
        <f aca="false">E100-G100</f>
        <v>0</v>
      </c>
      <c r="G100" s="31" t="n">
        <v>16000056.71</v>
      </c>
      <c r="H100" s="27" t="n">
        <v>9974</v>
      </c>
      <c r="I100" s="32"/>
      <c r="J100" s="99"/>
      <c r="K100" s="9" t="s">
        <v>276</v>
      </c>
      <c r="L100" s="9" t="s">
        <v>277</v>
      </c>
      <c r="M100" s="8"/>
      <c r="N100" s="8"/>
    </row>
    <row r="101" customFormat="false" ht="12.75" hidden="false" customHeight="true" outlineLevel="0" collapsed="false">
      <c r="A101" s="11" t="s">
        <v>278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2"/>
      <c r="N101" s="12"/>
    </row>
    <row r="102" customFormat="false" ht="25.5" hidden="false" customHeight="true" outlineLevel="0" collapsed="false">
      <c r="A102" s="9" t="s">
        <v>22</v>
      </c>
      <c r="B102" s="44" t="s">
        <v>279</v>
      </c>
      <c r="C102" s="9" t="s">
        <v>280</v>
      </c>
      <c r="D102" s="14" t="n">
        <v>1985</v>
      </c>
      <c r="E102" s="31" t="n">
        <v>8205742.19</v>
      </c>
      <c r="F102" s="31" t="n">
        <f aca="false">E102-G102</f>
        <v>3415259.19</v>
      </c>
      <c r="G102" s="31" t="n">
        <v>4790483</v>
      </c>
      <c r="H102" s="27" t="n">
        <v>2719.2</v>
      </c>
      <c r="I102" s="9" t="n">
        <v>2</v>
      </c>
      <c r="J102" s="99"/>
      <c r="K102" s="9" t="s">
        <v>281</v>
      </c>
      <c r="L102" s="9" t="s">
        <v>282</v>
      </c>
      <c r="M102" s="8"/>
      <c r="N102" s="8"/>
    </row>
    <row r="103" customFormat="false" ht="25.5" hidden="false" customHeight="false" outlineLevel="0" collapsed="false">
      <c r="A103" s="9" t="s">
        <v>27</v>
      </c>
      <c r="B103" s="44" t="s">
        <v>283</v>
      </c>
      <c r="C103" s="9" t="s">
        <v>280</v>
      </c>
      <c r="D103" s="14" t="n">
        <v>1985</v>
      </c>
      <c r="E103" s="31" t="n">
        <v>749029.49</v>
      </c>
      <c r="F103" s="31" t="n">
        <f aca="false">E103-G103</f>
        <v>315490.68</v>
      </c>
      <c r="G103" s="31" t="n">
        <v>433538.81</v>
      </c>
      <c r="H103" s="27" t="n">
        <v>252.9</v>
      </c>
      <c r="I103" s="9" t="n">
        <v>1</v>
      </c>
      <c r="J103" s="99"/>
      <c r="K103" s="9" t="s">
        <v>284</v>
      </c>
      <c r="L103" s="9" t="s">
        <v>282</v>
      </c>
      <c r="M103" s="8"/>
      <c r="N103" s="8"/>
    </row>
    <row r="104" customFormat="false" ht="25.5" hidden="false" customHeight="false" outlineLevel="0" collapsed="false">
      <c r="A104" s="10" t="s">
        <v>30</v>
      </c>
      <c r="B104" s="44" t="s">
        <v>285</v>
      </c>
      <c r="C104" s="9" t="s">
        <v>280</v>
      </c>
      <c r="D104" s="14" t="s">
        <v>190</v>
      </c>
      <c r="E104" s="31" t="n">
        <v>17830197.89</v>
      </c>
      <c r="F104" s="31" t="n">
        <f aca="false">E104-G104</f>
        <v>0</v>
      </c>
      <c r="G104" s="31" t="n">
        <v>17830197.89</v>
      </c>
      <c r="H104" s="27" t="n">
        <v>12454</v>
      </c>
      <c r="I104" s="32"/>
      <c r="J104" s="99"/>
      <c r="K104" s="9" t="s">
        <v>286</v>
      </c>
      <c r="L104" s="9" t="s">
        <v>287</v>
      </c>
      <c r="M104" s="8"/>
      <c r="N104" s="8"/>
    </row>
    <row r="105" customFormat="false" ht="25.5" hidden="false" customHeight="false" outlineLevel="0" collapsed="false">
      <c r="A105" s="9" t="s">
        <v>45</v>
      </c>
      <c r="B105" s="26" t="s">
        <v>288</v>
      </c>
      <c r="C105" s="9" t="s">
        <v>289</v>
      </c>
      <c r="D105" s="9" t="n">
        <v>1967</v>
      </c>
      <c r="E105" s="27" t="n">
        <v>10098109.65</v>
      </c>
      <c r="F105" s="22" t="n">
        <f aca="false">E105-G105</f>
        <v>5264487.68</v>
      </c>
      <c r="G105" s="27" t="n">
        <v>4833621.97</v>
      </c>
      <c r="H105" s="31" t="n">
        <v>1955.7</v>
      </c>
      <c r="I105" s="9" t="n">
        <v>2</v>
      </c>
      <c r="J105" s="9"/>
      <c r="K105" s="9" t="s">
        <v>290</v>
      </c>
      <c r="L105" s="9" t="s">
        <v>291</v>
      </c>
      <c r="M105" s="8"/>
      <c r="N105" s="8"/>
    </row>
    <row r="106" customFormat="false" ht="38.25" hidden="false" customHeight="false" outlineLevel="0" collapsed="false">
      <c r="A106" s="9" t="s">
        <v>50</v>
      </c>
      <c r="B106" s="26" t="s">
        <v>292</v>
      </c>
      <c r="C106" s="9" t="s">
        <v>293</v>
      </c>
      <c r="D106" s="9" t="n">
        <v>1967</v>
      </c>
      <c r="E106" s="27" t="n">
        <v>502671.91</v>
      </c>
      <c r="F106" s="22" t="n">
        <f aca="false">E106-G106</f>
        <v>422649.62</v>
      </c>
      <c r="G106" s="27" t="n">
        <v>80022.29</v>
      </c>
      <c r="H106" s="31" t="n">
        <v>156</v>
      </c>
      <c r="I106" s="9" t="n">
        <v>1</v>
      </c>
      <c r="J106" s="9"/>
      <c r="K106" s="9" t="s">
        <v>294</v>
      </c>
      <c r="L106" s="9" t="s">
        <v>295</v>
      </c>
      <c r="M106" s="8"/>
      <c r="N106" s="8"/>
    </row>
    <row r="107" customFormat="false" ht="38.25" hidden="false" customHeight="false" outlineLevel="0" collapsed="false">
      <c r="A107" s="9" t="s">
        <v>133</v>
      </c>
      <c r="B107" s="26" t="s">
        <v>296</v>
      </c>
      <c r="C107" s="9" t="s">
        <v>297</v>
      </c>
      <c r="D107" s="9" t="n">
        <v>2015</v>
      </c>
      <c r="E107" s="27" t="n">
        <v>38455452.23</v>
      </c>
      <c r="F107" s="22" t="n">
        <f aca="false">E107-G107</f>
        <v>5271870.92</v>
      </c>
      <c r="G107" s="27" t="n">
        <v>33183581.31</v>
      </c>
      <c r="H107" s="31" t="n">
        <v>1482.2</v>
      </c>
      <c r="I107" s="9"/>
      <c r="J107" s="9"/>
      <c r="K107" s="9" t="s">
        <v>298</v>
      </c>
      <c r="L107" s="9" t="s">
        <v>299</v>
      </c>
      <c r="M107" s="8"/>
      <c r="N107" s="8"/>
    </row>
    <row r="108" customFormat="false" ht="38.25" hidden="false" customHeight="false" outlineLevel="0" collapsed="false">
      <c r="A108" s="10" t="s">
        <v>230</v>
      </c>
      <c r="B108" s="26" t="s">
        <v>300</v>
      </c>
      <c r="C108" s="9" t="s">
        <v>289</v>
      </c>
      <c r="D108" s="68"/>
      <c r="E108" s="31" t="n">
        <v>23190424.4</v>
      </c>
      <c r="F108" s="22" t="n">
        <f aca="false">E108-G108</f>
        <v>0</v>
      </c>
      <c r="G108" s="31" t="n">
        <v>23190424.4</v>
      </c>
      <c r="H108" s="31" t="s">
        <v>301</v>
      </c>
      <c r="I108" s="9"/>
      <c r="J108" s="9"/>
      <c r="K108" s="9" t="s">
        <v>302</v>
      </c>
      <c r="L108" s="9" t="s">
        <v>303</v>
      </c>
      <c r="M108" s="8"/>
      <c r="N108" s="8"/>
    </row>
    <row r="109" customFormat="false" ht="15.75" hidden="false" customHeight="false" outlineLevel="0" collapsed="false">
      <c r="A109" s="8"/>
      <c r="B109" s="103" t="s">
        <v>304</v>
      </c>
      <c r="C109" s="104"/>
      <c r="D109" s="104"/>
      <c r="E109" s="105" t="n">
        <f aca="false">SUM(E13:E15,E17:E23,E25:E27,E29:E31,E34:E38,E40:E43,E45:E50,E52:E54,E56:E58,E60:E63,E65:E67,E69:E71,E73:E76,E78:E84,E86:E88,E90:E92,E94:E96,E98:E100,E102:E108)</f>
        <v>1407221195.32</v>
      </c>
      <c r="F109" s="106" t="n">
        <f aca="false">E109-G109</f>
        <v>164365070.24</v>
      </c>
      <c r="G109" s="105" t="n">
        <f aca="false">SUM(G13:G15,G17:G23,G25:G27,G29:G31,G34:G38,G40:G43,G45:G50,G52:G54,G56:G58,G60:G63,G65:G67,G69:G71,G73:G76,G78:G84,G86:G88,G90:G92,G94:G96,G98:G100,G102:G108)</f>
        <v>1242856125.08</v>
      </c>
      <c r="H109" s="8"/>
      <c r="I109" s="8"/>
      <c r="J109" s="8"/>
      <c r="K109" s="8"/>
      <c r="L109" s="107"/>
      <c r="M109" s="107"/>
      <c r="N109" s="107"/>
    </row>
    <row r="110" customFormat="false" ht="20.25" hidden="false" customHeight="true" outlineLevel="0" collapsed="false">
      <c r="A110" s="108"/>
      <c r="B110" s="109"/>
      <c r="C110" s="108"/>
      <c r="D110" s="108"/>
      <c r="H110" s="110"/>
      <c r="I110" s="108"/>
      <c r="J110" s="108"/>
      <c r="K110" s="108"/>
      <c r="L110" s="111"/>
      <c r="M110" s="111"/>
      <c r="N110" s="111"/>
    </row>
    <row r="111" customFormat="false" ht="12.75" hidden="false" customHeight="false" outlineLevel="0" collapsed="false">
      <c r="A111" s="112"/>
      <c r="B111" s="113"/>
      <c r="C111" s="114"/>
      <c r="D111" s="114"/>
      <c r="E111" s="114"/>
      <c r="F111" s="114"/>
      <c r="G111" s="114"/>
      <c r="H111" s="112"/>
      <c r="I111" s="112"/>
      <c r="J111" s="112"/>
      <c r="K111" s="112"/>
      <c r="L111" s="112"/>
      <c r="M111" s="112"/>
      <c r="N111" s="112"/>
    </row>
    <row r="112" s="70" customFormat="tru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</row>
    <row r="113" s="70" customFormat="true" ht="18.75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5"/>
      <c r="P113" s="115"/>
      <c r="Q113" s="115"/>
      <c r="R113" s="115"/>
      <c r="S113" s="115"/>
      <c r="T113" s="115"/>
      <c r="U113" s="115"/>
      <c r="V113" s="115"/>
      <c r="W113" s="115"/>
    </row>
    <row r="114" s="70" customFormat="true" ht="12.75" hidden="false" customHeight="false" outlineLevel="0" collapsed="false">
      <c r="A114" s="0"/>
      <c r="B114" s="112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B115" s="112"/>
    </row>
    <row r="116" customFormat="false" ht="12.75" hidden="false" customHeight="false" outlineLevel="0" collapsed="false">
      <c r="B116" s="112"/>
    </row>
    <row r="117" customFormat="false" ht="12.75" hidden="false" customHeight="false" outlineLevel="0" collapsed="false">
      <c r="B117" s="112"/>
      <c r="H117" s="112"/>
    </row>
    <row r="118" customFormat="false" ht="12.75" hidden="false" customHeight="false" outlineLevel="0" collapsed="false">
      <c r="B118" s="112"/>
    </row>
    <row r="119" customFormat="false" ht="12.75" hidden="false" customHeight="false" outlineLevel="0" collapsed="false">
      <c r="B119" s="112"/>
    </row>
    <row r="120" customFormat="false" ht="12.75" hidden="false" customHeight="false" outlineLevel="0" collapsed="false">
      <c r="B120" s="112"/>
    </row>
    <row r="121" customFormat="false" ht="12.75" hidden="false" customHeight="false" outlineLevel="0" collapsed="false">
      <c r="B121" s="112"/>
    </row>
    <row r="122" customFormat="false" ht="12.75" hidden="false" customHeight="false" outlineLevel="0" collapsed="false">
      <c r="B122" s="112"/>
    </row>
    <row r="123" customFormat="false" ht="12.75" hidden="false" customHeight="false" outlineLevel="0" collapsed="false">
      <c r="B123" s="112"/>
    </row>
  </sheetData>
  <mergeCells count="62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E13:E14"/>
    <mergeCell ref="F13:F14"/>
    <mergeCell ref="G13:G14"/>
    <mergeCell ref="L13:L14"/>
    <mergeCell ref="A16:L16"/>
    <mergeCell ref="A24:L24"/>
    <mergeCell ref="A28:L28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L33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L39"/>
    <mergeCell ref="A44:L44"/>
    <mergeCell ref="A51:L51"/>
    <mergeCell ref="A55:L55"/>
    <mergeCell ref="A59:L59"/>
    <mergeCell ref="A64:L64"/>
    <mergeCell ref="A68:L68"/>
    <mergeCell ref="A72:L72"/>
    <mergeCell ref="A77:L77"/>
    <mergeCell ref="A85:L85"/>
    <mergeCell ref="A89:L89"/>
    <mergeCell ref="A93:L93"/>
    <mergeCell ref="A97:L97"/>
    <mergeCell ref="A101:L10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8-05-25T04:38:43Z</cp:lastPrinted>
  <dcterms:modified xsi:type="dcterms:W3CDTF">2023-06-16T03:48:02Z</dcterms:modified>
  <cp:revision>0</cp:revision>
  <dc:subject/>
  <dc:title/>
</cp:coreProperties>
</file>