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true" localSheetId="0" name="_xlnm._FilterDatabase" vbProcedure="false">Лист1!$A$15:$L$1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др.нач.ц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38</xdr:rowOff>
              </xdr:from>
              <xdr:to>
                <xdr:col>5</xdr:col>
                <xdr:colOff>33</xdr:colOff>
                <xdr:row>263</xdr:row>
                <xdr:rowOff>7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др.нач.ц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21</xdr:rowOff>
              </xdr:from>
              <xdr:to>
                <xdr:col>5</xdr:col>
                <xdr:colOff>33</xdr:colOff>
                <xdr:row>274</xdr:row>
                <xdr:rowOff>14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друг.нач.ц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30</xdr:rowOff>
              </xdr:from>
              <xdr:to>
                <xdr:col>5</xdr:col>
                <xdr:colOff>33</xdr:colOff>
                <xdr:row>48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4" uniqueCount="2001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чреждениям и предприятиям ЖКХ</t>
  </si>
  <si>
    <t xml:space="preserve">№   п/п</t>
  </si>
  <si>
    <t xml:space="preserve">Полное наименование объекта </t>
  </si>
  <si>
    <t xml:space="preserve">Местонахож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ная  балансовая стоимость (руб.)</t>
  </si>
  <si>
    <t xml:space="preserve">Муниципальное унитарное предприятие "Комбинат бытовых услуг" (МУП "КБУ")</t>
  </si>
  <si>
    <t xml:space="preserve"> ЦТП  Воинской части с оборудованием 54:32:010448:839</t>
  </si>
  <si>
    <t xml:space="preserve">Военный городок № 5-6</t>
  </si>
  <si>
    <t xml:space="preserve">54-54-04/001/2012-199 от 27.02.2012, 54АЕ 287980 выд. 30.01.14</t>
  </si>
  <si>
    <t xml:space="preserve">ПА№2517 от 28.09.2009</t>
  </si>
  <si>
    <t xml:space="preserve"> ЦТП №8   54:32:010078:49 </t>
  </si>
  <si>
    <t xml:space="preserve">ул. Комсомольская, 27б </t>
  </si>
  <si>
    <t xml:space="preserve">54-54-04/018/2009-434 от 25.06.2009,      54-54-04/003/2014-723  от 07.03.2014 </t>
  </si>
  <si>
    <t xml:space="preserve">ПА №2517 от 28.09.2009</t>
  </si>
  <si>
    <t xml:space="preserve"> ЦТП №9в с оборудованием  54:32:010882:60 </t>
  </si>
  <si>
    <t xml:space="preserve">ул. Островского, 81а</t>
  </si>
  <si>
    <t xml:space="preserve">54-54-04/021/2009-175 от 06.05.2009,                  54-54-04/003/2014-74  от 29.01.2014</t>
  </si>
  <si>
    <t xml:space="preserve"> ЦТП-4Б с оборудованием школы №3                   54:32:010195:38 </t>
  </si>
  <si>
    <t xml:space="preserve">ул. Кутузова, 34а </t>
  </si>
  <si>
    <t xml:space="preserve">54-54-04/022/2009-406 от 22.06.2009,                     54-54-04/003/2014-78  от 29.01.2014</t>
  </si>
  <si>
    <t xml:space="preserve">2-я нитка канал-ого напорн.коллектора Бердск-Академ от НКД до ПК 46+72, 54:32:000000:3434 </t>
  </si>
  <si>
    <t xml:space="preserve">Новосибирская обл, г.Бердск</t>
  </si>
  <si>
    <t xml:space="preserve">54 АД 389487 от 23.08.2011 </t>
  </si>
  <si>
    <t xml:space="preserve">ПА №2104 от  10.06.2015</t>
  </si>
  <si>
    <t xml:space="preserve">I и II очередь строительства водопровода по ул. Павлова от ул. Урицкого до ул. Пионерская, Ф00002232</t>
  </si>
  <si>
    <t xml:space="preserve">54:32:000000:4119-54/131/2022-1 от 28.06.2022</t>
  </si>
  <si>
    <t xml:space="preserve">ПА №4550 от  31.12.2015</t>
  </si>
  <si>
    <t xml:space="preserve">Административное здание 54:32:010659:548</t>
  </si>
  <si>
    <t xml:space="preserve">ул. Промышленная, 1</t>
  </si>
  <si>
    <t xml:space="preserve">Запрет рег-ных действий по ПА  № 184034/14/13/54 от 11.06.2014 г.</t>
  </si>
  <si>
    <t xml:space="preserve">54-54-04/015/2008-290  от 15.05.2008                          54-54-04/052/2009-16  от 01.12.2009 </t>
  </si>
  <si>
    <t xml:space="preserve">ПА №994 от 05.06.2009</t>
  </si>
  <si>
    <t xml:space="preserve">Асфальтное покрытие МП ВКХ (00000429)</t>
  </si>
  <si>
    <t xml:space="preserve">ПА от 05.06.2009  № 994</t>
  </si>
  <si>
    <t xml:space="preserve">Асфальтное покрытие территории КНС № 44, 000002342</t>
  </si>
  <si>
    <t xml:space="preserve"> Новосибирская обл, Бердск г, </t>
  </si>
  <si>
    <t xml:space="preserve">ПА № 2104 от 10.06.2015</t>
  </si>
  <si>
    <t xml:space="preserve">Блок реагентного хозяйства (00000612)</t>
  </si>
  <si>
    <t xml:space="preserve">ул. Автолюбителей, 6</t>
  </si>
  <si>
    <t xml:space="preserve">54  АГ  805478 выд. 18.12.09</t>
  </si>
  <si>
    <t xml:space="preserve">В/п внутриплощ.здание школы Кутузова, 34, 00000688</t>
  </si>
  <si>
    <t xml:space="preserve">ПА № 994 от 05.06.2009</t>
  </si>
  <si>
    <t xml:space="preserve">В/п наружный от центра ОртоС до колодца Ленина Морская, 00001611</t>
  </si>
  <si>
    <t xml:space="preserve">ПА № 994 от 05.06.2009 </t>
  </si>
  <si>
    <t xml:space="preserve">В/с внутриплощ.здание К.Маркса, 60, 00000689</t>
  </si>
  <si>
    <t xml:space="preserve">Внутрикварт.сети с тепл.камерами от здания ЦТП №1              54:32:000000:2273 </t>
  </si>
  <si>
    <t xml:space="preserve">54-54-04/036/2009-291 от 17.09.2009,                 54-54-04/018/2014-795  от 22.04.2014</t>
  </si>
  <si>
    <t xml:space="preserve">Внутрикварт.сети с тепл.камерами от здания ЦТП №10  54:32:000000:2303 </t>
  </si>
  <si>
    <t xml:space="preserve">54-54-04/036/2009-324 от 17.09.2009,                  54-54-04/018/2014-805  от 22.04.2014</t>
  </si>
  <si>
    <t xml:space="preserve">Внутрикварт.сети с тепл.камерами от здания ЦТП №10б    54:32:000000:438</t>
  </si>
  <si>
    <t xml:space="preserve">54-54-04/036/2009-370 от 17.09.2009,                        54-54-04/003/2014-169  от 31.01.2014 </t>
  </si>
  <si>
    <t xml:space="preserve">Внутрикварт.сети с тепл.камерами от здания ЦТП №11     54:32:000000:451 </t>
  </si>
  <si>
    <t xml:space="preserve">н/д</t>
  </si>
  <si>
    <t xml:space="preserve">54  АГ  705301 выд. 17.09.09                 54-54-04/021/2014-847  от 08.05.2014 </t>
  </si>
  <si>
    <t xml:space="preserve">Внутрикварт.сети с тепл.камерами от здания ЦТП №11б       (00001630)</t>
  </si>
  <si>
    <t xml:space="preserve">54АЕ 336067 выд. 31.01.14</t>
  </si>
  <si>
    <t xml:space="preserve">Внутрикварт.сети с тепл.камерами от здания ЦТП №12(1364,5м) 54:32:000000:2270</t>
  </si>
  <si>
    <t xml:space="preserve">54  АГ  704599 выд. 03.09.09              54-54-04/021/2014-848  от 07.05.2014</t>
  </si>
  <si>
    <t xml:space="preserve">Внутрикварт.сети с тепл.камерами от здания ЦТП №12б   54:32:000000:465 </t>
  </si>
  <si>
    <t xml:space="preserve">54-54-04/018/2009-779 от 20.07.2009,                          54-54-04/003/2014-171  от 31.01.2014</t>
  </si>
  <si>
    <t xml:space="preserve">Внутрикварт.сети с тепл.камерами от здания ЦТП №13 54:32:000000:2258</t>
  </si>
  <si>
    <t xml:space="preserve">54  АГ  705318 выд. 23.09.09     54-54-04/021/2014-849  от 08.05.2014</t>
  </si>
  <si>
    <t xml:space="preserve">Внутрикварт.сети с тепл.камерами от здания ЦТП №15            54:32:000000:2292 </t>
  </si>
  <si>
    <t xml:space="preserve">54  АГ  704590 выд. 03.09.09                54-54-04/021/2014-850  от 08.05.2014</t>
  </si>
  <si>
    <t xml:space="preserve">Внутрикварт.сети с тепл.камерами от здания ЦТП №15б             54:32:000000:502 </t>
  </si>
  <si>
    <t xml:space="preserve">54-54-04/036/2009-436 от 22.09.2009,                 54-54-04/003/2014-172  от 31.01.2014</t>
  </si>
  <si>
    <t xml:space="preserve">Внутрикварт.сети с тепл.камерами от здания ЦТП №17(1409,0м) 54:32:000000:2301 </t>
  </si>
  <si>
    <t xml:space="preserve">54  АГ  705306 выд. 22.09.09                 54-54-04/021/2014-851  от 08.05.2014</t>
  </si>
  <si>
    <t xml:space="preserve">Внутрикварт.сети с тепл.камерами от здания ЦТП №18                         54:32:000000:2300 </t>
  </si>
  <si>
    <t xml:space="preserve">54  АГ  705264 выд. 22.09.09              54-54-04/021/2014-852  от 08.05.2014</t>
  </si>
  <si>
    <t xml:space="preserve">Внутрикварт.сети с тепл.камерами от здания ЦТП №1б               54:32:000000:427</t>
  </si>
  <si>
    <t xml:space="preserve">54-54-04/036/2009-301 от 17.09.2009,                        54-54-04/003/2014-162  от 30.01.2014 </t>
  </si>
  <si>
    <t xml:space="preserve">Внутрикварт.сети с тепл.камерами от здания ЦТП №2                     54:32:000000:2287 </t>
  </si>
  <si>
    <t xml:space="preserve">54-54-04/036/2009-368 от 17.09.2009                 54-54-04/018/2014-796  от 10.04.2014</t>
  </si>
  <si>
    <t xml:space="preserve">Внутрикварт.сети с тепл.камерами от здания ЦТП №20б           54:32:000000:428</t>
  </si>
  <si>
    <t xml:space="preserve">54-54-04/036/2009-293 от 17.09.2009,                              54-54-04/003/2014-163  от 31.01.2014 </t>
  </si>
  <si>
    <t xml:space="preserve">Внутрикварт.сети с тепл.камерами от здания ЦТП №21б                     54:32:000000:474</t>
  </si>
  <si>
    <t xml:space="preserve">54-54-04/036/2009-443 от 22.09.2009                        54-54-04/003/2014-161  от 30.01.2014 </t>
  </si>
  <si>
    <t xml:space="preserve">Внутрикварт.сети с тепл.камерами от здания ЦТП №22                      54:32:000000:2295 </t>
  </si>
  <si>
    <t xml:space="preserve">54  АГ  705342 выд. 23.09.09               54-54-04/021/2014-853  от 08.05.2014</t>
  </si>
  <si>
    <t xml:space="preserve">Внутрикварт.сети с тепл.камерами от здания ЦТП №23                           54:32:000000:2276</t>
  </si>
  <si>
    <t xml:space="preserve">54  АГ  704587 выд. 03.09.09                54-54-04/021/2014-854  от 08.05.2014</t>
  </si>
  <si>
    <t xml:space="preserve">Внутрикварт.сети с тепл.камерами от здания ЦТП №26б                 54:32:000000:2021</t>
  </si>
  <si>
    <t xml:space="preserve">54-54-04/031/2009-525 от 03.09.2009,                    54-54-04/003/2014-174  от 04.02.2014</t>
  </si>
  <si>
    <t xml:space="preserve">Внутрикварт.сети с тепл.камерами от здания ЦТП №27б                         54:32:000000:2268</t>
  </si>
  <si>
    <t xml:space="preserve">54-54-04/036/2009-187 от 09.09.2009                              54-54-04/003/2014-300  от 15.02.2014</t>
  </si>
  <si>
    <t xml:space="preserve">Внутрикварт.сети с тепл.камерами от здания ЦТП №28б                        54:32:000000:469 </t>
  </si>
  <si>
    <t xml:space="preserve">54-54-04/018/2009-783  от 20.07.2009 54АЕ 336624 выд. 15.02.14</t>
  </si>
  <si>
    <t xml:space="preserve">Внутрикварт.сети с тепл.камерами от здания ЦТП №2б                (00001615)</t>
  </si>
  <si>
    <t xml:space="preserve">54АЕ 287997  выд. 31.01.14</t>
  </si>
  <si>
    <t xml:space="preserve">Внутрикварт.сети с тепл.камерами от здания ЦТП №3(663,5м) 54:32:000000:2260</t>
  </si>
  <si>
    <t xml:space="preserve">54  АЕ  409012 выд. 22.04.14                54-54-04/018/2014-797  от 22.04.2014</t>
  </si>
  <si>
    <t xml:space="preserve">Внутрикварт.сети с тепл.камерами от здания ЦТП №3б(49,0м)  54:32:000000:2023 </t>
  </si>
  <si>
    <t xml:space="preserve">54АЕ 287998  выд. 31.01.14                    54-54-04/003/2014-164  от 31.01.2014</t>
  </si>
  <si>
    <t xml:space="preserve">Внутрикварт.сети с тепл.камерами от здания ЦТП №40б                           54:32:000000:466 </t>
  </si>
  <si>
    <t xml:space="preserve">54-54-04/018/2009-785  от 20.07.2009 54АЕ 336623 выд. 15.02.14</t>
  </si>
  <si>
    <t xml:space="preserve">Внутрикварт.сети с тепл.камерами от здания ЦТП №41б                        54:32:000000:2274 </t>
  </si>
  <si>
    <t xml:space="preserve">54-54-04/036/2009-189  от 11.09.2009 54АЕ 336625  выд. 15.02.14</t>
  </si>
  <si>
    <t xml:space="preserve">Внутрикварт.сети с тепл.камерами от здания ЦТП №5              54:32:000000:2259</t>
  </si>
  <si>
    <t xml:space="preserve">54-54-04/036/2009-297 от 17.09.2009,                54-54-04/018/2014-798  от 22.04.2014</t>
  </si>
  <si>
    <t xml:space="preserve">Внутрикварт.сети с тепл.камерами от здания ЦТП №6 54:32:000000:2271 </t>
  </si>
  <si>
    <t xml:space="preserve">54-54-04/036/2009-303 от 17.09.2009,                 54-54-04/018/2014-799  от 22.04.2014 </t>
  </si>
  <si>
    <t xml:space="preserve">Внутрикварт.сети с тепл.камерами от здания ЦТП №6б 54:32:000000:2016</t>
  </si>
  <si>
    <t xml:space="preserve">54-54-04/043/2009-767 от 19.11.2009,                  54-54-04/003/2014-165  от 31.01.2014 </t>
  </si>
  <si>
    <t xml:space="preserve">Внутрикварт.сети с тепл.камерами от здания ЦТП №7                54:32:000000:2294</t>
  </si>
  <si>
    <t xml:space="preserve">54-54-04/036/2009-307 от 17.09.2009,      54-54-04/018/2014-802  от 22.04.2014</t>
  </si>
  <si>
    <t xml:space="preserve">Внутрикварт.сети с тепл.камерами от здания ЦТП №8(1330,0м) 54:32:000000:2269</t>
  </si>
  <si>
    <t xml:space="preserve">54  АЕ  409015 выд. 22.04.14                54-54-04/018/2014-803  от 22.04.2014</t>
  </si>
  <si>
    <t xml:space="preserve">Внутрикварт.сети с тепл.камерами от здания ЦТП №8б(579,0м) 54:32:000000:2022 </t>
  </si>
  <si>
    <t xml:space="preserve">54АЕ 288000  выд. 31.01.14    54-54-04/003/2014-166  от 31.01.2014 </t>
  </si>
  <si>
    <t xml:space="preserve">Внутрикварт.сети с тепл.камерами от здания ЦТП №9             54:32:000000:2293 </t>
  </si>
  <si>
    <t xml:space="preserve">54-54-04/036/2009-318 от 18.09.2009,              54-54-04/018/2014-804  от 22.04.2014</t>
  </si>
  <si>
    <t xml:space="preserve">Внутрикварт.сети с тепл.камерами от здания ЦТП №9б          54:32:000000:2018</t>
  </si>
  <si>
    <t xml:space="preserve">54-54-04/036/2009-322 от 17.09.2009,                   54-54-04/003/2014-167  от 31.01.2014</t>
  </si>
  <si>
    <t xml:space="preserve">Внутрикварт.сети с тепл.камерами от здания ЦТП №9в             54:32:000000:459</t>
  </si>
  <si>
    <t xml:space="preserve">54-54-04/025/2009-486 от 20.07.2009,                    54-54-04/003/2014-168  от 31.01.2014</t>
  </si>
  <si>
    <t xml:space="preserve">Вторая нитка канализационного коллектора Бердск-Академгородок (1 этап строительства)</t>
  </si>
  <si>
    <t xml:space="preserve">54  АГ  704881 выд. 09.09.09  (ПС)</t>
  </si>
  <si>
    <t xml:space="preserve">Внутрикварт.сети с тепл.камерами от здания ЦТП МСЧ 129                    54:32:000000:2299 </t>
  </si>
  <si>
    <t xml:space="preserve">54-54-04/036/2009-193  от 09.09.2009 54АЕ 336622  выд. 15.02.14</t>
  </si>
  <si>
    <t xml:space="preserve">Внутрикварт.сети с тепл.камерами от здания ЦТП санатория "Бердский" 54:32:000000:2266 </t>
  </si>
  <si>
    <t xml:space="preserve"> 54-54-04/021/2014-855  от 08.05.2014           54  АГ  705113 выд. 18.09.09  </t>
  </si>
  <si>
    <t xml:space="preserve">Внутрикварт.сети с тепл.камерами от здания ЦТП школы №3              54:32:000000:2298 )</t>
  </si>
  <si>
    <t xml:space="preserve">54-54-04/036/2009-191  от 11.09.2009 54АЕ 336627  выд. 15.02.14</t>
  </si>
  <si>
    <t xml:space="preserve">Внутриквартальные сети с тепл.камерами от зд.ЦТП Боровая                     54:32:000000:2305 </t>
  </si>
  <si>
    <t xml:space="preserve">54  АГ  705343 выд. 24.09.09  54:32:000000:2305-54/164/2021-1 от 02.11.2021</t>
  </si>
  <si>
    <t xml:space="preserve">Внутриквартальные сети с тепл.камерами от зд.ЦТП Лесхоз                     54:32:000000:2267 </t>
  </si>
  <si>
    <t xml:space="preserve">54  АГ  704879 выд. 09.09.09  54:32:000000:2267-54/173/2021-1 от 10.11.2021</t>
  </si>
  <si>
    <t xml:space="preserve">Внутриквартальные сети с тепл.камерами от зд.ЦТП Родина 54:32:000000:2304</t>
  </si>
  <si>
    <t xml:space="preserve">54  АГ  705389 выд. 23.09.09,    54:32:000000:2304-54/173/2021-1 от 10.11.2021</t>
  </si>
  <si>
    <t xml:space="preserve">Внутриквартальные сети с тепл.камерами от зд.ЦТП№10а 54:32:000000:2275 </t>
  </si>
  <si>
    <t xml:space="preserve">54  АГ  705121 выд. 17.09.09,  54:32:000000:2275-54/164/2021-1 от 02.11.2021</t>
  </si>
  <si>
    <t xml:space="preserve">Внутриквартальные сети с тепл.камерами от зд.ЦТП№11а  54:32:000000:490 </t>
  </si>
  <si>
    <t xml:space="preserve">54  АГ  705300 выд. 23.09.09,  54:32:000000:490-54/164/2021-1 от 02.11.2021</t>
  </si>
  <si>
    <t xml:space="preserve">Внутриквартальные сети с тепл.камерами от зд.ЦТП№1а  (621,1 м)                   54:32:000000:2261</t>
  </si>
  <si>
    <t xml:space="preserve">54  АГ  704324 выд. 28.08.09  (ПС)</t>
  </si>
  <si>
    <t xml:space="preserve">Внутриквартальные сети с тепл.камерами от зд.ЦТП№2а (925 м) 54:32:000000:2284 </t>
  </si>
  <si>
    <t xml:space="preserve">54  АГ  704883 выд. 09.09.09  (ПС)   54:32:000000:2284-54/173/2021-1 от 08.11.2021</t>
  </si>
  <si>
    <t xml:space="preserve">Внутриквартальные сети с тепл.камерами от зд.ЦТП№3а               54:32:000000:2279</t>
  </si>
  <si>
    <t xml:space="preserve">54  АГ  704591 выд. 03.05.09,   54:32:000000:2279-54/173/2021-1 от 08.11.2021</t>
  </si>
  <si>
    <t xml:space="preserve">Внутриквартальные сети с тепл.камерами от зд.ЦТП№4а 54:32:000000:2278 </t>
  </si>
  <si>
    <t xml:space="preserve">54  АГ  704589 выд. 03.09.09,   54:32:000000:2278-54/169/2021-1 от 02.11.2021</t>
  </si>
  <si>
    <t xml:space="preserve">Внутриквартальные сети с тепл.камерами от зд.ЦТП№5а             54:32:000000:2302</t>
  </si>
  <si>
    <t xml:space="preserve">54  АГ  705048 выд. 17.09.09,  54:32:000000:2302-54/169/2021-2  от 02.11.2021</t>
  </si>
  <si>
    <t xml:space="preserve">Внутриквартальные сети с тепл.камерами от зд.ЦТП№6а 54:32:000000:2272 </t>
  </si>
  <si>
    <t xml:space="preserve">54  АГ  705051 выд. 17.09.09,   54:32:000000:2272-54/164/2021-1 от 02.11.2021</t>
  </si>
  <si>
    <t xml:space="preserve">Внутриквартальные сети с тепл.камерами от зд.ЦТП№7а 54:32:000000:2263 </t>
  </si>
  <si>
    <t xml:space="preserve">54  АГ  705053 выд. 17.09.09, 54:32:000000:2263-54/173/2021-1
от 10.11.2021 </t>
  </si>
  <si>
    <t xml:space="preserve">Внутриквартальные сети с тепл.камерами от зд.ЦТП№8а 54:32:000000:2283</t>
  </si>
  <si>
    <t xml:space="preserve">54  АГ  705110 выд. 17.09.09,  54:32:000000:2283-54/173/2021-1 от 10.11.2021</t>
  </si>
  <si>
    <t xml:space="preserve">Внутриквартальные сети с тепл.камерами от зд.ЦТП№9а 54:32:000000:444 </t>
  </si>
  <si>
    <t xml:space="preserve">54  АГ  705120 выд. 17.09.09, 54:32:000000:444-54/164/2021-1 от 02.11.2021</t>
  </si>
  <si>
    <t xml:space="preserve">Внутриплощ.водовод на водозаборе № 1, 00000691</t>
  </si>
  <si>
    <t xml:space="preserve">Внутриплощ.водовод на водозаборе № 2, 00000692</t>
  </si>
  <si>
    <t xml:space="preserve">Внутриплощ.водовод на водозаборе № 3, 00000693</t>
  </si>
  <si>
    <t xml:space="preserve">Внутриплощ.водовод на водозаборе № 4, 00000694</t>
  </si>
  <si>
    <t xml:space="preserve">Внутриплощадочные сети, 00000618 </t>
  </si>
  <si>
    <t xml:space="preserve">Водовод в зоне отдыха п.Новый, 00000521 </t>
  </si>
  <si>
    <t xml:space="preserve">ПА № 33 от 06.04.2009</t>
  </si>
  <si>
    <t xml:space="preserve">Водовод внеплощадочный от ТК Островского, 103, 00000695</t>
  </si>
  <si>
    <t xml:space="preserve">Водовод до микр-она "А", 00000619 </t>
  </si>
  <si>
    <t xml:space="preserve">Водовод до микр-она "Б", 00000620 </t>
  </si>
  <si>
    <t xml:space="preserve">Водовод от Водозабора до нас.ст-ии 2 подъема БХЗ, 00000697</t>
  </si>
  <si>
    <t xml:space="preserve">Водовод от завода до профил.изд."Сов.Сибирь", 00000532 </t>
  </si>
  <si>
    <t xml:space="preserve">Водовод от Комсомольской  до Кр.Сибири, 00000698</t>
  </si>
  <si>
    <t xml:space="preserve">Водовод от насос.ста-ии 2 подъема до города, 00000699</t>
  </si>
  <si>
    <t xml:space="preserve">Водовод от насос.ста-ии 2 подъема до промплощади БРЗ1, 00000700</t>
  </si>
  <si>
    <t xml:space="preserve">Водовод от стан-ии 2 подъема БЭМЗА до Искитимской-Урицкого, 00000701</t>
  </si>
  <si>
    <t xml:space="preserve">Водовод по ул.Водобачной, 00000702</t>
  </si>
  <si>
    <t xml:space="preserve">Водозаборные сооружения с насосной станцией, подземным резервуаром и  трансформаторной  подстанцией 54:32:000000:2587 </t>
  </si>
  <si>
    <t xml:space="preserve">Бердск г,111м на сев.-зап. от зем.уч.№39 по ул.Береговая в СНТ"Волна"</t>
  </si>
  <si>
    <t xml:space="preserve">54-54-04/015/2008-612 от 10.06.2008, 54-54-04/052/2009-381  от 18.12.2009 </t>
  </si>
  <si>
    <t xml:space="preserve">Водопровод d=110 мм по ул. Российская от ул. Павлова (ПГ-6) до участка № 6 кв № 4 микрорайона Южный, Ф00002240</t>
  </si>
  <si>
    <t xml:space="preserve">ПА №4550 от 31.12.2015</t>
  </si>
  <si>
    <t xml:space="preserve">Водопровод 15 квартал., 00000704</t>
  </si>
  <si>
    <t xml:space="preserve">Водопровод 16 квартал., 00000705</t>
  </si>
  <si>
    <t xml:space="preserve">Водопровод 18 квартал., 00000706</t>
  </si>
  <si>
    <t xml:space="preserve">Водопровод Большевистская, 2, 00000708</t>
  </si>
  <si>
    <t xml:space="preserve">Водопровод Большевистская, 51, пер.Матросова,8, П Коммунны,56, 00000742</t>
  </si>
  <si>
    <t xml:space="preserve">Водопровод Боровая, 00000743</t>
  </si>
  <si>
    <t xml:space="preserve">Водопровод внеквартальный 11 квартала, 00000745</t>
  </si>
  <si>
    <t xml:space="preserve">Водопровод внеплощ. 4гр.домов от ВК-1 до ВК-10 и от ВК-13 до ВК-20, 00000747</t>
  </si>
  <si>
    <t xml:space="preserve">Водопровод внеплощ. 5гр.домов от ВК-1 до ВК-13, 00000749</t>
  </si>
  <si>
    <t xml:space="preserve">Водопровод внеплощ. бол./комплекса БЭМЗа, 00000748</t>
  </si>
  <si>
    <t xml:space="preserve">Водопровод внеплощадочный 4гр.домов м-она"А", 00000746</t>
  </si>
  <si>
    <t xml:space="preserve">Водопровод внутрикварт.14 квартала, 00000752</t>
  </si>
  <si>
    <t xml:space="preserve">Водопровод внутрикварт.15 квартала, 00000751</t>
  </si>
  <si>
    <t xml:space="preserve">Водопровод внутрикварт.от ВК-9 до ВК-24 и вводом к домам м-на "Б", 00000750</t>
  </si>
  <si>
    <t xml:space="preserve">Водопровод внутриплощадочный 4гр.домов от ВК-17 до ЦТП</t>
  </si>
  <si>
    <t xml:space="preserve">Водопровод Вокзальная - Водобачная, 00000755</t>
  </si>
  <si>
    <t xml:space="preserve">Водопровод Вокзальная 6,10.12,18.24, 00000754</t>
  </si>
  <si>
    <t xml:space="preserve">Водопровод Гастелло, 00000756</t>
  </si>
  <si>
    <t xml:space="preserve">Водопровод Гастелло, 00000757</t>
  </si>
  <si>
    <t xml:space="preserve">Водопровод Герцена, 00000758</t>
  </si>
  <si>
    <t xml:space="preserve">Водопровод гл.корп.б.№129, Пушкина, 172, 00000713</t>
  </si>
  <si>
    <t xml:space="preserve">Водопровод Гоголя, 00000760</t>
  </si>
  <si>
    <t xml:space="preserve">Водопровод Горького от ВК-6 до ВК-8, 00000761</t>
  </si>
  <si>
    <t xml:space="preserve">Водопровод Гриб., Дзерж., Мендел., М.Гвард., Новосиб. П.Комун, Пирог., Репина, Строит., Тимиряз., Шев.,Энгел, 00000763</t>
  </si>
  <si>
    <t xml:space="preserve">Водопровод ДК"Родина", 00000765</t>
  </si>
  <si>
    <t xml:space="preserve">Водопровод Добролюбова, 00000766</t>
  </si>
  <si>
    <t xml:space="preserve">Водопровод жилищного фонда санатория "Бердский" 54:32:010731:1129  </t>
  </si>
  <si>
    <t xml:space="preserve">Бердск г, тер. санаторий  Бердский </t>
  </si>
  <si>
    <t xml:space="preserve">54  АД  318564 выд. 03.05.11   54:32:010731:1129-54/164/2021-1 от 09.11.2021</t>
  </si>
  <si>
    <t xml:space="preserve">Водопровод и Т/с КНС №44, 00000767</t>
  </si>
  <si>
    <t xml:space="preserve">Водопровод из п/эт труб ПЭ-80SDR, 00001437</t>
  </si>
  <si>
    <t xml:space="preserve">Водопровод к ж/д Ленина, 90, 54:32:010055:47                     00000772</t>
  </si>
  <si>
    <t xml:space="preserve">54:32:010055:47-54/163/2022-1 от 26.12.2022</t>
  </si>
  <si>
    <t xml:space="preserve">Водопровод к ж/д Ленина, 95а, 00000773</t>
  </si>
  <si>
    <t xml:space="preserve">Водопровод к ЦТП 1 по Первомайской от врезки ВК2, 00000774</t>
  </si>
  <si>
    <t xml:space="preserve">Водопровод к ЦТП 21, 00000775</t>
  </si>
  <si>
    <t xml:space="preserve">Водопровод к ЦТП 9 по ул.Кирова, 30, 00000779</t>
  </si>
  <si>
    <t xml:space="preserve">Водопровод К.Маркса,28, 00000781</t>
  </si>
  <si>
    <t xml:space="preserve">Водопровод К.Маркса,3, 5, 7, 8, 10, 11, 00000782</t>
  </si>
  <si>
    <t xml:space="preserve">Водопровод К.Сибирь, 00000784</t>
  </si>
  <si>
    <t xml:space="preserve">Водопровод квартал 15 по ул. Возрождения от ул. Лунная до ул. Купца Горохова d=160 мм, Ф00002235</t>
  </si>
  <si>
    <t xml:space="preserve">Водопровод Ленина, 2а,4.8,10,10/1, 00000715</t>
  </si>
  <si>
    <t xml:space="preserve">ПА № 4550  от 31.12.2015</t>
  </si>
  <si>
    <t xml:space="preserve">Водопровод Лесхоз, 00000805</t>
  </si>
  <si>
    <t xml:space="preserve">Водопровод магистральный(территория Парка Победы), 00001682</t>
  </si>
  <si>
    <t xml:space="preserve">г.Бердск, территория Парка Победы</t>
  </si>
  <si>
    <t xml:space="preserve">Водопровод микр-она "А" от ВК3 до ВК6 и до школы №12, 00000716</t>
  </si>
  <si>
    <t xml:space="preserve">Водопровод микр-она "А" от ВК-39 до ВК-41 и до т/т д.№30, 31, 00000718</t>
  </si>
  <si>
    <t xml:space="preserve">Водопровод микр-она "А" от ВК6 до ВК35, 00000717</t>
  </si>
  <si>
    <t xml:space="preserve">Водопровод Микрорайон "В" Школа №13, 00000816</t>
  </si>
  <si>
    <t xml:space="preserve">Водопровод на станции Речкуновка, 00000817</t>
  </si>
  <si>
    <t xml:space="preserve">Водопровод Островского ,1а, 00000820</t>
  </si>
  <si>
    <t xml:space="preserve">Водопровод Островского от Кирова до Свердлова, 00000819</t>
  </si>
  <si>
    <t xml:space="preserve">Водопровод от 1-ой Калинина до 2-ой Калинина, 00000830</t>
  </si>
  <si>
    <t xml:space="preserve">Водопровод от ВК-1 до ВК-9, 00000822</t>
  </si>
  <si>
    <t xml:space="preserve">Водопровод от Водобачной до старой станции, 00000823</t>
  </si>
  <si>
    <t xml:space="preserve">Водопровод от Горького до базы БО ПО"Ижгеодезия", 00000824</t>
  </si>
  <si>
    <t xml:space="preserve">Водопровод от камеры переключ.(кв.18) до К.Маркса, 00000825</t>
  </si>
  <si>
    <t xml:space="preserve">Водопровод от нов.площадки БРЗ до Первомайской, 00000837</t>
  </si>
  <si>
    <t xml:space="preserve">Водопровод от пересечения Искитимской-Урицкого до ст.2 пол БХЗ</t>
  </si>
  <si>
    <t xml:space="preserve">Новосибирская обл,,Бердск г</t>
  </si>
  <si>
    <t xml:space="preserve">Водопровод от Пушкина по Горького до Комсомольской, 00000827</t>
  </si>
  <si>
    <t xml:space="preserve">Водопровод от старой насосной до комбината "Гигант", 00000828</t>
  </si>
  <si>
    <t xml:space="preserve">Водопровод от ул.Морской, 14 до компл.ДСО ПО"Центр досуга Сокол", 00001984</t>
  </si>
  <si>
    <t xml:space="preserve">ПА № 3710 от 11.01.2010</t>
  </si>
  <si>
    <t xml:space="preserve">Водопровод от ул.Попова до санатория "Бердский", 00000829</t>
  </si>
  <si>
    <t xml:space="preserve">Водопровод пер.Краснофлотский, 00000719</t>
  </si>
  <si>
    <t xml:space="preserve">Водопровод пер.Краснофлотский, 00000720</t>
  </si>
  <si>
    <t xml:space="preserve">Водопровод пер.Ленина, 00000721</t>
  </si>
  <si>
    <t xml:space="preserve">Водопровод пер.Толбухина, 00000722</t>
  </si>
  <si>
    <t xml:space="preserve">Водопровод по ул. Салаирской от ул. Звездная до  пер. Рубиновый d=150 мм, Ф00002236</t>
  </si>
  <si>
    <t xml:space="preserve">ПА № 4450 от 31.12.2015</t>
  </si>
  <si>
    <t xml:space="preserve">Водопровод по Березовой от Красноармейской до Фрунзе, 00000833</t>
  </si>
  <si>
    <t xml:space="preserve">Водопровод по Боровой от Ленина до Микрорайона "А", 00000834</t>
  </si>
  <si>
    <t xml:space="preserve">Водопровод по Водобачной от Первомайской до БРЗ, 00000835</t>
  </si>
  <si>
    <t xml:space="preserve">Водопровод по Герцена от Швейной фабрики до Мусогрского, 00000838</t>
  </si>
  <si>
    <t xml:space="preserve">Водопровод по Горького от Радищева до Герцена, 00000840</t>
  </si>
  <si>
    <t xml:space="preserve">Водопровод по К.Маркса от Кирова до Герцена и РСУ-6, 00000842</t>
  </si>
  <si>
    <t xml:space="preserve">Водопровод по К.Маркса от Кирова до Герцена, 00000841</t>
  </si>
  <si>
    <t xml:space="preserve">Водопровод по К.Маркса от Свердлова до 11 квартала, 00000843</t>
  </si>
  <si>
    <t xml:space="preserve">Водопровод по К.Маркса от Спортивной до Кирова, 00000844</t>
  </si>
  <si>
    <t xml:space="preserve">Водопровод по Калинина от Мичурина до 1-ой Калинина, 00000845</t>
  </si>
  <si>
    <t xml:space="preserve">Водопровод по Кирова от К.Маркса до Маяковского, 00000846</t>
  </si>
  <si>
    <t xml:space="preserve">Водопровод по Кошевого, Черняховского до Радищева, 00000858</t>
  </si>
  <si>
    <t xml:space="preserve">Водопровод по Кр.Сибири от Павлова до Березовой, 00000847</t>
  </si>
  <si>
    <t xml:space="preserve">Водопровод по Кр.Сибири от Спартака до Маяковского, 00000848</t>
  </si>
  <si>
    <t xml:space="preserve">Водопровод по Кр.Сибири, Толстого до 40 лет Октября, 00000849</t>
  </si>
  <si>
    <t xml:space="preserve">Водопровод по Краснофлотской от бани №2 до Рогачева, 00000850</t>
  </si>
  <si>
    <t xml:space="preserve">Водопровод по Краснофлотской от бани №2 до Рогачева, 00000851</t>
  </si>
  <si>
    <t xml:space="preserve">Водопровод по Краснофлотской от Спартака бани №2, 00000852</t>
  </si>
  <si>
    <t xml:space="preserve">Водопровод по Ленина от Первомайской до ст.площ.БРЗ, 00000853</t>
  </si>
  <si>
    <t xml:space="preserve">Водопровод по Ломоносова от Первомайской до Островского, 00000854</t>
  </si>
  <si>
    <t xml:space="preserve">Водопровод по Маяковского от пер.Маяковского до Боровой, 00000857</t>
  </si>
  <si>
    <t xml:space="preserve">Водопровод по Маяковской от Нахимова до Кирова, 00000856</t>
  </si>
  <si>
    <t xml:space="preserve">Водопровод по Нахимова от Пушкина до 102 отряда, 00000859</t>
  </si>
  <si>
    <t xml:space="preserve">Водопровод по Нахимова от Пушкина до 102 отряда, 00000860</t>
  </si>
  <si>
    <t xml:space="preserve">Водопровод по Октябрьской от Кр.Сибири до тупика, 00000861</t>
  </si>
  <si>
    <t xml:space="preserve">Водопровод по Павлова от Кр.Сибири до тубдиспансера, 00000862</t>
  </si>
  <si>
    <t xml:space="preserve">Водопровод по Партизанской от Искитимской до пер.Толбухина, 00000863</t>
  </si>
  <si>
    <t xml:space="preserve">Водопровод по Первомайской от торга до Пушкина, 00000864</t>
  </si>
  <si>
    <t xml:space="preserve">Водопровод по Переездиной от Комсомольской до Чикалова, 00000865</t>
  </si>
  <si>
    <t xml:space="preserve">Водопровод по Пролетарской от Березовой до Фрунзе, 00000866</t>
  </si>
  <si>
    <t xml:space="preserve">Водопровод по Пролетарской от Островского до К.Маркса, 00000867</t>
  </si>
  <si>
    <t xml:space="preserve">Водопровод по Пролетарской от Павлова до Маяковского, 00000868</t>
  </si>
  <si>
    <t xml:space="preserve">Водопровод по Пролетарской от Павлова до Маяковского, 00000869</t>
  </si>
  <si>
    <t xml:space="preserve">Водопровод по Радищева от Чернышевского до Ушакова, 00000870</t>
  </si>
  <si>
    <t xml:space="preserve">Водопровод по Рогачева, Боровая, Красноармейская, 00000871</t>
  </si>
  <si>
    <t xml:space="preserve">Водопровод по Свердлова от К.Маркса до Пушкина, 00000872</t>
  </si>
  <si>
    <t xml:space="preserve">Водопровод по Свердлова от К.Маркса до Пушкина, 00000873</t>
  </si>
  <si>
    <t xml:space="preserve">Водопровод по Советской от Суворова до Трудовой, 00000874</t>
  </si>
  <si>
    <t xml:space="preserve">Водопровод по Спартака от Ушакова до Кр.Сибири, 00000875</t>
  </si>
  <si>
    <t xml:space="preserve">Водопровод по Спартака от Ушакова до Кр.Сибири, 00000876</t>
  </si>
  <si>
    <t xml:space="preserve">Водопровод по Спортивная №16, 17, 18, 00000877</t>
  </si>
  <si>
    <t xml:space="preserve">Водопровод по Спортивной от Ленина до Маяковского, 00000878</t>
  </si>
  <si>
    <t xml:space="preserve">Водопровод по Суворова от Маркса до бани №2 ч/з Щорса и Ломоносова, 00000879</t>
  </si>
  <si>
    <t xml:space="preserve">Водопровод по Толбухина от Урицкого до Партизанской, 00000880</t>
  </si>
  <si>
    <t xml:space="preserve">Водопровод по Толбухина от Урицкого до Партизанской, 00000881</t>
  </si>
  <si>
    <t xml:space="preserve">Водопровод по Толстого от Пролетарского до 40 лет Октября, 00000882</t>
  </si>
  <si>
    <t xml:space="preserve">Водопровод по Толстого от Пролетарского до Кольцова и Лесхоза, 00000883</t>
  </si>
  <si>
    <t xml:space="preserve">Водопровод по ул. Мира от Кр.Сибирь до тупика, 00000885</t>
  </si>
  <si>
    <t xml:space="preserve">Водопровод по ул. Н.Поселка (от Новосибирской по П.Коммунны)), 00000889</t>
  </si>
  <si>
    <t xml:space="preserve">Водопровод по ул. Попова от д.25 до д.29, 00000886</t>
  </si>
  <si>
    <t xml:space="preserve">Водопровод по ул. Поэта Сорокина м/у кв № 8 и кв № 10 от ул. Павлова до  ул. Рогачева d=110 мм, Ф00002239</t>
  </si>
  <si>
    <t xml:space="preserve">ПА № 4550 от 31.12.2015</t>
  </si>
  <si>
    <t xml:space="preserve">Водопровод по ул. Свободы от Урицкого до 2-ой Ельцовой, 00000887</t>
  </si>
  <si>
    <t xml:space="preserve">Водопровод по ул. Сибирской от д.1 до д.20, 00000888</t>
  </si>
  <si>
    <t xml:space="preserve">Водопровод по ул. Солнечная от ул. Звездная d=110 мм, Ф00002237</t>
  </si>
  <si>
    <t xml:space="preserve">Водопровод по ул.Водосточная L-293п.м., 00000531 </t>
  </si>
  <si>
    <t xml:space="preserve">Водопровод по Урицкого от пер.Краснофлотский до Искитимской, 00000890</t>
  </si>
  <si>
    <t xml:space="preserve">Водопровод по Ушакова от К.Маркса до Больничной, 00000891</t>
  </si>
  <si>
    <t xml:space="preserve">Водопровод по Фрунзе от Павлова до Березовой, 00000893</t>
  </si>
  <si>
    <t xml:space="preserve">Водопровод по Фрунзе от Павлова до Толстого, 00000892</t>
  </si>
  <si>
    <t xml:space="preserve">Водопровод по Чапаева от К.Маркса до Островского, 00000894</t>
  </si>
  <si>
    <t xml:space="preserve">Водопровод по Черняховского от Маяковского до Мусоргского, 00000895</t>
  </si>
  <si>
    <t xml:space="preserve">Водопровод Попова-Огнеупорная, 00000896</t>
  </si>
  <si>
    <t xml:space="preserve">Водопровод Пушкина, Котовского, Трудовая, Кирова, Нахимого</t>
  </si>
  <si>
    <t xml:space="preserve">Водопровод Рогачева, 45, 00000899</t>
  </si>
  <si>
    <t xml:space="preserve">Водопровод с Пушкина, Котовского-Трудовая, Кирова-Нахимова, 00000900</t>
  </si>
  <si>
    <t xml:space="preserve">Водопровод Терешковой, 54:32:000000:489              00000723</t>
  </si>
  <si>
    <t xml:space="preserve">54:32:000000:489-54/163/2022-1 от 23.12.2022  </t>
  </si>
  <si>
    <t xml:space="preserve">Водопровод Толбухина, 54:32:000000:530                00000902</t>
  </si>
  <si>
    <t xml:space="preserve">54:32:000000:530-54/163/2022-1
от 23.12.2022     </t>
  </si>
  <si>
    <t xml:space="preserve">Водопровод Трудовая, 00000903</t>
  </si>
  <si>
    <t xml:space="preserve">Водопровод ул. 40 лет Октября, 00000725</t>
  </si>
  <si>
    <t xml:space="preserve">Водопровод ул. 8-е Марта, 00000734</t>
  </si>
  <si>
    <t xml:space="preserve">Водопровод ул. Белинского, 00000740</t>
  </si>
  <si>
    <t xml:space="preserve">Водопровод ул. Березовая, 00000741</t>
  </si>
  <si>
    <t xml:space="preserve">Водопровод ул. Горького, 00000732</t>
  </si>
  <si>
    <t xml:space="preserve">Водопровод ул. Ермака,  54:32:000000:218             00000733</t>
  </si>
  <si>
    <t xml:space="preserve">54:32:000000:218-54/163/2022-1
от 15.11.2022</t>
  </si>
  <si>
    <t xml:space="preserve">Водопровод ул. Калинина, 00000884</t>
  </si>
  <si>
    <t xml:space="preserve">Водопровод ул. Калинина, Зеленая, Мичурина, пер.Калинина, 00000735</t>
  </si>
  <si>
    <t xml:space="preserve">Водопровод ул. Комсомольская от Первомайской-Горького, 00000787</t>
  </si>
  <si>
    <t xml:space="preserve">Водопровод ул. Красина, 54:32:000000:419              00000726</t>
  </si>
  <si>
    <t xml:space="preserve">54:32:000000:419-54/164/2022-1
от 14.11.2022</t>
  </si>
  <si>
    <t xml:space="preserve">Водопровод ул. Красноармейская, 00000727</t>
  </si>
  <si>
    <t xml:space="preserve">Водопровод ул. Красноармейская, 00000728</t>
  </si>
  <si>
    <t xml:space="preserve">Водопровод ул. Краснофлотская, 54:32:000000:415,             00000729</t>
  </si>
  <si>
    <t xml:space="preserve">54:32:000000:415-54/163/2022-1
от 13.11.2022</t>
  </si>
  <si>
    <t xml:space="preserve">Водопровод ул. Лелюха (Элеваторная), 3, 7, 13, 00000739</t>
  </si>
  <si>
    <t xml:space="preserve">Водопровод ул. Ленина в Кр.Сокол, 00000795</t>
  </si>
  <si>
    <t xml:space="preserve">Водопровод ул. Ленина до Комсомольской 6а, 00000798</t>
  </si>
  <si>
    <t xml:space="preserve">Водопровод ул. Ленина от камеры перекр.Герцена  до шк.Интерната, 00000796</t>
  </si>
  <si>
    <t xml:space="preserve">Водопровод ул. Ленина от камеры перекр.Герцена  до шк.Интерната, 00000797</t>
  </si>
  <si>
    <t xml:space="preserve">Водопровод ул. Ленина, 15б, 17, 17б, 19, 30, 00000800</t>
  </si>
  <si>
    <t xml:space="preserve">Водопровод ул. Ленина, 23а, 27а, 00000801</t>
  </si>
  <si>
    <t xml:space="preserve">Водопровод ул. Ленина, 3, 00000803</t>
  </si>
  <si>
    <t xml:space="preserve">Водопровод ул. Лермонтова, 54:32:000000311                    00000804</t>
  </si>
  <si>
    <t xml:space="preserve">54:32:000000:311-54/163/2022-1
от 14.11.2022</t>
  </si>
  <si>
    <t xml:space="preserve">Водопровод ул. Ломоносова, 00000806</t>
  </si>
  <si>
    <t xml:space="preserve">Водопровод ул. Луговская, 00000807</t>
  </si>
  <si>
    <t xml:space="preserve">Водопровод ул. Луговская, 00000808</t>
  </si>
  <si>
    <t xml:space="preserve">Водопровод ул. М.Горького, 00000810</t>
  </si>
  <si>
    <t xml:space="preserve">Водопровод ул. Маяковского, 00000730</t>
  </si>
  <si>
    <t xml:space="preserve">Водопровод ул. Мендел.,Дзерж.,Пирог.,Тимиряз.,Дачная, 00000812</t>
  </si>
  <si>
    <t xml:space="preserve">Водопровод ул. Мира, 00000731</t>
  </si>
  <si>
    <t xml:space="preserve">Водопровод ул. Островского, 00000905</t>
  </si>
  <si>
    <t xml:space="preserve">Водопровод ул. Партизанская  (00000906)</t>
  </si>
  <si>
    <t xml:space="preserve">Бердск г, ул. Партизанская </t>
  </si>
  <si>
    <t xml:space="preserve">Водопровод ул. Первомайская, 00000907</t>
  </si>
  <si>
    <t xml:space="preserve">Водопровод ул. Пугачева - Орджоникидзе, 00000908</t>
  </si>
  <si>
    <t xml:space="preserve">Водопровод ул. Пушкина, 00000909</t>
  </si>
  <si>
    <t xml:space="preserve">Водопровод ул. Радищева, 00000910</t>
  </si>
  <si>
    <t xml:space="preserve">Водопровод ул. Разина,  54:32:000000:222                  00000911</t>
  </si>
  <si>
    <t xml:space="preserve">54:32:000000:222-54/164/2022-1
от 14.11.2022</t>
  </si>
  <si>
    <t xml:space="preserve">Водопровод ул. Свердлова, 00000912</t>
  </si>
  <si>
    <t xml:space="preserve">Водопровод ул. Седова, 00000914</t>
  </si>
  <si>
    <t xml:space="preserve">Водопровод ул. Советская, 00000915</t>
  </si>
  <si>
    <t xml:space="preserve">Водопровод ул. Спартака, 00000916</t>
  </si>
  <si>
    <t xml:space="preserve">Водопровод ул. Спортивная, 00000917</t>
  </si>
  <si>
    <t xml:space="preserve">Водопровод ул. Суворова, 00000918</t>
  </si>
  <si>
    <t xml:space="preserve">Водопровод ул. Ушакова, 00000737</t>
  </si>
  <si>
    <t xml:space="preserve">Водопровод ул. Фрунзе, 00000921</t>
  </si>
  <si>
    <t xml:space="preserve">Водопровод ул. Чайковского, 00000922</t>
  </si>
  <si>
    <t xml:space="preserve">Водопровод ул. Чапаева, 00000923</t>
  </si>
  <si>
    <t xml:space="preserve">Водопровод ул. Чернышевского, 00000924</t>
  </si>
  <si>
    <t xml:space="preserve">Водопровод ул. Черняховского, 00000925</t>
  </si>
  <si>
    <t xml:space="preserve">Водопровод ул. Чехова, пер.Герцена, 00000920</t>
  </si>
  <si>
    <t xml:space="preserve">Водопровод ул.Некрасова, 00000904</t>
  </si>
  <si>
    <t xml:space="preserve">4526, 6 </t>
  </si>
  <si>
    <t xml:space="preserve">Водопровод.ввод к нас.ст-ии в войск.части, 00000524 </t>
  </si>
  <si>
    <t xml:space="preserve">Водопроводная насосная станция 2 подъема 54:32:010448:908</t>
  </si>
  <si>
    <t xml:space="preserve">Военный городок, 5-6</t>
  </si>
  <si>
    <t xml:space="preserve">54-54-04/032/2008-123  от 02.09.2008  54-54-04/001/2010-191  от 16.02.2010 </t>
  </si>
  <si>
    <t xml:space="preserve">Водопроводные наружные сети КЭЧ, 00000926</t>
  </si>
  <si>
    <t xml:space="preserve">Водопроводные сети Пансионат им.Калинина д,4,7,8,30), 00001680</t>
  </si>
  <si>
    <t xml:space="preserve">г.Бердск, Пансионат им.Калинина</t>
  </si>
  <si>
    <t xml:space="preserve">Водопроводные сети(Ленина,2/1-2/4), 00001677</t>
  </si>
  <si>
    <t xml:space="preserve">г.Бердск, ул.Ленина 2/1-2/4</t>
  </si>
  <si>
    <t xml:space="preserve">Водопроводный коллектор Островского, 73, 00000927</t>
  </si>
  <si>
    <t xml:space="preserve">Вынос водопровода коттеджной  застройки из ул. Юбилейная d=110 мм, Ф00002238</t>
  </si>
  <si>
    <t xml:space="preserve">Дюкер через р.Шадриха, 000002491</t>
  </si>
  <si>
    <t xml:space="preserve">Здание артезианской скважины с павильоном 54:32:010243:457</t>
  </si>
  <si>
    <t xml:space="preserve">Бердск, мкр Юго-Восточный</t>
  </si>
  <si>
    <t xml:space="preserve">54-54-04/015/2008-298  от 15.05.2008,   54-54-04/001/2010-117  от 08.02.2010 </t>
  </si>
  <si>
    <t xml:space="preserve">Здание бытовых помещений (пос.Зональный), 000002418</t>
  </si>
  <si>
    <t xml:space="preserve">Новосибирская обл, г.Бердск,  ул. Зональная, 14</t>
  </si>
  <si>
    <t xml:space="preserve">54 АГ 371591 от 06.08.2008</t>
  </si>
  <si>
    <t xml:space="preserve">Здание водопроводной станции подкачки 54:32:010876:1171 </t>
  </si>
  <si>
    <t xml:space="preserve">г.Бердск,территория санатория "Речкуновский"</t>
  </si>
  <si>
    <t xml:space="preserve">54  АГ  833354 выд. 08.02.10</t>
  </si>
  <si>
    <t xml:space="preserve">Здание гаража с пристроенной закрытой стоянкой на 4 грузовых автомобиля( 00000405)</t>
  </si>
  <si>
    <t xml:space="preserve">Акт о наложении ареста от 06.10.2014 г.</t>
  </si>
  <si>
    <t xml:space="preserve">54  АГ  787195 выд.  01.12.09</t>
  </si>
  <si>
    <t xml:space="preserve">Закрытая стоянка на 4  автомобиля( 00000642)</t>
  </si>
  <si>
    <t xml:space="preserve">55  АГ  787195 выд.  01.12.09</t>
  </si>
  <si>
    <t xml:space="preserve">Здание главной насосной станции, 000002423</t>
  </si>
  <si>
    <t xml:space="preserve">54 АГ 371592 от 06.08.2008</t>
  </si>
  <si>
    <t xml:space="preserve">Здание канализационной насосной станции (КНС-301), 54:32:010642:29 </t>
  </si>
  <si>
    <t xml:space="preserve">54-54-04/001/2010-118  от 08.02.2010</t>
  </si>
  <si>
    <t xml:space="preserve">Здание канализационной насосной станции (КНС-44), 000002420</t>
  </si>
  <si>
    <t xml:space="preserve">Здание КНС (терр.сан-ия "Речкуновский"), 54:32:010876:1139</t>
  </si>
  <si>
    <t xml:space="preserve">54-54-04/036/2009-667  от 01.10.2009   54-54-04/001/2010-193  от 16.02.2010 </t>
  </si>
  <si>
    <t xml:space="preserve">Здание КНС-2 (с оборуд. и сетями канализации) ул.Боровая, 54:32:000000:518</t>
  </si>
  <si>
    <t xml:space="preserve">54 АЕ 409046 от 24.04.2014, 54-54/004-54/004/100/2016-635/1
от 15.04.2016</t>
  </si>
  <si>
    <t xml:space="preserve">Здание КНС-4 (с оборуд. и сетями канализации) ул.Черемушная, 54:32:010086:28</t>
  </si>
  <si>
    <t xml:space="preserve">54-54-04/032/2008-857  от 10.10.2008  54-54-04/001/2010-189  от 16.02.2010 </t>
  </si>
  <si>
    <t xml:space="preserve">Здание КНС-5 (с наружн.сетями канализации), 54:32:000000:2677 </t>
  </si>
  <si>
    <t xml:space="preserve">54-54-04/015/2008-614  от 09.06.2008   54-54-04/001/2010-120  от 08.02.2010 </t>
  </si>
  <si>
    <t xml:space="preserve">Здание КНС-6 (с оборуд. и сетями канализации) ул.Рогачева, 54:32:000000:2084   000002250</t>
  </si>
  <si>
    <t xml:space="preserve">54-54-04/036/2008-131 от 10.10.2008,  54 АГ 879736 от 16.02.2010</t>
  </si>
  <si>
    <t xml:space="preserve">Здание котельной 54:32:010367:79</t>
  </si>
  <si>
    <t xml:space="preserve">Бердск,ул.Зеленая Роща,5/35</t>
  </si>
  <si>
    <t xml:space="preserve">Запрет регистрационных действий по ПА № 184034/14/13/54 от 11.06.2014</t>
  </si>
  <si>
    <t xml:space="preserve">   54-54-04/031/2009-840  от 03.11.2009               54 АД  388365  выд. 27.07.11</t>
  </si>
  <si>
    <t xml:space="preserve">ПА от 25.01.10 № 77</t>
  </si>
  <si>
    <t xml:space="preserve">Здание КПП (00000410)</t>
  </si>
  <si>
    <t xml:space="preserve">Искитимский, пос. Агролес, Парковая, 31</t>
  </si>
  <si>
    <t xml:space="preserve">54  АГ  889205 выд. 23.03.10</t>
  </si>
  <si>
    <t xml:space="preserve">Здание КПП (00000614)</t>
  </si>
  <si>
    <t xml:space="preserve">54  АГ  805476 выд. 18.12.09</t>
  </si>
  <si>
    <t xml:space="preserve">Здание мазутохранилища № 1 54:32:010367:151 (Ф00002031)</t>
  </si>
  <si>
    <t xml:space="preserve">Бердск,ул.Зеленая Роща,5/4</t>
  </si>
  <si>
    <t xml:space="preserve">54  АД 555190 выд. 17.01.12  </t>
  </si>
  <si>
    <t xml:space="preserve">ПА от 28.04.12  №1428</t>
  </si>
  <si>
    <t xml:space="preserve">Здание мазутохранилища № 2 54:32:010367:152 (Ф00002032)</t>
  </si>
  <si>
    <t xml:space="preserve">Бердск,ул.Зеленая Роща,5/5</t>
  </si>
  <si>
    <t xml:space="preserve">54  АД 555189 выд. 17.01.12  </t>
  </si>
  <si>
    <t xml:space="preserve">Здание мазутохранилища № 3 (Ф00002033)</t>
  </si>
  <si>
    <t xml:space="preserve">Бердск,ул.Зеленая Роща,5/6</t>
  </si>
  <si>
    <t xml:space="preserve">54  АД 555188 выд. 17.01.12  </t>
  </si>
  <si>
    <t xml:space="preserve">Здание мастерской (00000411)</t>
  </si>
  <si>
    <t xml:space="preserve"> </t>
  </si>
  <si>
    <t xml:space="preserve">54  АГ  787198 выд.  01.12.09</t>
  </si>
  <si>
    <t xml:space="preserve">Здание мастерской КИПиА ул.Комсомольская,36а, Ф00001967</t>
  </si>
  <si>
    <t xml:space="preserve">ПА № 1946 от 04.06.2010</t>
  </si>
  <si>
    <t xml:space="preserve">Здание насосной станции 54:32:010505:345           (00002183)</t>
  </si>
  <si>
    <t xml:space="preserve">г.Бердск, ул.К.Маркса, 22а</t>
  </si>
  <si>
    <t xml:space="preserve">54-54-04/039/2008-278 от 19.11.2008,          54  АГ  833482 выд.  09.02.10</t>
  </si>
  <si>
    <t xml:space="preserve">Насоснаяй станция II подъема п. Агролес 54:07:050201:712 </t>
  </si>
  <si>
    <t xml:space="preserve">54 АГ 213160 от 23.05.2008,             54  АГ  889040 выд. 22.03.10</t>
  </si>
  <si>
    <t xml:space="preserve">Насосно-фильтровальная станция, (00000420)</t>
  </si>
  <si>
    <t xml:space="preserve">Искитимский, пос. Агролес, Парковая, 32</t>
  </si>
  <si>
    <t xml:space="preserve">Здание насосной станции (Вокзальная-Ленина-Шадриха), 000002438</t>
  </si>
  <si>
    <t xml:space="preserve">Здание нежилое КНС                        ( с оборуд.) пересечение                 ул. Таежная и Ежевичная, 54:32:010990:44</t>
  </si>
  <si>
    <t xml:space="preserve">54-54/004-54/004/027/2015-460/2 от 05.10.2015 </t>
  </si>
  <si>
    <t xml:space="preserve">ПА № 478 от 03.03.2016</t>
  </si>
  <si>
    <t xml:space="preserve">Здание проходной  54:32:010659:1325             (00000412)</t>
  </si>
  <si>
    <t xml:space="preserve">54-54-04/015/2008-292 от 15.05.2008,              54 АГ 787194 от 01.12.2009</t>
  </si>
  <si>
    <t xml:space="preserve">Здание решеток, 54:07:050101:71</t>
  </si>
  <si>
    <t xml:space="preserve">54-54-08/033/2008-463 от 06.08.2008,  54 АГ 889063 от 18.03.2010</t>
  </si>
  <si>
    <t xml:space="preserve">Здание склада горюче-смазочных материалов  54:32:010659:1326         (00000422)</t>
  </si>
  <si>
    <t xml:space="preserve"> 54-54-04/015/2008-296 от 15.05.2008   54  АГ  787196 выд.  01.12.09</t>
  </si>
  <si>
    <t xml:space="preserve">Здание склада коагулянтов 54:07:050201:715                 (00000423)</t>
  </si>
  <si>
    <t xml:space="preserve">54-54-08/027/2008-90 от 19.06.2008,             54  АГ  889210 выд. 23.03.10</t>
  </si>
  <si>
    <t xml:space="preserve">Здание склада хлорно-расходного 54:07:050201:713 (00000424)</t>
  </si>
  <si>
    <t xml:space="preserve">54-54-08/027/2008-96 от 19.06.2008,   54  АГ  889320 выд. 24.03.10</t>
  </si>
  <si>
    <t xml:space="preserve">Здание складов 54:32:010659:537              (00000425)</t>
  </si>
  <si>
    <t xml:space="preserve">54-54-04/015/2008-294 от 15.05.2008,           54  АГ  787197 выд.  01.12.09</t>
  </si>
  <si>
    <t xml:space="preserve">Здание узла учета тепловой энергии, ул.Химзоводская с оборудованием, 00001609</t>
  </si>
  <si>
    <t xml:space="preserve">Здание хлораторной 54:07:050201:710                    (00000414)</t>
  </si>
  <si>
    <t xml:space="preserve">54-54-08/027/2008-92 от 19.06.2008,          54  АГ  889041 выд. 22.03.10</t>
  </si>
  <si>
    <t xml:space="preserve">Здание ЦТП № 16А, Ф00002243</t>
  </si>
  <si>
    <t xml:space="preserve">54-54/004-54/004/026/2016-343/1 от 14.12.16</t>
  </si>
  <si>
    <t xml:space="preserve">ПА №1156 от 29.04.2016</t>
  </si>
  <si>
    <t xml:space="preserve">Здание ЦТП №10а 54:32:010322:76 </t>
  </si>
  <si>
    <t xml:space="preserve">ул. Красная Сибирь, 128а</t>
  </si>
  <si>
    <t xml:space="preserve">54  АГ  600646 выд. 26.05.09  54:32:010322:76-54/004/2019-1  от 24.04.2019</t>
  </si>
  <si>
    <t xml:space="preserve">Здание ЦТП №11 54:32:010568:71 </t>
  </si>
  <si>
    <t xml:space="preserve">ул. М.Горького, 3а </t>
  </si>
  <si>
    <t xml:space="preserve">54  АЕ  348150 выд. 21.03.2014    54-54-04/003/2014-925  от 21.03.2014</t>
  </si>
  <si>
    <t xml:space="preserve">Здание ЦТП №11б 54:32:010564:24</t>
  </si>
  <si>
    <t xml:space="preserve">ул. Герцена, 3а</t>
  </si>
  <si>
    <t xml:space="preserve">54АЕ  287535 выд. 22.01.14                   54-54-04/003/2014-72  от 22.01.2014 </t>
  </si>
  <si>
    <t xml:space="preserve">Здание ЦТП №15 54:32:010473:230 </t>
  </si>
  <si>
    <t xml:space="preserve">ул. Ленина,10/2а</t>
  </si>
  <si>
    <t xml:space="preserve">54  АЕ  348152 выд. 21.03.14 54-54-04/003/2014-928  от 21.03.2014</t>
  </si>
  <si>
    <t xml:space="preserve">Здание ЦТП №17 54:32:010805:205</t>
  </si>
  <si>
    <t xml:space="preserve">ул. Попова, 7а</t>
  </si>
  <si>
    <t xml:space="preserve">54  АЕ  348151 выд. 21.03.14     54-54-04/003/2014-926  от 21.03.2014</t>
  </si>
  <si>
    <t xml:space="preserve">Здание ЦТП №18  54:32:010805:202</t>
  </si>
  <si>
    <t xml:space="preserve">ул. Красный Сокол, 17а</t>
  </si>
  <si>
    <t xml:space="preserve"> 54 АЕ 348155 выд. 21.03.2014   54-54-04/003/2014-931  от 21.03.2014</t>
  </si>
  <si>
    <t xml:space="preserve">Здание ЦТП №1а 54:32:010333:70</t>
  </si>
  <si>
    <t xml:space="preserve">г.Бердск, Микрорайон, 12а</t>
  </si>
  <si>
    <t xml:space="preserve">подвал</t>
  </si>
  <si>
    <t xml:space="preserve">54  АГ  600187 выд. 06.05.09  54:32:010333:70-54/004/2019-1 от 24.04.2019</t>
  </si>
  <si>
    <t xml:space="preserve">Здание ЦТП №1б  54:32:010537:66 </t>
  </si>
  <si>
    <t xml:space="preserve">ул.К.Маркса, 23а</t>
  </si>
  <si>
    <t xml:space="preserve">54-54-04/025/2009-166 от 24.06.2009   54АЕ 287236 выд. 16.01.14</t>
  </si>
  <si>
    <t xml:space="preserve">Здание ЦТП №20б  54:32:010037:42 </t>
  </si>
  <si>
    <t xml:space="preserve">ул. Кирова, 11</t>
  </si>
  <si>
    <t xml:space="preserve">54АЕ  287977 выд. 30.01.14                  54-54-04/003/2014-69  от 30.01.2014</t>
  </si>
  <si>
    <t xml:space="preserve">Здание ЦТП №21б 54:32:010571:306</t>
  </si>
  <si>
    <t xml:space="preserve">ул. К.Маркса, 66а</t>
  </si>
  <si>
    <t xml:space="preserve">54АЕ  287973 выд. 29.01.14                       54-54-04/003/2014-68  от 29.01.2014 </t>
  </si>
  <si>
    <t xml:space="preserve">Здание ЦТП №22  54:32:010686:184</t>
  </si>
  <si>
    <t xml:space="preserve">мкр. Северный, 6б</t>
  </si>
  <si>
    <t xml:space="preserve"> 54 АЕ 348156 выд. 21.03.2014    54-54-04/003/2014-932  от 21.03.2014</t>
  </si>
  <si>
    <t xml:space="preserve">Здание ЦТП №23 54:32:010720:327 </t>
  </si>
  <si>
    <t xml:space="preserve">ул. Попова, 35б</t>
  </si>
  <si>
    <t xml:space="preserve"> 54 АГ 601923 выд. 25.06.09                     54-54-04/018/2014-793  от 10.04.2014</t>
  </si>
  <si>
    <t xml:space="preserve">Здание ЦТП №26б  54:32:010055:64 </t>
  </si>
  <si>
    <t xml:space="preserve">ул. Ленина, 96а</t>
  </si>
  <si>
    <t xml:space="preserve">54АЕ  287976 выд. 30.01.14              54-54-04/003/2014-67  от 30.01.2014</t>
  </si>
  <si>
    <t xml:space="preserve">Здание ЦТП №3 54:32:010492:168</t>
  </si>
  <si>
    <t xml:space="preserve">ул. Комсомольская, 16/1</t>
  </si>
  <si>
    <t xml:space="preserve">54-54-04/021/2009-548 от 22.06.2009,          54  АЕ  337654 выд. 07.03.14 </t>
  </si>
  <si>
    <t xml:space="preserve">Здание ЦТП №3б  54:32:010881:14 </t>
  </si>
  <si>
    <t xml:space="preserve">ул. Кирова, 29а</t>
  </si>
  <si>
    <t xml:space="preserve">54-54-04/019/2009-140 от 06.05.2009,         54АЕ 287439 выд. 17.01.14</t>
  </si>
  <si>
    <t xml:space="preserve">Здание ЦТП №5 54:32:010531:53 </t>
  </si>
  <si>
    <t xml:space="preserve">ул. Комсомольская, 24а</t>
  </si>
  <si>
    <t xml:space="preserve">54-54-04/018/2009-432 от 25.06.2009,       54  АЕ  337535 выд. 07.03.14</t>
  </si>
  <si>
    <t xml:space="preserve">Здание ЦТП №5а 54:32:010034:89 </t>
  </si>
  <si>
    <t xml:space="preserve">Микрорайон, 63а</t>
  </si>
  <si>
    <t xml:space="preserve">54  АГ  600188 выд. 06.05.09,  54:32:010034:89-54/004/2019-1
от 24.04.2019</t>
  </si>
  <si>
    <t xml:space="preserve">Здание ЦТП №6 54:32:010078:53</t>
  </si>
  <si>
    <t xml:space="preserve">ул. Лелюха, 9а</t>
  </si>
  <si>
    <t xml:space="preserve">54-54-04/018/2009-440 от 25.06.2009,          54  АЕ  337653 выд. 07.03.14</t>
  </si>
  <si>
    <t xml:space="preserve">Здание ЦТП №6а (00001487) 54:32:010034:88</t>
  </si>
  <si>
    <t xml:space="preserve">Микрорайон, 57а</t>
  </si>
  <si>
    <t xml:space="preserve">54  АГ  600206 выд. 06.05.09  54:32:010034:88-54/004/2019-1 от 24.04.2019</t>
  </si>
  <si>
    <t xml:space="preserve">Здание ЦТП №6б 54:32:010165:62</t>
  </si>
  <si>
    <t xml:space="preserve">ул.Советская, 81а</t>
  </si>
  <si>
    <t xml:space="preserve">54-54-04/021/2009-173 от 06.05.2009, 54АЕ 287440 выд. 17.01.14</t>
  </si>
  <si>
    <t xml:space="preserve">Здание ЦТП №7 54:32:010543:146 </t>
  </si>
  <si>
    <t xml:space="preserve">ул.Комсомольская, 32а</t>
  </si>
  <si>
    <t xml:space="preserve"> 54АГ653512 выд. 25.06.2009  54-54-04/003/2014-724  от 07.03.2014</t>
  </si>
  <si>
    <t xml:space="preserve">Здание ЦТП №7а 54:32:010259:128</t>
  </si>
  <si>
    <t xml:space="preserve">ул. Лунная, 13а</t>
  </si>
  <si>
    <t xml:space="preserve">54  АГ  600190 выд. 06.05.09   54:32:010259:128-54/004/2019-1  от 24.04.2019 </t>
  </si>
  <si>
    <t xml:space="preserve">Здание ЦТП №8а 54:32:010307:30</t>
  </si>
  <si>
    <t xml:space="preserve">ул. Лунная, 21б</t>
  </si>
  <si>
    <t xml:space="preserve">54  АГ  600207 выд. 06.05.09              54-54-04/003/2014-723  от 07.03.2014 (хв)</t>
  </si>
  <si>
    <t xml:space="preserve">Здание ЦТП №8б  54:32:010307:30      (00001591)</t>
  </si>
  <si>
    <t xml:space="preserve">ул. Пушкина, 35</t>
  </si>
  <si>
    <t xml:space="preserve">54-54-04/019/2009-144 от 06.05.2009        54АЕ 287237 выд. 16.01.14</t>
  </si>
  <si>
    <t xml:space="preserve">Здание ЦТП №9а 54:32:010045:64</t>
  </si>
  <si>
    <t xml:space="preserve">ул. Красная Сибирь, 126а</t>
  </si>
  <si>
    <t xml:space="preserve">54  АГ  600212 выд. 06.05.09  54:32:010045:64-54/004/2019-1  от 24.04.2019</t>
  </si>
  <si>
    <t xml:space="preserve">Здание ЦТП №9б   54:32:010581:18 </t>
  </si>
  <si>
    <t xml:space="preserve">ул. Кирова, 30а</t>
  </si>
  <si>
    <t xml:space="preserve">54АЕ  287979 выд. 30.01.14                    54-54-04/003/2014-75  от 30.01.2014</t>
  </si>
  <si>
    <t xml:space="preserve">Здание ЦТП Лесхоз  54:32:010025:36          (00001493)</t>
  </si>
  <si>
    <t xml:space="preserve">ул. Кольцова, 2а</t>
  </si>
  <si>
    <t xml:space="preserve">54  АГ  601924 выд. 25.06.09  54:32:010025:36-54/004/2019-1
от 26.08.2019</t>
  </si>
  <si>
    <t xml:space="preserve">Здание ЦТП Родина 54:32:010059:66</t>
  </si>
  <si>
    <t xml:space="preserve">Микрорайон, 48а</t>
  </si>
  <si>
    <t xml:space="preserve">54  АГ  600192 выд. 06.05.09   54:32:010059:66-54/164/2021-1 от 02.11.2021</t>
  </si>
  <si>
    <t xml:space="preserve">Инженерные сети  Горького, 6, 00000933</t>
  </si>
  <si>
    <t xml:space="preserve">Инженерные сети внеквартальные МСЧ 129, 00000928</t>
  </si>
  <si>
    <t xml:space="preserve">Инженерные сети внешние( р-н д.1 и 2) Зел.зона, 00000929</t>
  </si>
  <si>
    <t xml:space="preserve">Инженерные сети внешние( р-н д.1 и 2) Зел.зона, 00000930</t>
  </si>
  <si>
    <t xml:space="preserve">Инженерные сети внешние( р-н д.2 и 8) Зел.зона, 00000931</t>
  </si>
  <si>
    <t xml:space="preserve">Инженерные сети внешние( р-н д.2 и 8) Зел.зона, 00000932</t>
  </si>
  <si>
    <t xml:space="preserve">Инженерные сети внутриплощ. гл.корп.больн. № 129, 00000934</t>
  </si>
  <si>
    <t xml:space="preserve">Инженерные сети Ленина,21,21а,23а,25а,27а, 00000935</t>
  </si>
  <si>
    <t xml:space="preserve">К/с (хозфекальная) от корпусов 402, 404, 405 от КК-67 до КК-75а, 000002398</t>
  </si>
  <si>
    <t xml:space="preserve">К/с внеплощ.хозбытов.и производ., 000002378</t>
  </si>
  <si>
    <t xml:space="preserve">К/с Горького от универмага до Вокзальной, 000002381</t>
  </si>
  <si>
    <t xml:space="preserve">К/с и наружные линии I-II расширения, 000002372</t>
  </si>
  <si>
    <t xml:space="preserve">К/с К.Маркса от Кутузова до Суворова, 000002375</t>
  </si>
  <si>
    <t xml:space="preserve">К/с Н.Поселок Больш.,51, Матросова, 8, 000002385</t>
  </si>
  <si>
    <t xml:space="preserve">К/с наружная Ленина, 27, д/с №11, Комсомольская,6, 000002390</t>
  </si>
  <si>
    <t xml:space="preserve">К/с от базы БО ПО "Ижгеодезия" до шк.№8, 000002394</t>
  </si>
  <si>
    <t xml:space="preserve">К/с от старой площадки"Вега" до Первомайской, 000002401</t>
  </si>
  <si>
    <t xml:space="preserve">К/с от старой площадки"Вега" до Первомайской, 000002404</t>
  </si>
  <si>
    <t xml:space="preserve">К/с от ул.Новосибирская, 000002407</t>
  </si>
  <si>
    <t xml:space="preserve">К/с от ул.Советская до ул.Ушакова, 000002410</t>
  </si>
  <si>
    <t xml:space="preserve">К/с хозфекальная от бани №2 по Суворова до Ленина, 000002469</t>
  </si>
  <si>
    <t xml:space="preserve">К/с хозфекальная от ПП ЖКХ от ПК4 до Свердлова, 000002475</t>
  </si>
  <si>
    <t xml:space="preserve">Канализ. коллектор 3 нитка от КНС до Гасителя Напора, (Вокзальная, Шадриха)000002233</t>
  </si>
  <si>
    <t xml:space="preserve">Канализ. коллектор М-он Б СК- 8 - СК-11, 000002253</t>
  </si>
  <si>
    <t xml:space="preserve">Канализ. коллектор Островского, 73, 000002235</t>
  </si>
  <si>
    <t xml:space="preserve">Канализ. коллектор от К-2 до КС-4 от п/л Солнечный, 000002240</t>
  </si>
  <si>
    <t xml:space="preserve">Канализ. коллектор от нижн.камеры до р.Зырянка, 54:32:000000:3428</t>
  </si>
  <si>
    <t xml:space="preserve">54 АД 389488 от 23.08.2011  54:32:000000:3428-54/175/2021-1
от 08.11.2021</t>
  </si>
  <si>
    <t xml:space="preserve">Канализ. коллектор от р.Зырянка до ул.Строителей, 54:35:000000:15374</t>
  </si>
  <si>
    <t xml:space="preserve">54 АД 051715 от 11.08.201054:35:000000:15374-54/163/2021-1
от 17.12.2021</t>
  </si>
  <si>
    <t xml:space="preserve">Канализ. коллектор самот. от пром.площ.БРЗ 1 до ГНС, 000002248</t>
  </si>
  <si>
    <t xml:space="preserve">Канализ. коллектор самот. от пром.площ.БРЗ 1 до ГНС, 000002251</t>
  </si>
  <si>
    <t xml:space="preserve">Канализ.коллектор до КНС-3 самотечный, 000002486</t>
  </si>
  <si>
    <t xml:space="preserve">Канализ.коллектор Ленина 11 квартал, 000002493</t>
  </si>
  <si>
    <t xml:space="preserve">Канализ.коллектор Ленина, 000002490</t>
  </si>
  <si>
    <t xml:space="preserve">Канализ.коллектор от угла Первомайской до 14 квартала, 000002496</t>
  </si>
  <si>
    <t xml:space="preserve">Канализ.коллектор по Горького от Пушкина до Вокзальной, 000002484</t>
  </si>
  <si>
    <t xml:space="preserve">Канализ.коллектор самот.г.Бердск на участке Т-2, Т1-К10, 000002225</t>
  </si>
  <si>
    <t xml:space="preserve">Канализ.коллектор самотечный пер.Комсомольской до Первомайской, 000002488</t>
  </si>
  <si>
    <t xml:space="preserve">Канализ.коллектор, 000002226</t>
  </si>
  <si>
    <t xml:space="preserve">Канализ.наружн. сети КЭЧ, 000002224</t>
  </si>
  <si>
    <t xml:space="preserve">Канализационные сети Пансионат им.Калинина 4,7,8,30, 000002441</t>
  </si>
  <si>
    <t xml:space="preserve">Канализационный дюкерный переход 2 нитка, 000002424</t>
  </si>
  <si>
    <t xml:space="preserve">Канализационный дюкерный переход ч/з Бердский залив, 000002281</t>
  </si>
  <si>
    <t xml:space="preserve">Канализационный коллектор Вокзальная, Лелюха, 000002231</t>
  </si>
  <si>
    <t xml:space="preserve">Канализационный коллектор, 000002229</t>
  </si>
  <si>
    <t xml:space="preserve">Канализация  д/у 3, дет.комбинат, 000002464</t>
  </si>
  <si>
    <t xml:space="preserve">Канализация  школа № 4, 000002371</t>
  </si>
  <si>
    <t xml:space="preserve">Канализация  школа № 9 Школьная,5, 000002379</t>
  </si>
  <si>
    <t xml:space="preserve">Канализация  Энергетическая 3,5,7,7,9, 000002252</t>
  </si>
  <si>
    <t xml:space="preserve">Канализация 15 квартала, 000002268</t>
  </si>
  <si>
    <t xml:space="preserve">Канализация 16 квартала (до колодца К8), 000002271</t>
  </si>
  <si>
    <t xml:space="preserve">Канализация 18 квартала (до К1 коллектор), 000002275</t>
  </si>
  <si>
    <t xml:space="preserve">Канализация 20 квартала К.Маркса, 58, 000002321</t>
  </si>
  <si>
    <t xml:space="preserve">Канализация 21 квартала, 000002265</t>
  </si>
  <si>
    <t xml:space="preserve">Канализация Большевистская,2, 000002289</t>
  </si>
  <si>
    <t xml:space="preserve">Канализация внеквартальн. д/у 3 3гр.домов, 000002294</t>
  </si>
  <si>
    <t xml:space="preserve">Канализация внутриквартальн. 11 квартал, 000002296</t>
  </si>
  <si>
    <t xml:space="preserve">Канализация внутриквартальн. 14 квартал, 000002299</t>
  </si>
  <si>
    <t xml:space="preserve">Канализация внутриквартальн. 15 квартал, 000002301</t>
  </si>
  <si>
    <t xml:space="preserve">Канализация внутриквартальн. д/у 3, д/к 3,2 гр.домов, 000002303</t>
  </si>
  <si>
    <t xml:space="preserve">Канализация внутриквартальн. М-он А 3 гр.домов, 000002309</t>
  </si>
  <si>
    <t xml:space="preserve">Канализация внутриквартальн. М-он А1 гр.домов, 000002306</t>
  </si>
  <si>
    <t xml:space="preserve">Канализация внутриквартальн. М-он Б, 000002315</t>
  </si>
  <si>
    <t xml:space="preserve">Канализация внутриплощ.Д/у № 3,4 гр.домов, 000002320</t>
  </si>
  <si>
    <t xml:space="preserve">Канализация внутриплощ.здание школы Кутузова,34, 000002319</t>
  </si>
  <si>
    <t xml:space="preserve">Канализация внутриплощ.М-он 4гр.домов, 000002322</t>
  </si>
  <si>
    <t xml:space="preserve">Канализация Вокзальная,12, 000002325</t>
  </si>
  <si>
    <t xml:space="preserve">Канализация Вокзальная,20, 000002331</t>
  </si>
  <si>
    <t xml:space="preserve">Канализация Герцена, 16, д/с 13, 000002456</t>
  </si>
  <si>
    <t xml:space="preserve">Канализация ДК Ленина, 000002466</t>
  </si>
  <si>
    <t xml:space="preserve">Канализация ж/д Советская, 64(КЭЧ) наружные сети, 000002473</t>
  </si>
  <si>
    <t xml:space="preserve">Канализация ж/фонда сан."Бердский", 000002476</t>
  </si>
  <si>
    <t xml:space="preserve">Канализация к ж/д Ленина, 90, 000002478</t>
  </si>
  <si>
    <t xml:space="preserve">Канализация К.Маркса (четная сторона), 000002340</t>
  </si>
  <si>
    <t xml:space="preserve">Канализация К.Маркса, 30,32,34,36,38, 000002347</t>
  </si>
  <si>
    <t xml:space="preserve">Канализация К.Маркса, 62(общежитие), 000002350</t>
  </si>
  <si>
    <t xml:space="preserve">Канализация К.Маркса, 9 000002352</t>
  </si>
  <si>
    <t xml:space="preserve"> Новосибирская обл, г.Бердск , ул. К.Маркса, 9</t>
  </si>
  <si>
    <t xml:space="preserve">Канализация К.Маркса,3,5,7,8,10-13,15, 000002344</t>
  </si>
  <si>
    <t xml:space="preserve">Канализация К.Маркса,3,5,7,8,10-13,15, 000002346</t>
  </si>
  <si>
    <t xml:space="preserve">Канализация Кирова, 29, 000002358</t>
  </si>
  <si>
    <t xml:space="preserve">Канализация Комсомольская, 2, 000002370</t>
  </si>
  <si>
    <t xml:space="preserve">Канализация Комсомольская, 25 д/с №3, 000002373</t>
  </si>
  <si>
    <t xml:space="preserve">Канализация Комсомольская, 25, д/с 3, 000002460</t>
  </si>
  <si>
    <t xml:space="preserve">Канализация котельной, Линейная, 5/8, 00001277</t>
  </si>
  <si>
    <t xml:space="preserve">Канализация котельной, Линейная, 5/8, 00001278</t>
  </si>
  <si>
    <t xml:space="preserve">Канализация котельной, Линейная, 5/8, 00001279</t>
  </si>
  <si>
    <t xml:space="preserve">Канализация Кутузова, 1; Ленина, 12, 000002399</t>
  </si>
  <si>
    <t xml:space="preserve">Канализация Ленина, 15, 15а, 21, 23, 25, 000002411</t>
  </si>
  <si>
    <t xml:space="preserve">Канализация Ленина, 23а, 27а, 000002419</t>
  </si>
  <si>
    <t xml:space="preserve">г.Бердск, ул. Ленина 23а, 27а</t>
  </si>
  <si>
    <t xml:space="preserve">Канализация Ленина, 26, д/с 25, 000002458</t>
  </si>
  <si>
    <t xml:space="preserve">Канализация Ленина, 30, 000002428</t>
  </si>
  <si>
    <t xml:space="preserve">г.Бердск, ул.Ленина 30</t>
  </si>
  <si>
    <t xml:space="preserve">Канализация Ленина, 32, 000002429</t>
  </si>
  <si>
    <t xml:space="preserve">г.Бердск, ул.Ленина 32</t>
  </si>
  <si>
    <t xml:space="preserve">Канализация Ленина, 35, 000002430</t>
  </si>
  <si>
    <t xml:space="preserve">г.Бердск, ул.Ленина 35</t>
  </si>
  <si>
    <t xml:space="preserve">Канализация Ленина, 85, 000002431</t>
  </si>
  <si>
    <t xml:space="preserve">г.Бердск, ул.Ленина 85</t>
  </si>
  <si>
    <t xml:space="preserve">Канализация ливневая котельной, Линейная, 5/8, 00001280</t>
  </si>
  <si>
    <t xml:space="preserve">Канализация Лунная, 2, 000002433</t>
  </si>
  <si>
    <t xml:space="preserve">г.Бердск, ул.Лунная 2</t>
  </si>
  <si>
    <t xml:space="preserve">Канализация магистральная (территория Парка Победы), 000002474</t>
  </si>
  <si>
    <t xml:space="preserve">Канализация Менделеева, 11, 000002435</t>
  </si>
  <si>
    <t xml:space="preserve">г.Бердск, ул.Менделеева 11</t>
  </si>
  <si>
    <t xml:space="preserve">Канализация М-он "А", школа № 12, 000002450</t>
  </si>
  <si>
    <t xml:space="preserve">Канализация М-он "А", школа № 5, 000002452</t>
  </si>
  <si>
    <t xml:space="preserve">Канализация М-он "Северный", 2, 000002459</t>
  </si>
  <si>
    <t xml:space="preserve">Канализация на базе 000002463</t>
  </si>
  <si>
    <t xml:space="preserve">Канализация на территории Лесхоза, 000002465</t>
  </si>
  <si>
    <t xml:space="preserve">Канализация наружная Вокзальная, 52, 000002468</t>
  </si>
  <si>
    <t xml:space="preserve">Канализация наружная от ЦТП 1Б, 000002481</t>
  </si>
  <si>
    <t xml:space="preserve">Канализация наружная хозфекальная отНФС до выгреба, 000002471</t>
  </si>
  <si>
    <t xml:space="preserve">Канализация Новый универмаг, 000002477</t>
  </si>
  <si>
    <t xml:space="preserve">Канализация Островского, 103; Спортивная,5, 000002479</t>
  </si>
  <si>
    <t xml:space="preserve">Канализация Островского, 1а, 1б, 000002483</t>
  </si>
  <si>
    <t xml:space="preserve">Канализация Островского, 95, 000002492</t>
  </si>
  <si>
    <t xml:space="preserve">Канализационный напорный коллектор от КНС на территории санатория "Бердский" до камеры гашения напора на ул. Ленина в районе городка "Изумрудный" 54:32:000000:2654, 000002267</t>
  </si>
  <si>
    <t xml:space="preserve">54-54-04/020/2011-103 от 13.05.2011, 54:32:000000:2654-54/167/2021-1 от 16.12.2021 </t>
  </si>
  <si>
    <t xml:space="preserve">Канализация от ЦТП9, 000002293</t>
  </si>
  <si>
    <t xml:space="preserve">Канализация П.Коммунны, 41, 000002298</t>
  </si>
  <si>
    <t xml:space="preserve">Канализация п.Новый, ул.П.Коммунны школа №4, 000002300</t>
  </si>
  <si>
    <t xml:space="preserve">Канализация Переездная, 17 школа № 2, 000002366</t>
  </si>
  <si>
    <t xml:space="preserve">Канализация Переездная, 17 школа №2, 000002308</t>
  </si>
  <si>
    <t xml:space="preserve">Канализация Рогачева, 45, 000002354</t>
  </si>
  <si>
    <t xml:space="preserve">Канализация Советская, 81, 000002260</t>
  </si>
  <si>
    <t xml:space="preserve">Канализация фекальная Большевистская, 2Б, 000002357</t>
  </si>
  <si>
    <t xml:space="preserve">Канализация фекальная кан-ия ДК"Родина", 000002263</t>
  </si>
  <si>
    <t xml:space="preserve">Канализация Черемушная, д/у 3, 000002462</t>
  </si>
  <si>
    <t xml:space="preserve">Канализация школа №1 (К.Маркса, 26А), 000002360</t>
  </si>
  <si>
    <t xml:space="preserve">Канализация школа №10  Ленина, 000002363</t>
  </si>
  <si>
    <t xml:space="preserve">Здание котельной с дымососной и станц золоудаления 54:32:010720:232</t>
  </si>
  <si>
    <t xml:space="preserve">ул. Линейная, 5/8</t>
  </si>
  <si>
    <t xml:space="preserve">Запрет регистрационных действий по Постановлению № 184034/14/13/54 от 11.06.2014 г.</t>
  </si>
  <si>
    <t xml:space="preserve">54-54-04/029/2005-53 от 31.10.2005                54  АГ  829133 выд. 15.01.10</t>
  </si>
  <si>
    <t xml:space="preserve">Здание котельной  54:32:010400:0058:32:00601</t>
  </si>
  <si>
    <t xml:space="preserve">ул. Озерная, 32/2</t>
  </si>
  <si>
    <t xml:space="preserve">54  АГ  829132 выд. 15.01.10</t>
  </si>
  <si>
    <t xml:space="preserve">Магистральные  тепловые сети с тепл.камерами от котельной ООО"ПСХ  Энергия №2           54:32:000000:2285</t>
  </si>
  <si>
    <t xml:space="preserve">54-54-04/036/2009-551  от 25.09.2009 54АЕ 336321  выд. 24.02.14</t>
  </si>
  <si>
    <t xml:space="preserve">Магистральные теплов.сети с теплов.камерами от котельной ОАО"БЭМЗ" 54:32:000000:2280 </t>
  </si>
  <si>
    <t xml:space="preserve">Бердск г,Зеленая роща,</t>
  </si>
  <si>
    <t xml:space="preserve">54  АГ  705477 выд. 25.09.09  54:32:000000:2280-54/175/2021-1
от 08.11.2021</t>
  </si>
  <si>
    <t xml:space="preserve">Внутриквартальные сети с тепловыми камерами от котельной ООО"ПСХ Энергия №1" 54:32:000000:2028</t>
  </si>
  <si>
    <t xml:space="preserve">54-54-04/036/2009-454  от 23.09.2009 54АЕ 336628  выд. 15.02.14</t>
  </si>
  <si>
    <t xml:space="preserve">Мазутонасосная (00001995)</t>
  </si>
  <si>
    <t xml:space="preserve">Магистральные водоводы до 2-го подъема</t>
  </si>
  <si>
    <t xml:space="preserve">г. Бердск,                                 ул. Автолюбителей, 6</t>
  </si>
  <si>
    <t xml:space="preserve">Напорные водоводы от насосной станции I подъема до очистных сооружений и левый водовод технической воды от насосной станции II подъема (НФС-2) (11 907,5 м)  54:32:000000:2651</t>
  </si>
  <si>
    <t xml:space="preserve">54  АД  458602 выд. 25.10.11  54:32:000000:2651-54/173/2021-1 от 08.11.2021</t>
  </si>
  <si>
    <t xml:space="preserve">Напорный  канализационный коллектор от КНС-5 до Уг.10 (первая очередь), 000002316</t>
  </si>
  <si>
    <t xml:space="preserve">Наружн.сети водопровода микрорайон "Южный" (закольц.водопр. по ул.Лунная, ул.Солнечная, ул.Взлетная), 54:32:000000:3099</t>
  </si>
  <si>
    <t xml:space="preserve">54-54/004-54/004/040/2015-71/1 от 10.12.2015  54:32:000000:3099-54/173/2021-1 от 02.11.2021</t>
  </si>
  <si>
    <t xml:space="preserve">Наружн.сети водопровода микрорайон "Южный" , квартал № 16, 54:32:000000:3180</t>
  </si>
  <si>
    <t xml:space="preserve">54-54/004-54/004/021/2016-735/1 от 12.09.2016  54:32:000000:3180-54/164/2021-1 от 02.11.2021</t>
  </si>
  <si>
    <t xml:space="preserve">ПА№ 3267 от 22.09.2015</t>
  </si>
  <si>
    <t xml:space="preserve">Наружн.сети водопровода микрорайон "Южный" , квартал № 21, 54:32:000000:3179</t>
  </si>
  <si>
    <t xml:space="preserve">Бердск, м-н "Южный"</t>
  </si>
  <si>
    <t xml:space="preserve">54-54/004-54/004/021/2016-734/1 от 12.09.2016  54:32:000000:3179-54/173/2021-1 от 08.11.2021</t>
  </si>
  <si>
    <t xml:space="preserve">ПА № 2102 от 10.06.2015</t>
  </si>
  <si>
    <t xml:space="preserve">Наружн.сети водопровода микрорайон "Южный" , квартал № 4, Ф00002200</t>
  </si>
  <si>
    <t xml:space="preserve">ПА № 4437 от 09.12.2014</t>
  </si>
  <si>
    <t xml:space="preserve">Наружн.сети водопровода микрорайон "Южный" , квартал № 9, 54:32:000000:3195</t>
  </si>
  <si>
    <t xml:space="preserve">54:32:000000:3195-54/004/2017-1 от 21.08.2017 54:32:000000:3195-54/173/2021-2 от 03.11.2021</t>
  </si>
  <si>
    <t xml:space="preserve">Наружные водораспределительные сети, 00000627 </t>
  </si>
  <si>
    <t xml:space="preserve">Наружные инженер.сети 40 кв.Островского, 172, 000002256</t>
  </si>
  <si>
    <t xml:space="preserve">Наружные  сети водопровода микрорайон "Южный", квартал № 14 (протяж.1423 п.м.), Ф00002304</t>
  </si>
  <si>
    <t xml:space="preserve">ПА № 2800 от 28.09.2016</t>
  </si>
  <si>
    <t xml:space="preserve">Наружные инженер.сети Дом быта, 000002259</t>
  </si>
  <si>
    <t xml:space="preserve">Наружные инженер.сети к д.19 Ленина, 33, 000002264</t>
  </si>
  <si>
    <t xml:space="preserve">Наружные сети водопровода микрорайон "Юго-Восточный", Ф00002162</t>
  </si>
  <si>
    <t xml:space="preserve">г.Бердск, м-р "Юго-Восточный"</t>
  </si>
  <si>
    <t xml:space="preserve">Постановление № 2926 от 18.08.2014</t>
  </si>
  <si>
    <t xml:space="preserve">Насосная станция 1 подъема (1очередь) (00000418)</t>
  </si>
  <si>
    <t xml:space="preserve">54  АГ  889039 выд. 22.03.10</t>
  </si>
  <si>
    <t xml:space="preserve">Насосная станция 1 подъема (2очередь) (00000419)</t>
  </si>
  <si>
    <t xml:space="preserve">54  АГ  889038 выд. 22.03.10</t>
  </si>
  <si>
    <t xml:space="preserve">Насосная станция подкачки Озерная 34, Ф00002152</t>
  </si>
  <si>
    <t xml:space="preserve">ПА № 5197 от 19.11.2012</t>
  </si>
  <si>
    <t xml:space="preserve">Насосная станция с 3 резервуарами и трансформаторной подстанцией 54:32:010367:61</t>
  </si>
  <si>
    <t xml:space="preserve">54-54-04/015/2008-602  от 07.06.2008 (пс)  54-54-04/052/2009-376  от 18.12.2009 (хв)</t>
  </si>
  <si>
    <t xml:space="preserve">Нежилое помещение ЦТП №2б  54:32:010157:12</t>
  </si>
  <si>
    <t xml:space="preserve">ул. Островского, 94</t>
  </si>
  <si>
    <t xml:space="preserve">54-54-04/002/2014-442 от 28.02.2014             54 АЕ  348157 выд. 21.03.2014</t>
  </si>
  <si>
    <t xml:space="preserve">Подземный резервуар на водозаборе  (1000 куб.м.) (00000440)</t>
  </si>
  <si>
    <t xml:space="preserve">Искитимский, пос.Агролес, ул. Парковая, 31</t>
  </si>
  <si>
    <t xml:space="preserve">54 АГ 889321 от 24.03.2010</t>
  </si>
  <si>
    <t xml:space="preserve">Подземный резервуар на водозаборе  (600 куб.м.) (00000439)</t>
  </si>
  <si>
    <t xml:space="preserve">Искитимский, пос.Агролес, ул. Парковая, 32</t>
  </si>
  <si>
    <t xml:space="preserve">54 АГ 889218 от 24.03.2010</t>
  </si>
  <si>
    <t xml:space="preserve">Пункт подачи Линейная, 5/8, 00001251</t>
  </si>
  <si>
    <t xml:space="preserve">Резервуар запаса воды (Воинск.часть) (00000537)</t>
  </si>
  <si>
    <t xml:space="preserve">г. Бердск, Военный городок 5-6</t>
  </si>
  <si>
    <t xml:space="preserve">ПА №33 от 06.04.2009</t>
  </si>
  <si>
    <t xml:space="preserve">Сети водоотведения д/индивид. ж/ домов, в район.ж/д №2/1-2/4 ул.Ленина, 000002337</t>
  </si>
  <si>
    <t xml:space="preserve">Сети водопровода 991п.м., 00000538 </t>
  </si>
  <si>
    <t xml:space="preserve">Сети канализации 211п.м., 000002393</t>
  </si>
  <si>
    <t xml:space="preserve">Сети теплоснабжения от проектируемой ТК-1, расположенной в районе ж/д по ул. 2-Заваодская до строящихся, ж/д домов ул. Черемушная-ул. Речная 54:32:000000:3171</t>
  </si>
  <si>
    <t xml:space="preserve">54-54/004-54/004/020/2016-315/1 от 23.08.2016  54:32:000000:3171-54/173/2021-1</t>
  </si>
  <si>
    <t xml:space="preserve">ПА № 1662 от 14.06.2016г.</t>
  </si>
  <si>
    <t xml:space="preserve">Сети теплоснабжения, горячего водоснабжения, холодного водоснабжения   54:32:000000:3159</t>
  </si>
  <si>
    <t xml:space="preserve">Новосибирская обл, г.Бердск,  по ул. К.Маркса 36</t>
  </si>
  <si>
    <t xml:space="preserve">54-54/004-54/004/020/2016-314/1 от 23.08.2016 54:32:000000:3159-54/164/2021-1
от 02.07.2021</t>
  </si>
  <si>
    <t xml:space="preserve">ПА № 1485 от 26.05.2016г.</t>
  </si>
  <si>
    <t xml:space="preserve">Система циркуляционных трубопроводов горячего водоснабжения (участок 10-11): от ЦТП МСЧ до ТК 1; от , Ф00002226</t>
  </si>
  <si>
    <t xml:space="preserve">ПА № 3266 от 22.09.2015</t>
  </si>
  <si>
    <t xml:space="preserve">Скважина Юго-Восточная  </t>
  </si>
  <si>
    <t xml:space="preserve">г. Бердск, мкр. Юго-Восточный</t>
  </si>
  <si>
    <t xml:space="preserve">54-54-04/015/2008-298 от 15.05.2008,         54 АГ 8833378 от 08.02.10</t>
  </si>
  <si>
    <t xml:space="preserve">Склад металлический № 1, 000002415</t>
  </si>
  <si>
    <t xml:space="preserve">Новосибирская обл, г.Бердск, ул. Зональная</t>
  </si>
  <si>
    <t xml:space="preserve">54 АГ 371593 от 06.08.2008</t>
  </si>
  <si>
    <t xml:space="preserve">Склад металлический № 2, 000002417</t>
  </si>
  <si>
    <t xml:space="preserve">54 АГ 371594 от 06.08.2008</t>
  </si>
  <si>
    <t xml:space="preserve">Станция контактных осветителей 54:32:010367:63   (00000616)</t>
  </si>
  <si>
    <t xml:space="preserve">54-54-04/015/2008-604 от 07.06.2008           54  АГ  805477 выд. 18.12.09</t>
  </si>
  <si>
    <t xml:space="preserve">Т/т внутриквартальная в котельной Озерная, 32/2, 00001477</t>
  </si>
  <si>
    <t xml:space="preserve">Т/т магистральная от новой котельной до существующих сетей (участок101), 00001999</t>
  </si>
  <si>
    <t xml:space="preserve">Т/т на город по ул.Комсомольской котельной, Линейная, 5/8, 00001281</t>
  </si>
  <si>
    <t xml:space="preserve">Т/т на СКТБ и м-он"Северный" котельной, Линейная, 5/8, 00001282</t>
  </si>
  <si>
    <t xml:space="preserve">Т/т по ул.Линейная 5/12, ТК-37Б ДО ПУ-47, Ф00002126</t>
  </si>
  <si>
    <t xml:space="preserve">Тепловая камера с надстройкой, 00001496</t>
  </si>
  <si>
    <t xml:space="preserve">ПА №2517  от 28.09.2009</t>
  </si>
  <si>
    <t xml:space="preserve">Тепловые сети по ул.Линейная, 5/8, 00002132</t>
  </si>
  <si>
    <t xml:space="preserve">Тепловые сеть пансионат им.М.И.Калинина,4,7,8,30, 00002133</t>
  </si>
  <si>
    <t xml:space="preserve">Теплотрасса Кольцова, 2, 00002134</t>
  </si>
  <si>
    <t xml:space="preserve">Теплотрасса наружная от УТ 2 до ТК-18, 00002136</t>
  </si>
  <si>
    <t xml:space="preserve">Теплотрасса наружная от ЦТП №1Б до УТ 2, 00002135</t>
  </si>
  <si>
    <t xml:space="preserve">Теплотрасса от БЗБП до МПВКХ (от ТК-8 до ул.Промышленной,1), 00001163</t>
  </si>
  <si>
    <t xml:space="preserve">Теплотрасса ул.Ленина 2а,4,8,10,10/1,   54:32:000000:259           Ф00002127</t>
  </si>
  <si>
    <t xml:space="preserve">54:32:000000:259-54/164/2022-1
от 12.11.2022</t>
  </si>
  <si>
    <t xml:space="preserve">ПА №2517 от28.09.2009 </t>
  </si>
  <si>
    <t xml:space="preserve">Третья очередь строительства водопровода от насосной станции второго подъема до ул. Лунная, Ф00002233</t>
  </si>
  <si>
    <t xml:space="preserve">Трубопроводы д/кабельной связи котельной, Линейная, 5/8, 00001283</t>
  </si>
  <si>
    <t xml:space="preserve">Участок водопровода от колодца на пересечении ул.Суворова с ул.Островского до дома №15 (395м), Ф00001997</t>
  </si>
  <si>
    <t xml:space="preserve">ПА № 4189 от 06.12.2010</t>
  </si>
  <si>
    <t xml:space="preserve">Участок канализации самотечного  канализационного коллектора по ул.Вокзальная от т.1 до колодца 15, 000002453</t>
  </si>
  <si>
    <t xml:space="preserve">Участок теплосети от ТК-30 до жилого дома №14 по ул.Первомайская 54:32:000000:503               00002131</t>
  </si>
  <si>
    <t xml:space="preserve">54:32:000000:503-54/163/2022-1 от 23.12.2022 </t>
  </si>
  <si>
    <t xml:space="preserve">ПА № 2832 от 23.08.2010</t>
  </si>
  <si>
    <t xml:space="preserve">Хлораторная станция с НЗС пристройкой (00000617)</t>
  </si>
  <si>
    <t xml:space="preserve">54  АГ  805479 выд. 18.12.09</t>
  </si>
  <si>
    <t xml:space="preserve">Хозканализация от НФС до водохранилища, 00001166</t>
  </si>
  <si>
    <t xml:space="preserve">Хозфекальная канализация от ПП ЖКХ от ПК4  до Свердлова, 000002440</t>
  </si>
  <si>
    <t xml:space="preserve">Центральный тепловой пункт Здание ЦТП 1в с оборудованием  54:32:010536:0047:32:01247</t>
  </si>
  <si>
    <t xml:space="preserve">ул. Ушакова, 2а</t>
  </si>
  <si>
    <t xml:space="preserve">54АЕ 287438 выд.17.01.14</t>
  </si>
  <si>
    <t xml:space="preserve">ЦТП №1                     54:32:010492:1676</t>
  </si>
  <si>
    <t xml:space="preserve">ул. Ленина, 13б</t>
  </si>
  <si>
    <t xml:space="preserve">54  АЕ  337651 выд. 07.03.14 (хв)</t>
  </si>
  <si>
    <t xml:space="preserve">ЦТП №10                    54:32:010542:59 </t>
  </si>
  <si>
    <t xml:space="preserve">ул. М.Горького, 2а</t>
  </si>
  <si>
    <t xml:space="preserve">54  АЕ  337540 выд. 07.03.14              54-54-04/003/2014-721  от 07.03.2014</t>
  </si>
  <si>
    <t xml:space="preserve">ЦТП №10б                  54:32:010537:69</t>
  </si>
  <si>
    <t xml:space="preserve">ул. Ленина, 40</t>
  </si>
  <si>
    <t xml:space="preserve">54АЕ  287536 выд. 22.01.14</t>
  </si>
  <si>
    <t xml:space="preserve">ЦТП №11а               54:32:010211:35</t>
  </si>
  <si>
    <t xml:space="preserve">ул.Боровая, 109/2</t>
  </si>
  <si>
    <t xml:space="preserve">54  АГ  600208 выд. 06.05.09  54:32:010211:35-54/004/2019-1  от 26.08.2019</t>
  </si>
  <si>
    <t xml:space="preserve">ЦТП №12                  54:32:010076:145 </t>
  </si>
  <si>
    <t xml:space="preserve">ул. Вокзальная, 52б</t>
  </si>
  <si>
    <t xml:space="preserve">54  АЕ   348153 выд. 21.03.2014    54-54-04/003/2014-930  от 21.03.2014</t>
  </si>
  <si>
    <t xml:space="preserve">ЦТП №12б                 54:32:010147:109</t>
  </si>
  <si>
    <t xml:space="preserve">ул. Свердлова, 55а</t>
  </si>
  <si>
    <t xml:space="preserve">54АЕ  287534 выд. 22.01.14                  54-54-04/003/2014-71  от 22.01.2014</t>
  </si>
  <si>
    <t xml:space="preserve">ЦТП №13                   54:32:010496:36 </t>
  </si>
  <si>
    <t xml:space="preserve">ул. К.Маркса,1а</t>
  </si>
  <si>
    <t xml:space="preserve">подвал, 1</t>
  </si>
  <si>
    <t xml:space="preserve">54  АЕ  448154 выд. 21.03.2014  54-54-04/003/2014-929  от 21.03.2014</t>
  </si>
  <si>
    <t xml:space="preserve">ЦТП №15б                54:32:010538:229</t>
  </si>
  <si>
    <t xml:space="preserve">ул. Маркса, 39</t>
  </si>
  <si>
    <t xml:space="preserve">54-54-04/021/2009-553 от 22.06.2009,   54АЕ  287978 выд. 30.01.14</t>
  </si>
  <si>
    <t xml:space="preserve">ЦТП №2                     54:32:010492:171</t>
  </si>
  <si>
    <t xml:space="preserve">ул.Комсомольская, 2/1</t>
  </si>
  <si>
    <t xml:space="preserve">54-54-04/021/2009-550 от 22.06.2009,         54  АЕ  337652 выд. 07.03.14</t>
  </si>
  <si>
    <t xml:space="preserve">ЦТП №27б с оборудованием 54:32:010570:689</t>
  </si>
  <si>
    <t xml:space="preserve">ул. Ленина,126а</t>
  </si>
  <si>
    <t xml:space="preserve">54АЕ  336001 выд. 30.01.14     54-54-04/003/2014-66  от 30.01.2014</t>
  </si>
  <si>
    <t xml:space="preserve">ЦТП №28б с оборудованием  54:32:010076:351</t>
  </si>
  <si>
    <t xml:space="preserve">ул.Вокзальная, 54б</t>
  </si>
  <si>
    <t xml:space="preserve">54АЕ  336071 выд. 31.01.14       54-54-04/003/2014-175  от 31.01.2014 </t>
  </si>
  <si>
    <t xml:space="preserve">ЦТП №2а                    54:32:010253:122</t>
  </si>
  <si>
    <t xml:space="preserve">г.Бердск, Микрорайон, 25/1</t>
  </si>
  <si>
    <t xml:space="preserve">54  АГ  600461 выд. 15.05.09 54:32:010253:122-54/004/2019-1
от 24.04.2019 </t>
  </si>
  <si>
    <t xml:space="preserve">ЦТП №3а                     54:32:010059:61 </t>
  </si>
  <si>
    <t xml:space="preserve">Микрорайон, 34а</t>
  </si>
  <si>
    <t xml:space="preserve">54  АГ  600180 выд. 06.05.09  54:32:010059:61-54/004/2019-1
от 24.04.2019 </t>
  </si>
  <si>
    <t xml:space="preserve">ЦТП №40б  с оборужлванием 54:32:010573:21            (Ф00000078)</t>
  </si>
  <si>
    <t xml:space="preserve">ул. Островского, 170</t>
  </si>
  <si>
    <t xml:space="preserve">54-54-04/022/2009-400 от 22.06.2009, 54АЕ 287975 выд. 29.01.14</t>
  </si>
  <si>
    <t xml:space="preserve">ЦТП №41бс оборудованием 54:32:010038:256  (Ф00000079)</t>
  </si>
  <si>
    <t xml:space="preserve">ул.Спортивная, 11</t>
  </si>
  <si>
    <t xml:space="preserve">54-54-04/022/2009-402 от 22.06.2009 54АЕ 287974 выд. 29.01.14</t>
  </si>
  <si>
    <t xml:space="preserve">ЦТП №4а 54:32:010034:87</t>
  </si>
  <si>
    <t xml:space="preserve">Микрорайон, 38а</t>
  </si>
  <si>
    <t xml:space="preserve">54  АГ  600196 выд. 06.05.09  54:32:010034:87-54/004/2019-1 от 24.04.2019</t>
  </si>
  <si>
    <t xml:space="preserve">ЦТП №9                 54:32:010543:1996</t>
  </si>
  <si>
    <t xml:space="preserve">ул. Комсомольская, 36а</t>
  </si>
  <si>
    <t xml:space="preserve">54  АЕ  337538 выд. 07.03.14     54-54-04/003/2014-722  от 07.03.2014 </t>
  </si>
  <si>
    <t xml:space="preserve">ЦТП Боровая (Ф00000095)  54:32:010060:49</t>
  </si>
  <si>
    <t xml:space="preserve">ул. Боровая, 98</t>
  </si>
  <si>
    <t xml:space="preserve">54  АГ  601955 выд. 22.06.09  54:32:010060:49-54/178/2021-2
от 07.09.2021</t>
  </si>
  <si>
    <t xml:space="preserve">ЦТП МСЧ 129 с оборудованием 54:32:010039:115</t>
  </si>
  <si>
    <t xml:space="preserve">ул. Пушкина, 172</t>
  </si>
  <si>
    <t xml:space="preserve">54АЕ 287971 выд. 29.01.14              54-54-04/003/2014-77  от 29.01.2014</t>
  </si>
  <si>
    <t xml:space="preserve">Четвертая очередь строительства водопровода от насосной станции второго подъема до ул. Лунная, Ф00002234</t>
  </si>
  <si>
    <t xml:space="preserve">ЦТП сан."Бердский" с оборудованием (00001610)</t>
  </si>
  <si>
    <t xml:space="preserve">Бердск, территория санатория Бердский,30</t>
  </si>
  <si>
    <t xml:space="preserve">54:32:010731:1691-54/176/2022-1
от 28.12.2022, 54:32:010731:1691-54/178/2023-2
от 25.01.2023</t>
  </si>
  <si>
    <t xml:space="preserve">ПА № 2517 от 28.09.2009</t>
  </si>
  <si>
    <t xml:space="preserve">Мазутно-очистные сооружения (Ф00002034)</t>
  </si>
  <si>
    <t xml:space="preserve">г.Бердск,ул.Зеленая Роща,5/3</t>
  </si>
  <si>
    <t xml:space="preserve">54  АД 555191 выд. 17.01.12  </t>
  </si>
  <si>
    <t xml:space="preserve">ПА № 1428 от 28.04.12 </t>
  </si>
  <si>
    <t xml:space="preserve">В/с внутриплощ.здание Мира, 4 00000690)</t>
  </si>
  <si>
    <t xml:space="preserve"> г.Бердск, ул.Мира,4</t>
  </si>
  <si>
    <t xml:space="preserve">Водовод Вокзальная, 20 (00000696)</t>
  </si>
  <si>
    <t xml:space="preserve">Бердск г,,Вокзальная ул,20,,</t>
  </si>
  <si>
    <t xml:space="preserve">Водовод со стороны ул.Комсомольской в котельной, Линейная, 5/8 (00001276)</t>
  </si>
  <si>
    <t xml:space="preserve"> г.Бердск, ул.Линейная,5/8</t>
  </si>
  <si>
    <t xml:space="preserve">Водопровод 20 квартал. (00000707)</t>
  </si>
  <si>
    <t xml:space="preserve">Водопровод Большевистская, 2а (00000709)</t>
  </si>
  <si>
    <t xml:space="preserve">Водопровод Большевистская, 2б (00000710)</t>
  </si>
  <si>
    <t xml:space="preserve">Водопровод ВКХ (00000744)</t>
  </si>
  <si>
    <t xml:space="preserve">Водопровод Герцена, 3.(00000711)</t>
  </si>
  <si>
    <t xml:space="preserve"> г.Бердск, ул.Герцена,3</t>
  </si>
  <si>
    <t xml:space="preserve">Водопровод Герцена, 6а, Школа №6  (00000712)</t>
  </si>
  <si>
    <t xml:space="preserve"> г.Бердск, ул.Герцена,6а</t>
  </si>
  <si>
    <t xml:space="preserve">Водопровод гл.корп.ЦГБ Островского, 53 (00000759)</t>
  </si>
  <si>
    <t xml:space="preserve"> г.Бердск, ул.Островского,53</t>
  </si>
  <si>
    <t xml:space="preserve">Водопровод Грибоедова, Дзержинского,Менделеева, М.Гвардии (00000762)</t>
  </si>
  <si>
    <t xml:space="preserve">Водопровод детская больница К.Маркса, 28 (00000764)</t>
  </si>
  <si>
    <t xml:space="preserve"> г.Бердск, ул.Маркса,28</t>
  </si>
  <si>
    <t xml:space="preserve">Водопровод к бане 1 от врезки по Комсомольской (00000768)</t>
  </si>
  <si>
    <t xml:space="preserve"> г.Бердск, ул.Комсомольская</t>
  </si>
  <si>
    <t xml:space="preserve">Водопровод к бане 3 Новый поселок (00000769)</t>
  </si>
  <si>
    <t xml:space="preserve">Водопровод к бане №2 от врезки с Советской (00000770)</t>
  </si>
  <si>
    <t xml:space="preserve"> г.Бердск, ул.Советская</t>
  </si>
  <si>
    <t xml:space="preserve">Водопровод к гаражу администрации М.Горького (00000771)</t>
  </si>
  <si>
    <t xml:space="preserve"> г.Бердск, ул.Горького</t>
  </si>
  <si>
    <t xml:space="preserve">Водопровод к ЦТП 6 от врезки по Советской (00000776)</t>
  </si>
  <si>
    <t xml:space="preserve">Водопровод к ЦТП 7 от ул.Кр.Сокол (00000777)</t>
  </si>
  <si>
    <t xml:space="preserve">Водопровод к ЦТП 8 от врезки ул.Пушкина (00000778)</t>
  </si>
  <si>
    <t xml:space="preserve">Водопровод К.Маркса,26а Школа №1 (00000780)</t>
  </si>
  <si>
    <t xml:space="preserve"> г.Бердск, ул.Маркса,26</t>
  </si>
  <si>
    <t xml:space="preserve">Водопровод К.Маркса,52 (00000783)</t>
  </si>
  <si>
    <t xml:space="preserve"> г.Бердск, ул.Маркса,52</t>
  </si>
  <si>
    <t xml:space="preserve">Водопровод Микрорайон "А" Школа №12 (00000813)</t>
  </si>
  <si>
    <t xml:space="preserve"> г.Бердск, нп.Микрорайон</t>
  </si>
  <si>
    <t xml:space="preserve">Водопровод Микрорайон "А" Школа №5 (00000814)</t>
  </si>
  <si>
    <t xml:space="preserve">Водопровод Микрорайон "Б" Школа №11 (00000815)</t>
  </si>
  <si>
    <t xml:space="preserve">Водопровод наружный к ЦТП швейной фабрики (00000818)</t>
  </si>
  <si>
    <t xml:space="preserve">Водопровод Островского ,66, 68, 70, 95 (00000821)</t>
  </si>
  <si>
    <t xml:space="preserve">Водопровод п.Новый П.Коммунны Школа № 4 (00000831)</t>
  </si>
  <si>
    <t xml:space="preserve">Водопровод по Вокзальной до Калинина (00000836)</t>
  </si>
  <si>
    <t xml:space="preserve">Водопровод по Горького от Радищева до Герцена (00000839)</t>
  </si>
  <si>
    <t xml:space="preserve">Водопровод по Лунной,2 (00000855)</t>
  </si>
  <si>
    <t xml:space="preserve">Водопровод Пушкина, 38 (в/с к МУП КХ) (00000897)</t>
  </si>
  <si>
    <t xml:space="preserve">Водопровод Суворова,8  (00000901)</t>
  </si>
  <si>
    <t xml:space="preserve"> г.Бердск, ул.Суворова,8</t>
  </si>
  <si>
    <t xml:space="preserve">Водопровод у ЦТП 4 от врезки Комсомольской.  (00000724)</t>
  </si>
  <si>
    <t xml:space="preserve"> г.Бердск,ул.Комсомольская</t>
  </si>
  <si>
    <t xml:space="preserve">Водопровод ул. Кирова, 29  (00000785)</t>
  </si>
  <si>
    <t xml:space="preserve"> г.Бердск, ул.Кирова,29</t>
  </si>
  <si>
    <t xml:space="preserve">Водопровод ул. Комсомольская  (00000786)</t>
  </si>
  <si>
    <t xml:space="preserve">Водопровод ул. Комсомольская, 2  (00000788)</t>
  </si>
  <si>
    <t xml:space="preserve"> г.Бердск, ул.Комсомольская,2</t>
  </si>
  <si>
    <t xml:space="preserve">Водопровод ул. Комсомольская, 25 деткомбинат № 3  (00000789)</t>
  </si>
  <si>
    <t xml:space="preserve"> г.Бердск, ул.Комсомольская,25</t>
  </si>
  <si>
    <t xml:space="preserve">Водопровод ул. Комсомольская, 31 Школа № 14  (00000790)</t>
  </si>
  <si>
    <t xml:space="preserve"> г.Бердск, ул.Комсомольская,31</t>
  </si>
  <si>
    <t xml:space="preserve">Водопровод ул. Комсомольская, 5а  (00000791)</t>
  </si>
  <si>
    <t xml:space="preserve"> г.Бердск, ул.Комсомольская,5а</t>
  </si>
  <si>
    <t xml:space="preserve">Водопровод ул. Комсомольская, 6а д/сад (00000792)</t>
  </si>
  <si>
    <t xml:space="preserve"> г.Бердск,ул.Комсомольская,6а</t>
  </si>
  <si>
    <t xml:space="preserve">Водопровод ул. Котовского, 20 Школа №8  (00000793)</t>
  </si>
  <si>
    <t xml:space="preserve"> г.Бердск, ул.Котовского,20</t>
  </si>
  <si>
    <t xml:space="preserve">Водопровод ул. Кошевого, К.Маркса,пер.Больничный  (00000794)</t>
  </si>
  <si>
    <t xml:space="preserve">Водопровод ул. Ленина, 104 школа №7  (00000799)</t>
  </si>
  <si>
    <t xml:space="preserve"> г.Бердск, ул.Ленина,104</t>
  </si>
  <si>
    <t xml:space="preserve">Водопровод ул. Ленина, 26 Д/к №25  (00000802)</t>
  </si>
  <si>
    <t xml:space="preserve"> г.Бердск, ул.Ленина</t>
  </si>
  <si>
    <t xml:space="preserve">Водопровод ул. Лунная, 2  (00000809)</t>
  </si>
  <si>
    <t xml:space="preserve"> г.Бердск, ул.Лунная</t>
  </si>
  <si>
    <t xml:space="preserve">Водопровод ул. Менделеева, 11  (00000811)</t>
  </si>
  <si>
    <t xml:space="preserve"> г.Бердск, ул.Менделеева,11</t>
  </si>
  <si>
    <t xml:space="preserve">Водопровод ул. Переездная, 17 Школа № 2 (00000832)</t>
  </si>
  <si>
    <t xml:space="preserve">Водопровод ул. Нахимова  (00000736)</t>
  </si>
  <si>
    <t xml:space="preserve"> г.Бердск, ул.Нахимова</t>
  </si>
  <si>
    <t xml:space="preserve">Водопровод ул. Свободы - пер.Свободы  (00000913)</t>
  </si>
  <si>
    <t xml:space="preserve">Водопровод ул. Урицкого  (00000919)</t>
  </si>
  <si>
    <t xml:space="preserve"> г.Бердск, ул.Урицкого</t>
  </si>
  <si>
    <t xml:space="preserve">Водопровод ул. Школьная, 5 Школа №9  (00000738)</t>
  </si>
  <si>
    <t xml:space="preserve"> г.Бердск, ул.Школьная,5</t>
  </si>
  <si>
    <t xml:space="preserve">Водопровод ул.Энергетическая, 3, 5,7,9 (00001678)</t>
  </si>
  <si>
    <t xml:space="preserve"> г.Бердск,  ул.Энергетическая</t>
  </si>
  <si>
    <t xml:space="preserve">Водопровод Детская поликлинника ( К.Маркса,20) (00001679)</t>
  </si>
  <si>
    <t xml:space="preserve">Новосибирская обл, г.Бердск,  ул.Промышленная, дом № 1</t>
  </si>
  <si>
    <t xml:space="preserve">Наружные сети водоснабж. В 1 ЦТП № 5  (00001125)</t>
  </si>
  <si>
    <t xml:space="preserve">Новосибирская обл, г.Бердск </t>
  </si>
  <si>
    <t xml:space="preserve">Наружные сети водоснабж. В 10 ЦТП № 6  (00001126)</t>
  </si>
  <si>
    <t xml:space="preserve">Наружные сети водоснабж. В 11 М-он 54  (00001127)</t>
  </si>
  <si>
    <t xml:space="preserve">Наружные сети водоснабж. В 12 М-он 49 9инв. (00001128)</t>
  </si>
  <si>
    <t xml:space="preserve">Наружные сети водоснабж. В 13 ЦТП №2  (00001129)</t>
  </si>
  <si>
    <t xml:space="preserve">Наружные сети водоснабж. В 14 М-он №15  (00001130)</t>
  </si>
  <si>
    <t xml:space="preserve">Наружные сети водоснабж. В 15 М-он №14  (00001131)</t>
  </si>
  <si>
    <t xml:space="preserve">Наружные сети водоснабж. В 16 М-он №13  (00001132)</t>
  </si>
  <si>
    <t xml:space="preserve">Наружные сети водоснабж. В 17 М-он №17, 18, 19  (00001133)</t>
  </si>
  <si>
    <t xml:space="preserve">Наружные сети водоснабж. В 2 М-он 63  (00001134)</t>
  </si>
  <si>
    <t xml:space="preserve">Наружные сети водоснабж. В 20 М-он 5  (00001135)</t>
  </si>
  <si>
    <t xml:space="preserve">Наружные сети водоснабж. В 21 М-он 2 (00001136)</t>
  </si>
  <si>
    <t xml:space="preserve">18 п.м. </t>
  </si>
  <si>
    <t xml:space="preserve">Наружные сети водоснабж. В 22 М-он 1, 3  (00001137)</t>
  </si>
  <si>
    <t xml:space="preserve">Наружные сети водоснабж. В 23 ЦТП №1  (00001138)</t>
  </si>
  <si>
    <t xml:space="preserve">Наружные сети водоснабж. В 24 М-он, 6  (00001139)</t>
  </si>
  <si>
    <t xml:space="preserve">Наружные сети водоснабж. В 25 ЦТП №10  (00001140)</t>
  </si>
  <si>
    <t xml:space="preserve">Наружные сети водоснабж. В 26 Лунная, 17  (00001141)</t>
  </si>
  <si>
    <r>
      <rPr>
        <sz val="10"/>
        <rFont val="Times New Roman"/>
        <family val="1"/>
        <charset val="204"/>
      </rPr>
      <t xml:space="preserve">Наружные сети водосн</t>
    </r>
    <r>
      <rPr>
        <sz val="9"/>
        <rFont val="Times New Roman"/>
        <family val="1"/>
        <charset val="204"/>
      </rPr>
      <t xml:space="preserve">абж. В 27 ЦТП №7  (00001142)</t>
    </r>
  </si>
  <si>
    <t xml:space="preserve">Наружные сети водоснабж. В 28 Лунная, 4  (00001143)</t>
  </si>
  <si>
    <t xml:space="preserve">Наружные сети водоснабж. В 29 Лунная, 6, 8  (00001144)</t>
  </si>
  <si>
    <t xml:space="preserve">Наружные сети водоснабж. В 4 ЦТП "Родина"  (00001145)</t>
  </si>
  <si>
    <t xml:space="preserve">Наружные сети водоснабж. В 4 ЦТП №4  (00001146)</t>
  </si>
  <si>
    <t xml:space="preserve">Наружные сети водоснабж. В 6 М-он, 50  (00001147)</t>
  </si>
  <si>
    <t xml:space="preserve">Наружные сети водоснабж. В 7 тепл.камера Молодежный  (00001148)</t>
  </si>
  <si>
    <t xml:space="preserve">Наружные сети водоснабж. В 8 ЦТП №3 (00001149)</t>
  </si>
  <si>
    <t xml:space="preserve">Наружные сети водоснабж. В 9 М-он, 30-33 ( 00001150)</t>
  </si>
  <si>
    <t xml:space="preserve">Наружные сети водоснабж. Вводы М-он, 17, 18, 19  (00001151)</t>
  </si>
  <si>
    <t xml:space="preserve">Наружные сети водоснабж. внутрикварт. 11квартал  (00001152)</t>
  </si>
  <si>
    <t xml:space="preserve">Наружные сети водоснабж. камеры до ЦТП №9  (00001153)</t>
  </si>
  <si>
    <t xml:space="preserve">Наружные сети водоснабж. котельная 11 квартала  (00001154)</t>
  </si>
  <si>
    <t xml:space="preserve">Наружные сети водоснабж. Участок у ЦТП № 8 (00001155)</t>
  </si>
  <si>
    <t xml:space="preserve">Сети водоснабжения ул. Линейная, 5 (1800м)  (00001676)</t>
  </si>
  <si>
    <t xml:space="preserve"> г.Бердск, ул.Линейная,5</t>
  </si>
  <si>
    <t xml:space="preserve">Узел пересыпки Линейная, 5/8</t>
  </si>
  <si>
    <t xml:space="preserve">Новосибирскаяобл., г. Бердск, ул. Линейная, 5/8</t>
  </si>
  <si>
    <t xml:space="preserve">К/с хозфекальная от бани №2 по Суворова до Ленина  (000002472)</t>
  </si>
  <si>
    <t xml:space="preserve">Канализация  Лелюха (Элеваторная), 13  (000002383)</t>
  </si>
  <si>
    <t xml:space="preserve">Канализация  Лелюха (Элеваторная), 3  (000002391)</t>
  </si>
  <si>
    <t xml:space="preserve">Канализация  Лелюха (Элеваторная), 3  (000002387)</t>
  </si>
  <si>
    <t xml:space="preserve">Канализация  Лелюха (Элеваторная), 7  (000002395)</t>
  </si>
  <si>
    <t xml:space="preserve">Канализация  школа № 9 Школьная,5  (000002376)</t>
  </si>
  <si>
    <t xml:space="preserve">Канализация  школа № 9 Школьная,5  (000002374)</t>
  </si>
  <si>
    <t xml:space="preserve">Канализация Баня №1( до врезки по Комсомольской)  (000002269)</t>
  </si>
  <si>
    <t xml:space="preserve">Канализация Баня №3 Колхозная   (000002277)</t>
  </si>
  <si>
    <t xml:space="preserve">Канализация Баня №3 Колхозная   (000002273)</t>
  </si>
  <si>
    <t xml:space="preserve">Канализация Больничная,9 ,11, 13, 13а   (000002285)</t>
  </si>
  <si>
    <t xml:space="preserve">Канализация Большевистская,2а   (000002292)</t>
  </si>
  <si>
    <t xml:space="preserve">Канализация внутриплощ.здание К.Маркса, 60  54:32:010037:39   (000002317)</t>
  </si>
  <si>
    <t xml:space="preserve">54:32:010037:39-54/163/2022-1 от 26.12.2022</t>
  </si>
  <si>
    <t xml:space="preserve">Канализация внутриплощ.здание Мира, 4   (000002318)</t>
  </si>
  <si>
    <t xml:space="preserve">Канализация Вокзальная,10   (000002323)</t>
  </si>
  <si>
    <t xml:space="preserve">Канализация Вокзальная,10   (000002324)</t>
  </si>
  <si>
    <t xml:space="preserve">Канализация Вокзальная,18   (000002327)</t>
  </si>
  <si>
    <t xml:space="preserve">Канализация Вокзальная,18   (000002329)</t>
  </si>
  <si>
    <t xml:space="preserve">Канализация Вокзальная,24   (000002334)</t>
  </si>
  <si>
    <t xml:space="preserve">Канализация Вокзальная,24   (000002336)</t>
  </si>
  <si>
    <t xml:space="preserve">Канализация Вокзальная,6  (000002339)</t>
  </si>
  <si>
    <t xml:space="preserve">Канализация Вокзальная,6  (000002447)</t>
  </si>
  <si>
    <t xml:space="preserve">Канализация Герцена, 3   (000002451)</t>
  </si>
  <si>
    <t xml:space="preserve">Канализация Герцена, 6а, школа №6   (000002454)</t>
  </si>
  <si>
    <t xml:space="preserve">Канализация Герцена,13  (000002449)</t>
  </si>
  <si>
    <t xml:space="preserve">Канализация ж/д Островского, 79  (000002470)</t>
  </si>
  <si>
    <t xml:space="preserve">Канализация К.Маркса, 49а  (000002349)</t>
  </si>
  <si>
    <t xml:space="preserve">Канализация К.Маркса,26а школа №1  (000002341)</t>
  </si>
  <si>
    <t xml:space="preserve">Канализация К.Маркса,3,5,7,8,10-13,15  (000002343)</t>
  </si>
  <si>
    <t xml:space="preserve">Канализация кинотеатр"Орион"  (000002355)</t>
  </si>
  <si>
    <t xml:space="preserve">Канализация Кирова, 9  </t>
  </si>
  <si>
    <t xml:space="preserve">Канализация Кирова, 9  (000002364)</t>
  </si>
  <si>
    <t xml:space="preserve">Канализация Комсомольская  (000002367)</t>
  </si>
  <si>
    <t xml:space="preserve">Канализация Комсомольская, 31 школа №14  (000002377)</t>
  </si>
  <si>
    <t xml:space="preserve">Канализация Комсомольская, 5а  (000002380)</t>
  </si>
  <si>
    <t xml:space="preserve">Канализация Комсомольская, 6а (д/с)  (000002384)</t>
  </si>
  <si>
    <t xml:space="preserve">Канализация котельная 11 квартал  (000002388)</t>
  </si>
  <si>
    <t xml:space="preserve">Канализация Котовского,20 школа №8  (000002392)</t>
  </si>
  <si>
    <t xml:space="preserve">Канализация Кошевого,3,5,7,9  (000002396)</t>
  </si>
  <si>
    <t xml:space="preserve">Канализация Ленина, 104 школа №7  (000002402)</t>
  </si>
  <si>
    <t xml:space="preserve">Канализация Ленина, 104 школа №7  (000002405)</t>
  </si>
  <si>
    <t xml:space="preserve">Канализация Ленина, 136  (000002408)</t>
  </si>
  <si>
    <t xml:space="preserve">Канализация Ленина, 15б (000002412)</t>
  </si>
  <si>
    <t xml:space="preserve">Канализация Ленина, 17, 19, 19а  (000002413)</t>
  </si>
  <si>
    <t xml:space="preserve">Канализация Ленина, 17а  (000002416)</t>
  </si>
  <si>
    <t xml:space="preserve">Канализация Ленина, 26 ,д/к №25  (000002421)</t>
  </si>
  <si>
    <t xml:space="preserve">Канализация Лунная, 2  (000002434)</t>
  </si>
  <si>
    <t xml:space="preserve">Канализация М-он "А", 29  (000002436)</t>
  </si>
  <si>
    <t xml:space="preserve">Канализация М-он "А", 29  (000002442)</t>
  </si>
  <si>
    <t xml:space="preserve">Канализация М-он "А", 38  (000002444)</t>
  </si>
  <si>
    <t xml:space="preserve">Канализация М-он "А", 38  (000002445)</t>
  </si>
  <si>
    <t xml:space="preserve">Канализация М-он "А", 54  (000002446)</t>
  </si>
  <si>
    <t xml:space="preserve">Канализация М-он "А", 54  (000002448)</t>
  </si>
  <si>
    <t xml:space="preserve">Канализация М-он "Б", школа № 11  (000002455)</t>
  </si>
  <si>
    <t xml:space="preserve">Канализация М-он "В", школа № 13  (000002457)</t>
  </si>
  <si>
    <t xml:space="preserve">Канализация М-он "Северный", 6  (000002461)</t>
  </si>
  <si>
    <t xml:space="preserve">Канализация Островского, 66,68  (000002489)</t>
  </si>
  <si>
    <t xml:space="preserve">Канализация Островского, 66,68  (000002485)</t>
  </si>
  <si>
    <t xml:space="preserve">Канализация Островского, 66,68  (000002487)</t>
  </si>
  <si>
    <t xml:space="preserve">Канализация Островского, 95  (000002495)</t>
  </si>
  <si>
    <t xml:space="preserve">Канализация от ж/д Кр.Сибирь, 126  (000002262)</t>
  </si>
  <si>
    <t xml:space="preserve">Канализация от ЦТП1 (КК-1;КК-4)  (000002276)</t>
  </si>
  <si>
    <t xml:space="preserve">Канализация от ЦТП1 (КК-1;КК-4) ( 000002270)</t>
  </si>
  <si>
    <t xml:space="preserve">Канализация от ЦТП4 до врезки по Комсомольской  (000002280)</t>
  </si>
  <si>
    <t xml:space="preserve">Канализация от ЦТП6  (000002284)</t>
  </si>
  <si>
    <t xml:space="preserve">Канализация от ЦТП7  (000002288)</t>
  </si>
  <si>
    <t xml:space="preserve">Канализация от ЦТП8  (000002291)</t>
  </si>
  <si>
    <t xml:space="preserve">Канализация п.Новый, ул.П.Коммунны школа №4  (000002302)</t>
  </si>
  <si>
    <t xml:space="preserve">Канализация пер.Банковский, 2  (000002304)</t>
  </si>
  <si>
    <t xml:space="preserve">Канализация пер.Банковский, 2  (000002305)</t>
  </si>
  <si>
    <t xml:space="preserve">Канализация Переездная, 17 школа №2  (000002310)</t>
  </si>
  <si>
    <t xml:space="preserve">Канализация пос.Луч  (000002312) (в сторону пос. Борового)</t>
  </si>
  <si>
    <t xml:space="preserve">Канализация Рогачева, 10  (000002314)</t>
  </si>
  <si>
    <t xml:space="preserve">Канализация Советская, 81  (000002257)</t>
  </si>
  <si>
    <t xml:space="preserve">Водопровод холодного водоснабжения в  районе ж.д. 14 и 12а по Комсомольской, Ф00002267</t>
  </si>
  <si>
    <t xml:space="preserve">ПА № 2010 от 15.07.2016</t>
  </si>
  <si>
    <t xml:space="preserve">Наружные сети вопровода микрорайон "Южный" квартал № 9 (протяж. 33 п.м.), 54:32:000000:3225</t>
  </si>
  <si>
    <t xml:space="preserve">54-54/004-54/004/021/2016-738/ от 12.09.2016</t>
  </si>
  <si>
    <t xml:space="preserve">ПА № 2800 от 29.09.2016</t>
  </si>
  <si>
    <t xml:space="preserve">Дымовая труба котельной Зеленая Роща,5/35 (00002014)</t>
  </si>
  <si>
    <t xml:space="preserve">Зеленая роща,5/35</t>
  </si>
  <si>
    <t xml:space="preserve">ПА № 77 от 25.01.10 </t>
  </si>
  <si>
    <t xml:space="preserve">Дымовая труба в котельной Озерная, 32/2 (00001476)</t>
  </si>
  <si>
    <t xml:space="preserve">ПА № 2517 от 28.09.2009                             </t>
  </si>
  <si>
    <t xml:space="preserve">Дымовая труба котельной (00001268)</t>
  </si>
  <si>
    <t xml:space="preserve">ПА № 2517 от 28.09.2009          </t>
  </si>
  <si>
    <t xml:space="preserve">Дороги и площадки на терр-ии котельной, Линейная, 5/8 (00001267)</t>
  </si>
  <si>
    <t xml:space="preserve">ПА № 2517 от 28.09.2009           </t>
  </si>
  <si>
    <t xml:space="preserve">Узел учета тепловой энергии Котельный цех №1 (ф00002139)</t>
  </si>
  <si>
    <t xml:space="preserve">Приобретено за счет средств МУП "КБУ"</t>
  </si>
  <si>
    <t xml:space="preserve">Акт № КБУ00000004 от 31.03.2015 о приеме-передачи объекта ОС (кроме зданий, сооружениий)</t>
  </si>
  <si>
    <t xml:space="preserve">Система водоснабжения ЦТП 1Б, 00001684</t>
  </si>
  <si>
    <t xml:space="preserve">Выгреб хозфекальный на территории НФС (00000431)</t>
  </si>
  <si>
    <t xml:space="preserve">ПА № 994  от 05.06.2009          </t>
  </si>
  <si>
    <t xml:space="preserve">Камера переключения водопровода в Речкуновке (00000433)</t>
  </si>
  <si>
    <t xml:space="preserve">Бердск,Зона отдыха Речкуновский санатрий</t>
  </si>
  <si>
    <t xml:space="preserve">ПА № 994 от 05.06.2009         </t>
  </si>
  <si>
    <t xml:space="preserve">Камера переключения водопровода ул.Урицкого (00000434)</t>
  </si>
  <si>
    <t xml:space="preserve">Бердск г, Урицкого</t>
  </si>
  <si>
    <t xml:space="preserve">ПА № 994 от 05.06.2009          </t>
  </si>
  <si>
    <t xml:space="preserve">Колодец водозабора насосной станции 1 подъема п.Агролес (00000435)</t>
  </si>
  <si>
    <t xml:space="preserve">Искитимский район, пос. Агролес,    ул. Парковая, 31</t>
  </si>
  <si>
    <t xml:space="preserve">54 АГ 889039 от 22.03.2010</t>
  </si>
  <si>
    <t xml:space="preserve">ПА№ 994 от 05.06.2009          </t>
  </si>
  <si>
    <t xml:space="preserve">Подъездная дорога автомобильная, 00000441</t>
  </si>
  <si>
    <t xml:space="preserve">Резервуар внутри здания НФС (00000442)</t>
  </si>
  <si>
    <t xml:space="preserve">ПА № 994 от 05.06.2009           </t>
  </si>
  <si>
    <t xml:space="preserve">Технолог.камера на трубопров.сыр.воды нас.ст-ии 1под. (00000600)</t>
  </si>
  <si>
    <t xml:space="preserve">г. Бердск                               ул. Автолюбителей ,6</t>
  </si>
  <si>
    <t xml:space="preserve">Берегоукрепление  протяженностью 590м 54:32:000000:2584</t>
  </si>
  <si>
    <t xml:space="preserve">Правый берег Новосибирского водохранилища на уч. 76,7-77,5 км</t>
  </si>
  <si>
    <t xml:space="preserve">54-54-04/052/2009-382  от 18.12.2009</t>
  </si>
  <si>
    <t xml:space="preserve">ПА № 33 от 06.04.2003</t>
  </si>
  <si>
    <t xml:space="preserve">Водоприемный оголовок (00000703)</t>
  </si>
  <si>
    <t xml:space="preserve">ПА № 994 от 05.06.2009  </t>
  </si>
  <si>
    <t xml:space="preserve">Камеры переключ.м/у стальн.и чугун. водоводами от НФС до города, 00000951</t>
  </si>
  <si>
    <t xml:space="preserve"> Новосибирская обл, г.Бердск </t>
  </si>
  <si>
    <t xml:space="preserve">Соеденителный трубопровод между трубоп. от котлов ПТВМ-30М №9,10 и магистр. трубоп. КВГМ-50 №1,2, (Ф00002106)</t>
  </si>
  <si>
    <t xml:space="preserve">ул. Зеленая Роща 5/35</t>
  </si>
  <si>
    <t xml:space="preserve">Акт № КБУ00000035 от 31.12.2013 о п-п объекта ОС (кроме зданий, сооружениий)</t>
  </si>
  <si>
    <t xml:space="preserve">Система вакуумной деаэрации воды на котельной №1, (Ф00002108)</t>
  </si>
  <si>
    <t xml:space="preserve">Акт № КБУ00000037 от 31.12.2013 о п-п объекта ОС (кроме зданий, сооружениий)</t>
  </si>
  <si>
    <t xml:space="preserve">Низковольтовая сеть от ТП до станции 1 подъема 2очереди, 00001156</t>
  </si>
  <si>
    <t xml:space="preserve">ПА № 3117 от 08.12.2008</t>
  </si>
  <si>
    <t xml:space="preserve">Сифонный водовод, 00001161</t>
  </si>
  <si>
    <t xml:space="preserve">Сифонный водовод, 00001162</t>
  </si>
  <si>
    <t xml:space="preserve">Футляр водовода под бетонной дорогой, 00001164</t>
  </si>
  <si>
    <t xml:space="preserve">Футляр водовода под ж/д дорогой, 00001165</t>
  </si>
  <si>
    <t xml:space="preserve">Галерея топливоподачи 1-я оч.котельной, Линейная, 5/8 (00001265)</t>
  </si>
  <si>
    <t xml:space="preserve">Галерея топливоподачи 2-я оч.котельной, Линейная, 5/8 (00001266)</t>
  </si>
  <si>
    <t xml:space="preserve">Подземн.каналы, газоходы и приямки котельной, Линейная, 5/8 (00001270)</t>
  </si>
  <si>
    <t xml:space="preserve">Подъездной железн-ый путь котельной, Линейная, 5/8, 00001271</t>
  </si>
  <si>
    <t xml:space="preserve">Резервуар запаса воды котельной, Линейная, 5/8, 00001272</t>
  </si>
  <si>
    <t xml:space="preserve">Эстакада котельной, Линейная, 5/8, 00001275</t>
  </si>
  <si>
    <t xml:space="preserve">Газоходы в котельной Озерная, 32/2(00001474)</t>
  </si>
  <si>
    <t xml:space="preserve">Трубопроводы (в т.ч.арматура) в здании котельной Озерная, 32/2 (00001478)</t>
  </si>
  <si>
    <t xml:space="preserve">Модуль бытовой-Пост охраны 2,0х2,0м (пр.7-15), 000002332</t>
  </si>
  <si>
    <t xml:space="preserve">Бункер расхожный угольный котельной, Линейная 5/8, 00001254</t>
  </si>
  <si>
    <t xml:space="preserve">ПА № 2517 от 28.09.2008</t>
  </si>
  <si>
    <t xml:space="preserve">Бункер расхожный угольный котельной, Линейная 5/8, 00001255</t>
  </si>
  <si>
    <t xml:space="preserve">Бункер расхожный угольный котельной, Линейная 5/8, 00001256</t>
  </si>
  <si>
    <t xml:space="preserve">Бункер расходный угольный котельной, Линейная 5/8, 00001257</t>
  </si>
  <si>
    <t xml:space="preserve">Газоходы котельной Линейная, 5/8, 00001259</t>
  </si>
  <si>
    <t xml:space="preserve">Газоходы котельной Линейная, 5/8, 00001260</t>
  </si>
  <si>
    <t xml:space="preserve">Газоходы котельной Линейная, 5/8, 00001261</t>
  </si>
  <si>
    <t xml:space="preserve">Газоходы котельной Линейная, 5/8, 00001262</t>
  </si>
  <si>
    <t xml:space="preserve">Газоходы котельной Линейная, 5/8, 00001263</t>
  </si>
  <si>
    <t xml:space="preserve">Газоходы котельной Линейная, 5/8, 00001264</t>
  </si>
  <si>
    <t xml:space="preserve">Сети теплоснабжения от ТК-3а, расположенной в р-не ж.д. по ул.Комсомольская 14 до стр-ся ж.д. ул.Ленина 54:32:010492:2020</t>
  </si>
  <si>
    <t xml:space="preserve">54:32:010492:2020-54/004/2017-1 от 11.09.2017</t>
  </si>
  <si>
    <t xml:space="preserve">ПА №1662 от 14.06.2016г.</t>
  </si>
  <si>
    <t xml:space="preserve">Канализационный коллектор с камерой гашения напора на пересечении ул.Первомайская и пер.Краснофлотский (Ф00002320)</t>
  </si>
  <si>
    <t xml:space="preserve">ПА № 3764 от 29.12.2017</t>
  </si>
  <si>
    <t xml:space="preserve">Сеть горячего водоснабжения к ж/д по ул.К.Маркса 36 (Ф00002321)</t>
  </si>
  <si>
    <t xml:space="preserve">54:32:010063:174-54/004/2017-1 от 23.03.2017</t>
  </si>
  <si>
    <t xml:space="preserve">ПА №1667 от 20.06.2017г.</t>
  </si>
  <si>
    <t xml:space="preserve">Участок теплотрассы от ТК-46 до ж/д по ул.Островского 53/1 (протяж. 35,0) 54:32:010536:371</t>
  </si>
  <si>
    <t xml:space="preserve">54:32:010536:371-54/004/2018-1      от 27.07.2018</t>
  </si>
  <si>
    <t xml:space="preserve">ПА №2636 от 19.09.2017г.</t>
  </si>
  <si>
    <t xml:space="preserve">Внутриквартальная теплотрасса от ЦТП-4б до ж/д по Островскоко 53/1 (протяж. 85,0 п.м.) 54:32:010536:372</t>
  </si>
  <si>
    <t xml:space="preserve">54:32:010536:372-54/004/2018-1      от 27.07.2018</t>
  </si>
  <si>
    <t xml:space="preserve">ПА №2639 от 19.09.2017г.</t>
  </si>
  <si>
    <t xml:space="preserve">Внутриквартальная самотеч.канализация от колодца КК-5 ж/д по ул.Островского 53/1 54:32:010536:370</t>
  </si>
  <si>
    <t xml:space="preserve">54:32:010536:370-54/004/2019-1 выд. 26.03.2019</t>
  </si>
  <si>
    <t xml:space="preserve">Внутриквартальный водопровод по ул.Солнечной, Речной до водонапорной башни 54:32:000000:1944</t>
  </si>
  <si>
    <t xml:space="preserve">54:32:000000:1944-54/004/2018-1      от 27.07.2018</t>
  </si>
  <si>
    <t xml:space="preserve">Внутриквартальная самотеч.канализация от пересеч. Ул.Комсомольская-ул.Черемушная до ж/д №№ 11/1, 11 54:32:000000:1940</t>
  </si>
  <si>
    <t xml:space="preserve">54:32:000000:1940-54/004/2019-1 выд. 26.03.2019</t>
  </si>
  <si>
    <t xml:space="preserve">Внутриквартальный водопровод от перресеч. Ул.Комсомольская-ул.Черемушная до ж/д №11/1, 11/2 по ул. 2я Заводская 54:32:000000:2193</t>
  </si>
  <si>
    <t xml:space="preserve">54:32:000000:21937-54/004/2018-1      от 16.02.2018</t>
  </si>
  <si>
    <t xml:space="preserve">Внутриквартальная теплотрасса от пересеч.ул.Космическая ул.Черемушная до ж/д №№11/1, 11/2 по ул. 2я Заводская 54:32:000000:1939</t>
  </si>
  <si>
    <t xml:space="preserve">54:32:000000:1939-54/004/2018-1      от 17.07.2018</t>
  </si>
  <si>
    <t xml:space="preserve">Внутриквартальная самотеч.канализация от домов №№96, 98 по ул.Кр.Сибирь 54:32:010322:1442</t>
  </si>
  <si>
    <t xml:space="preserve">54:32:010322:1442-54/004/2019-1 от 26.03.2019</t>
  </si>
  <si>
    <t xml:space="preserve">Внутриквартальная теплотрасса к гаражам и цветоч.магазину по ул.Пушкина 38 54:32:010306:32</t>
  </si>
  <si>
    <t xml:space="preserve">54:32:010306:32-54/004/2018-1 от 06.08.2018 (пс) 54:32:010306:32-54/004/2020-1 от 12.02.2020 (хв)</t>
  </si>
  <si>
    <t xml:space="preserve">Внутриквартальная самотеч.канализация от ж/д Павлова 8, Павлова 6 54:32:000000:2713</t>
  </si>
  <si>
    <t xml:space="preserve">54:32:000000:2713-54/004/2019-1 выд. 26.03.2019 </t>
  </si>
  <si>
    <t xml:space="preserve">Внутриквартальная самотеч. канализация от ж/д Павлова 10                              54:32:010322:1480</t>
  </si>
  <si>
    <t xml:space="preserve">54:32:010322:1480-54/004/2019-1 от 26.03.2019</t>
  </si>
  <si>
    <t xml:space="preserve">Внутриквартальная самотеч.канализация от ж/д Островского 55 54:32:010063:171 </t>
  </si>
  <si>
    <t xml:space="preserve">54:32:010063:171-54/004/2019-1 от 26.03.2019 (хв)</t>
  </si>
  <si>
    <t xml:space="preserve">Внутриквартальная теплотрасс к ж/д ул.Суворова 4 54:32:010494:811</t>
  </si>
  <si>
    <t xml:space="preserve">54:32:010494:811-54/004/2019-1 от 26.03.2019</t>
  </si>
  <si>
    <t xml:space="preserve">Участок пожарного водопровода от ж/д м-н Северный 3, до ж/д  м-н Северный 23 54:32:010686:852</t>
  </si>
  <si>
    <t xml:space="preserve">54:32:010686:852-54/004/2018-1      от 24.05.2018</t>
  </si>
  <si>
    <t xml:space="preserve">Участок пожарного водопровода от ж/д м-н Северный 23, до ж/д  м-н Северный 5 54:32:010686:853</t>
  </si>
  <si>
    <t xml:space="preserve">54:32:010686:853-54/004/2018-1      от 24.05.2018</t>
  </si>
  <si>
    <t xml:space="preserve">Внутриплощадочная самотечная канализация объектов ГБУЗ НСО БЦГБ ул.Пушкина, 172 (терапевт.корпус) 54:32:000000:2816</t>
  </si>
  <si>
    <t xml:space="preserve"> Новосибирская обл, г.Бердск , ул. Пушкина</t>
  </si>
  <si>
    <t xml:space="preserve">54:32:000000:2816-54/004/2019-1 от 26.03.2019</t>
  </si>
  <si>
    <t xml:space="preserve">Внутриплощадочная самотечная канализация объектов ГБУЗ НСО БЦГБ ул.Боровая 105, 150/1, 107, 109, 109/4 54:32:000000:2855</t>
  </si>
  <si>
    <t xml:space="preserve">54:32:000000:2855-54/004/2019-1 выд. 26.03.2019</t>
  </si>
  <si>
    <t xml:space="preserve">Внутриквартальная самотеч.канализация от мкд 123 К.Сибирь (за исключ.выпусков до первого приемного 54:32:010259:3982</t>
  </si>
  <si>
    <t xml:space="preserve">54:32:010259:3982-54/004/2019-1 выд. 26.03.2019</t>
  </si>
  <si>
    <t xml:space="preserve">Внутриквартальная самотеч.канализация от мкд 12, 12а по ул.Свердлова (за исключ.выпусков до первого приемного 54:32:010178:221</t>
  </si>
  <si>
    <t xml:space="preserve">54:32:010178:221-54/004/2019-1 выд. 26.03.2019</t>
  </si>
  <si>
    <t xml:space="preserve">Уличный водопровод м-на Юго-Восточный по ул.Отрадной от уч. 88 до ул.4 ый Проезд 54:32:010243:525</t>
  </si>
  <si>
    <t xml:space="preserve">54:32:010243:525-54/004/2018-1      от 08.05.2018</t>
  </si>
  <si>
    <t xml:space="preserve">Уличный водопровод м-на Юго-Восточный по ул.4 ый Проезд от ул.Отрадной от уч. 114 54:32:010243:526</t>
  </si>
  <si>
    <t xml:space="preserve"> Новосибирская обл, г.Бердск , м-н Юго-Восточный</t>
  </si>
  <si>
    <t xml:space="preserve">54:32:010243:526-54/004/2018-1      от 24.05.2018</t>
  </si>
  <si>
    <t xml:space="preserve">Уличный водопровод м-на Юго-Восточный по ул.Энтузиастов от ул.4 ый Проезд до ул.Отрадной 54:32:010243:523</t>
  </si>
  <si>
    <t xml:space="preserve">54:32:010243:523-54/004/2018-1      от 16.02.2018</t>
  </si>
  <si>
    <t xml:space="preserve">Уличный водопровод м-на Юго-Восточный по ул.Отрадной от ул.Энтузиастов до ул.Полевой 54:32:010243:524</t>
  </si>
  <si>
    <t xml:space="preserve">54:32:010243:524-54/004/2018-1      от 08.05.2018</t>
  </si>
  <si>
    <t xml:space="preserve">Система деаэрации со вспомогательным оборудование в к/ц №2 (Ф00002366)</t>
  </si>
  <si>
    <t xml:space="preserve">Строительство за счет средст МУП "КБУ"</t>
  </si>
  <si>
    <t xml:space="preserve">Акт от 29.12.2017 № б/н</t>
  </si>
  <si>
    <t xml:space="preserve">ЦТП по адресу: НСО, г.Бердск (ограничен ул.К.Сибирь, ул.Красноармейская) 54:32:010330:527</t>
  </si>
  <si>
    <t xml:space="preserve">54:32:010330:527-54/004/2017-1      от 26.12.2016</t>
  </si>
  <si>
    <t xml:space="preserve">ПА №2611 от 19.09.2017г.</t>
  </si>
  <si>
    <t xml:space="preserve">Повысительная насосная станция второго поъема Военный городок 54:32:010448:939</t>
  </si>
  <si>
    <t xml:space="preserve"> Новосибирская обл, г.Бердск , Военный городок</t>
  </si>
  <si>
    <t xml:space="preserve">54:32:010448:939-54/004/2018-1      от 07.05.2018</t>
  </si>
  <si>
    <t xml:space="preserve">ПА №3762 от 99.12.2017г.</t>
  </si>
  <si>
    <t xml:space="preserve">Уличный водопровод по улице Тополинная к инд.ж/д 3,4,5 (за искл.уч-ов индивид.пользов-ввод водопр.кж  54:32:010524:116</t>
  </si>
  <si>
    <t xml:space="preserve">54:32:010524:116-54/004/2017-2 от 31.08.2017</t>
  </si>
  <si>
    <t xml:space="preserve">ПА №1985 от 25.07.2018г.</t>
  </si>
  <si>
    <t xml:space="preserve">Уличный Водопровод м-н Южный от ул.Павлова до ул. Рогачева до зем.участка 46 квартал 8    54:32:000000:3051</t>
  </si>
  <si>
    <t xml:space="preserve">54:32:000000:3051-54/004/2019-3 от 28.06.2019</t>
  </si>
  <si>
    <t xml:space="preserve">ПА №2915 от 16.10.2018г.</t>
  </si>
  <si>
    <t xml:space="preserve">Уличн. вод-д мкр.Южный, 10 квартал по ул.Благодатной в стор.пер-ка Бирюзовый до ж.д.мкр.Южный10кв.№4   54:32:010096:299</t>
  </si>
  <si>
    <t xml:space="preserve">54-54/004-54/004/024/2016-494/2 от 29.12.2016 </t>
  </si>
  <si>
    <t xml:space="preserve">ПА №2866 от 09.10.2018г.</t>
  </si>
  <si>
    <t xml:space="preserve">Внутриквартальная самотеч-я канализа-я от ж.д.Красная Сибирь 100,102,106,112  54:32:010322:1444</t>
  </si>
  <si>
    <t xml:space="preserve">54:32:010322:1444-54/004/2020-1 от 12.02.2020 (х.в.)</t>
  </si>
  <si>
    <t xml:space="preserve">ПА №2153 от 14.08.2018г.</t>
  </si>
  <si>
    <t xml:space="preserve">Уличн. вод-д мкр.Южный, 10 квартал по ул.Защ.Отеч.от ул.Лучистой в стор.ул.П.Сорокина до врез.в.маг.  54:32:010096:298</t>
  </si>
  <si>
    <t xml:space="preserve">54-54/004-54/004/024/2016-500/2 от 07.11.2016 </t>
  </si>
  <si>
    <t xml:space="preserve">Внутриквартальная самотеч.канализ.от многоквартир. дома №111 Красная Сибирь до врезки в кан.колодец   54:32:010259:3964</t>
  </si>
  <si>
    <t xml:space="preserve">54:32:010259:3964-54/004/2020-1 от 10.03.2020 (х.в.)</t>
  </si>
  <si>
    <t xml:space="preserve">ПА №3549 от 29.11.2018г.</t>
  </si>
  <si>
    <t xml:space="preserve">Уличный Водопровод м-н Южный по уличному презду от жил. дома 49 квар 8 до жил. дома 10 квар 8</t>
  </si>
  <si>
    <t xml:space="preserve">54:32:010094:141-54/004/2019-3 выд. 28.06.2019</t>
  </si>
  <si>
    <t xml:space="preserve">Участок пожарного водопровода от ж.д. мик-н Северный 20до ж.д. мик-н Северный 21   54:32:010685:1737</t>
  </si>
  <si>
    <t xml:space="preserve">54:32:010685:1737-54/004/2019-1 от 12.07.2019</t>
  </si>
  <si>
    <t xml:space="preserve">ПА №2003 от 30.07.2018г.</t>
  </si>
  <si>
    <t xml:space="preserve">Уличный Водопровод м-н Южный от зем.уч. 26 квар.5 до зем.уч. 54 кварт.5   54:32:010091:147</t>
  </si>
  <si>
    <t xml:space="preserve">54:32:010091:147-54/004/2019-3 от 28.06.2019</t>
  </si>
  <si>
    <t xml:space="preserve">Внутриквартальная самотеч.канализ.от многоквартирных домов №119,121 Красная Сибирь  54:32:010259:3963</t>
  </si>
  <si>
    <t xml:space="preserve">54:32:010259:3963-54/004/2020-3 от 06.03.2020 (хв)</t>
  </si>
  <si>
    <t xml:space="preserve">Внутриквартальная самотеч.канализ.от многоквартир. дома №117 Красная Сибирь до врезки в кан.колодец  54:32:010259:3965</t>
  </si>
  <si>
    <t xml:space="preserve">54:32:010259:3965-54/004/2020-3 от 06.03.2020 (хв)</t>
  </si>
  <si>
    <t xml:space="preserve">Внутрикварт. самотеч.канализ.от многоквартир. домов №105, 103 Красная Сибирь до врезки в кан.колодец</t>
  </si>
  <si>
    <t xml:space="preserve">54:32:010259:3972-54/004/2020-3 от 10.03.2020 (пс)</t>
  </si>
  <si>
    <t xml:space="preserve">Уличный водопровод по улице Поселковая 54:32:010308:92</t>
  </si>
  <si>
    <t xml:space="preserve">54:32:010308:92-54/004/2017-2 от 31.08.2017</t>
  </si>
  <si>
    <t xml:space="preserve">Внутриплощадочная самотеч.канализ.от ГБУЗ НСО "БЦГБ", горбольница (гл.корп.,хозблок ФГУ ЦГиЭ) 54:32:010536:441</t>
  </si>
  <si>
    <t xml:space="preserve">54:32:010536:441-54/004/2020-3 от 06.03.2020</t>
  </si>
  <si>
    <t xml:space="preserve">Уличный колл-р самотеч.канализации от инд.ж.д.по ул.Шевченко,на уч.от ул.Дачной до ул.Дзержинского    54:32:000000:2805</t>
  </si>
  <si>
    <t xml:space="preserve">54-54/004-54/004/024/2016-472/2 от 07.11.2016 (пс) 54:32:000000:2805-54/004/2019-1 от 27.05.2019</t>
  </si>
  <si>
    <t xml:space="preserve">Уличный Водопровод м-н Южный между зем.участком 45 квар.5 и зем.участком 22 квартал 5 54:32:010091:145</t>
  </si>
  <si>
    <t xml:space="preserve">54:32:010091:145-54/004/2019-3 от 28.06.2019</t>
  </si>
  <si>
    <t xml:space="preserve">Участок внутриквартальной самотеч-й канализа-и от ГБУЗ НСО-терапевт.корпус по ул.Попова 10/1  54:32:000000:2730</t>
  </si>
  <si>
    <t xml:space="preserve">54:32:000000:2730-54/004/2020-3 от 06.03.2020</t>
  </si>
  <si>
    <t xml:space="preserve">Внутриквартальная самотеч.канализ.от многоквартир. дома №113 Красная Сибирь до врезки в кан.колодец  54:32:010259:3962</t>
  </si>
  <si>
    <t xml:space="preserve">54:32:010259:3962-54/004/2020-3 от 10.03.2020 (хв)</t>
  </si>
  <si>
    <t xml:space="preserve">Уличный водопровод мкр.Южный, 10 квартал по ул.Лучистой от ул.Благодатная до ул.Славянская    54:32:010096:290</t>
  </si>
  <si>
    <t xml:space="preserve">54-54/004-54/004/024/2016-507/2 от 07.11.2016 (пс) 54:32:010096:290-54/004/2019-1 от 27.05.2019</t>
  </si>
  <si>
    <t xml:space="preserve">Уличный Водопровод м-н Южный между зем.участком 16 квар.5 и зем.участком 20 квартал 5           54:32:010091:144</t>
  </si>
  <si>
    <t xml:space="preserve">54:32:010091:144-54/004/2019-3 от 28.06.2019</t>
  </si>
  <si>
    <t xml:space="preserve">Участок пожарного водопровода от ж.д. м-н Северный 23 до ж.д. мик-й Северный 20</t>
  </si>
  <si>
    <t xml:space="preserve">54:32:000000:2798-54/004/2019-1 от 12.07.2019</t>
  </si>
  <si>
    <t xml:space="preserve">Внутриквартальная теплотрасса к ж.д.Павлова 4/1; Павлова 4   54:32:010221:1285</t>
  </si>
  <si>
    <t xml:space="preserve">54:32:010221:1285-54/001/2017-2 от 09.01.2020</t>
  </si>
  <si>
    <t xml:space="preserve">ПА №2154 от 14.08.2018г.</t>
  </si>
  <si>
    <t xml:space="preserve">Внутриплощадочная самотеч.канализ.от ГБУЗ НСО "БЦГБ", дет.больница №2, мк-он 40а  54:32:010253:2491 </t>
  </si>
  <si>
    <t xml:space="preserve">54:32:010253:2491-54/004/2020-3 от 10.03.2020</t>
  </si>
  <si>
    <t xml:space="preserve">Уличный Водопровод м-н Южный по уличному презду от жил. дома 25 квар. 8 до жил. дома 19 квар 8    54:32:000000:3052</t>
  </si>
  <si>
    <t xml:space="preserve">54:32:000000:3052-54/004/2019-3 от. 28.06.2019</t>
  </si>
  <si>
    <t xml:space="preserve">Уличный водопровод мкр.Южный, 10 квартал по ул.Павлова от ул.Лучистая до ж.д.мкр.Южный, 10 кв. №117  54:32:010096:294</t>
  </si>
  <si>
    <t xml:space="preserve">54-54/004-54/004/024/2016-504/2 от 07.11.2016 (пс) 54:32:010096:294-54/004/2019-1 от 27.05.2019</t>
  </si>
  <si>
    <t xml:space="preserve">Уличный Водопровод м-н Южный от ул. Павлова до зем. участка №32 под строит. жил. дома квартал 7   54:32:010088:84</t>
  </si>
  <si>
    <t xml:space="preserve">54:32:010088:84-54/004/2019-3 от 26.08.2019</t>
  </si>
  <si>
    <t xml:space="preserve">Внутриквартальная самотеч-я канализа-я от ж.д.Павлова 4/1; Павлова 4   54:32:010221:1286</t>
  </si>
  <si>
    <t xml:space="preserve">54:32:010221:1286-54/001/2017-2 от 09.01.2017</t>
  </si>
  <si>
    <t xml:space="preserve">Уличный водопровод по улице Лазурная от инд.ж/д № 2 до инд.ж/д № 14,15  54:32:000000:3060</t>
  </si>
  <si>
    <t xml:space="preserve">54:32:000000:3060-54/004/2017-2 от 31.08.2017</t>
  </si>
  <si>
    <t xml:space="preserve">Уличный Водопровод м-н Южный по уличному презду от жил. дома 39 квар.8 до зем. уч. жил.дома 33 кв.8   54:32:000000:3056</t>
  </si>
  <si>
    <t xml:space="preserve">54:32:000000:3056-54/004/20193 от 28.06.2019</t>
  </si>
  <si>
    <t xml:space="preserve">Канализ. коллектор самотечный от камеры гашения напора до колодца 51 по ул.Вокзальная</t>
  </si>
  <si>
    <t xml:space="preserve">ПА №2416 от 03.09.2018г.</t>
  </si>
  <si>
    <t xml:space="preserve">Участок водопроводной сети от бъектов ГБУЗ НСО терапевт.корп. по ул.Попова 10/1   54:32:000000:2729</t>
  </si>
  <si>
    <t xml:space="preserve">54:32:000000:2729-54/004/2020-3 от 10.03.2020</t>
  </si>
  <si>
    <t xml:space="preserve">Уличн. вод-д мкр.Южный, 10 квартал по ул.Славянская в стор.ул.Первомайская до ж.д.мкр.Южный10кв.№77  54:32:010096:291</t>
  </si>
  <si>
    <t xml:space="preserve">54-54/004-54/004/024/2016-502/2 от 07.11.2016</t>
  </si>
  <si>
    <t xml:space="preserve">Внутриквартальная самотеч-я канализа-я к ж.д. ул. Попова 37, 35б, 33, Песчаная 3  54:32:010720:1213</t>
  </si>
  <si>
    <t xml:space="preserve">54:32:010720:1213-54/004/2019-3 от 12.07.2019</t>
  </si>
  <si>
    <t xml:space="preserve">ПА №2004 от 31.07.2018г.</t>
  </si>
  <si>
    <t xml:space="preserve">Внутриквартальная самотечная канализация от ж.д.Островского 64  54:32:000000:3064</t>
  </si>
  <si>
    <t xml:space="preserve">54:32:000000:3064-54/004/2017-2 от 29.08.2017</t>
  </si>
  <si>
    <t xml:space="preserve">Внутрикварт. самотечная канализация от ж.д.О.Кошевого 6  54:32:010063:172</t>
  </si>
  <si>
    <t xml:space="preserve">54:32:010063:172-54/001/2017-2 от 09.01.2017</t>
  </si>
  <si>
    <t xml:space="preserve">Уличный водопровод мкр.Южный, 10 квартал по ул.Лучистой от ул.Павлова до ул.Благодатная    4:32:000000:2794</t>
  </si>
  <si>
    <t xml:space="preserve">54-54/004-54/004/024/2016-508/2 от 07.11.2016 (пс) 54:32:000000:2794-54/004/2019 27.05.2019</t>
  </si>
  <si>
    <t xml:space="preserve">Участок пожарного водопровода от ВК-3/ПГдо ввода в ж.д. мик-он Северный 20   54:32:010685:1735</t>
  </si>
  <si>
    <t xml:space="preserve">54:32:010685:1735-54/004/2019-1 от 12.07.2019</t>
  </si>
  <si>
    <t xml:space="preserve">Внутриквартальная самотечная канализация к ж.д. Луговская 100   54:32:010165:562</t>
  </si>
  <si>
    <t xml:space="preserve">54:32:010165:562-54/004/2019-3 от 26.08.2019</t>
  </si>
  <si>
    <t xml:space="preserve">Уличн. вод-д мкр.Южный, 10 квартал по ул.Лучистой от ул.Защ.Отечества до ул.Рогачева  54:32:010096:302</t>
  </si>
  <si>
    <t xml:space="preserve">54:32:010096:302-54/004/2020-1 от 12.02.2020</t>
  </si>
  <si>
    <t xml:space="preserve">Участок внутриквартальной самотеч-й канализа-и от ГБУЗ НСО-дет.больница по ул.Ушакова 7   54:32:000000:2717</t>
  </si>
  <si>
    <t xml:space="preserve">54:32:000000:2717-54/004/2020-3 от 10.03.2020</t>
  </si>
  <si>
    <t xml:space="preserve">Внутриквартальная самотеч.канализ.от многоквартир. дома №109 Красная Сибирь до врезки в кан.колодец 54:32:010259:3966</t>
  </si>
  <si>
    <t xml:space="preserve">54:32:010259:3966-54/004/2020-3 от 11.03.2020</t>
  </si>
  <si>
    <t xml:space="preserve">Уличный Водопровод м-н Южный по ул.Рогачева от ж.д.40 кварт.8 до зем.уч.74 под строит.ж.д. кв.8    54:32:000000:3057</t>
  </si>
  <si>
    <t xml:space="preserve">54:32:000000:3057-54/004/2019-3 от 28.06.2019</t>
  </si>
  <si>
    <t xml:space="preserve">Уличный водопровод по улице Прибрежная до пер. Калинина          54:32:000000:3068</t>
  </si>
  <si>
    <t xml:space="preserve">54:32:000000:3068-54/004/2017-2 от 31.08.2017</t>
  </si>
  <si>
    <t xml:space="preserve">Канализационная насосная станция школы №3 по ул.Пушкина   54:32:010195:54</t>
  </si>
  <si>
    <t xml:space="preserve">54-54/004-54/004/024/2016-474/2 от 29.12.2016 </t>
  </si>
  <si>
    <t xml:space="preserve">Уличный водопровод мкр.Южный, 10 квартал по ул.Павлова от ул.Лучистая до ж.д.мкр.Южный, 10 кв. №113 54:32:010096:297 </t>
  </si>
  <si>
    <t xml:space="preserve">54-54/004-54/004/024/2016-505/2 от 07.11.2016 (пс) 54:32:010096:297-54/004/2019-1 от 27.05.2019</t>
  </si>
  <si>
    <t xml:space="preserve">Внутриквартальные тепловые сети к ж.д. ул. Попова 37, 35б, 33, Песчаная 3 54:32:010720:1213</t>
  </si>
  <si>
    <t xml:space="preserve">54:32:010720:1213 от 12.07.2019</t>
  </si>
  <si>
    <t xml:space="preserve">Самот.канализ.коллек.по ул.Первом.на уч.ул.Ленина, вкл.переход ч/з ул.Вокз.в г.Бердске НСО  54:32:000000:3600</t>
  </si>
  <si>
    <t xml:space="preserve">54:32:000000:3600-54/131/2022-1 от 25.08.2022</t>
  </si>
  <si>
    <t xml:space="preserve">ПА №2790 от 02.10.2018г.</t>
  </si>
  <si>
    <t xml:space="preserve">Уличный Водопровод м-н Южный от зем. участка 32 под строит. жал. дома кварт 7 до зем.уч.36 квар 7   54:32:010088:85</t>
  </si>
  <si>
    <t xml:space="preserve">54:32:010088:85-54/004/2019-3 от 26.08.2019</t>
  </si>
  <si>
    <t xml:space="preserve">Внутриквартальная самотечная канализация к ж.д. Луговская 96 54:32:010165:561</t>
  </si>
  <si>
    <t xml:space="preserve">54:32:010165:561-54/004/2019-3 от 26.08.2019</t>
  </si>
  <si>
    <t xml:space="preserve">Уличный Водопровод м-н Южный от ул. Павлова до ул.Рогачева в р-не жил. дома 44 квартал 5   54:32:000000:3053</t>
  </si>
  <si>
    <t xml:space="preserve">54:32:000000:3053-54/004/2019-3 от. 28.06.2019</t>
  </si>
  <si>
    <t xml:space="preserve">Внутриквартальная теплотрасса к ж.д.Павлова 6а; Павлова 8; Павлова 10  54:32:010322:1488</t>
  </si>
  <si>
    <t xml:space="preserve">54:32:010322:1488-54/001/2017-2 от 09.01.2017</t>
  </si>
  <si>
    <t xml:space="preserve">Уличн. вод-д мкр.Южный, 10 квартал по ул.Защ.Отеч.от ул.Лучистой в стор.ул.Первом.до ж.д.мкр.Южный53     54:32:010096:295</t>
  </si>
  <si>
    <t xml:space="preserve">54-54/004-54/004/024/2016-501/2 от 07.11.2016 </t>
  </si>
  <si>
    <t xml:space="preserve">Уличный водопровод по улице Тополинная до пер. Калинина    54:32:000000:3067</t>
  </si>
  <si>
    <t xml:space="preserve">54:32:000000:3067-54/004/2017-2 от 31.08.2017</t>
  </si>
  <si>
    <t xml:space="preserve">Уличный Водопровод м-н Южный вдоль зем.участков26,47,27,62,56, квартал 5    54:32:000000:3065</t>
  </si>
  <si>
    <t xml:space="preserve">54:32:000000:3065-54/0042019-3 от 28.06.2019</t>
  </si>
  <si>
    <t xml:space="preserve">Уличный водопровод по улице Кленовая      54:32:010308:95</t>
  </si>
  <si>
    <t xml:space="preserve">54:32:010308:95-54/004/2017-2 от 31.08.2017</t>
  </si>
  <si>
    <t xml:space="preserve">Уличн. вод-д мкр.Южный, 10 квартал по ул.Благодатной в стор.ул.Первомайская до ж.д.мкр.Южный10кв.№99 54:32:010096:296</t>
  </si>
  <si>
    <t xml:space="preserve">54-54/004-54/004/024/2016-503/2 от 07.11.2016 </t>
  </si>
  <si>
    <t xml:space="preserve">Уличный водопровод мкр.Южный, 10 квартал по ул.Лучистой от ул.Славянская до ул.Защитников Отечества  54:32:010096:293</t>
  </si>
  <si>
    <t xml:space="preserve">54-54/004-54/004/024/2016-507/2 от 07.11.2016 (пс) 54:32:010096:293-54/004/2019-1 от 27.05.2019</t>
  </si>
  <si>
    <t xml:space="preserve">Участок пожарного водопровода от ж.д. мик-н Северный 21до ж.д. мик-н Северный 19   54:32:010685:1736</t>
  </si>
  <si>
    <t xml:space="preserve">54:32:010685:1736-54/004/2019-1 от. 12.07.2019</t>
  </si>
  <si>
    <t xml:space="preserve">Внутриквартальная теплотрасса к ж.д.Островского 55  54:32:010175:211</t>
  </si>
  <si>
    <t xml:space="preserve">54:32:010175:211-54/001/2017-2 от 09.01.2017</t>
  </si>
  <si>
    <t xml:space="preserve">Участок пожарного водопровода от ж.д. мик-н Северный 18 до ж.д. мик-н Северный 17/1  54:32:000000:2799</t>
  </si>
  <si>
    <t xml:space="preserve">54:32:000000:2799-54/004/2019-1 от 12.07.2019</t>
  </si>
  <si>
    <t xml:space="preserve">Внутрикварт. самотечная канализация к гаражам и "цветочному" маг. муницип. имущ. компл.Пушкина 38  54:32:010306:33</t>
  </si>
  <si>
    <t xml:space="preserve">54-54/004-54/004/036/2015-700/2  от 13.10.2015</t>
  </si>
  <si>
    <t xml:space="preserve">Внутриквартальные тепловые сети от Пав-на 2пиковой котельной ГУП УЭиВ СОРАН 54:32:010099:63  </t>
  </si>
  <si>
    <t xml:space="preserve">54:32:010099:63-54/004/2019-3 от 12.07.2019</t>
  </si>
  <si>
    <t xml:space="preserve">Внутриквартальная теплотрасса к ж.д.Красная Сибирь 96,98,100,102,104,106,112  54:32:010322:1441</t>
  </si>
  <si>
    <t xml:space="preserve">54-54/004-54/004/024/2016-249/2  от 11.10.2016</t>
  </si>
  <si>
    <t xml:space="preserve">Участок внутриквартальной самотеч-й канализа-и от ГБУЗ НСО-дет.больница по ул.К.Маркса 28 54:32:010053:83</t>
  </si>
  <si>
    <t xml:space="preserve">54:32:010053:83-54/004/2020-1 от 06.03.2020</t>
  </si>
  <si>
    <t xml:space="preserve">Уличный водопровод от индив.ж/д № 3 до индив.ж/д № 8 по ул. Сибирская   54:32:010308:93</t>
  </si>
  <si>
    <t xml:space="preserve">54:32:010308:93-54/004/2017-2 от 31.08.2017</t>
  </si>
  <si>
    <t xml:space="preserve">Уличный водопровод по улице Сибирская  54:32:000000:3062</t>
  </si>
  <si>
    <t xml:space="preserve">54:32:000000:3062-54/004/2017-2 от 31.08.2017</t>
  </si>
  <si>
    <t xml:space="preserve">Уличный Водопровод м-н Южный от зем. уч. 9 под строит. жил. дома кварт 7 до зем.уч.53 кварт 7    54:32:010088:86</t>
  </si>
  <si>
    <t xml:space="preserve">54:32:010088:86-54/004/2019-3 от 26.08.2019</t>
  </si>
  <si>
    <t xml:space="preserve">Участок пожарного водопровода от ж.д. мик-н Северный 19 до ж.д. мик-н Северный 18     54:32:010685:1738</t>
  </si>
  <si>
    <t xml:space="preserve">54:32:010685:1738-54/004/2019-1 от  12.07.2019</t>
  </si>
  <si>
    <t xml:space="preserve">Уличный водопровод по улице Тополинная до ул.Кленовая             54:32:010524:117</t>
  </si>
  <si>
    <t xml:space="preserve">54:32:010524:117-54/004/2017-2 от 31.08.2017</t>
  </si>
  <si>
    <t xml:space="preserve">Внутриквартальная самотеч.канализ.от многоквартир. дома №107 Красная Сибирь до врезки в кан.колодец   54:32:010259:3967</t>
  </si>
  <si>
    <t xml:space="preserve">54:32:010259:3967-54/004/2020-3 от 06.03.2020 (хв)</t>
  </si>
  <si>
    <t xml:space="preserve">Уличный водопровод к индивиду-м ж.д. Рогачева 34,36,38,40,42,44,46,48,50,52,54 м-н Южный  54:32:000000:3061</t>
  </si>
  <si>
    <t xml:space="preserve">54:32:000000:3061-54/004/2019-3 от 12.07.2019</t>
  </si>
  <si>
    <t xml:space="preserve">Уличный Водопровод м-н Южный от зем. уч. 32 под строит. жал. дома кварт 7 до зем.уч.29 кварт 7   54:32:010088:83</t>
  </si>
  <si>
    <t xml:space="preserve">54:32:010088:83-54/004/2019-3 от 26.08.2019</t>
  </si>
  <si>
    <t xml:space="preserve">Внутриквартальная теплотрасса к ж.д.Красная Сибирь 110   54:32:010322:1487</t>
  </si>
  <si>
    <t xml:space="preserve">54:32:010322:1487-54/001/2017-2 от 09.01.2017</t>
  </si>
  <si>
    <t xml:space="preserve">Уличный Водопровод м-н Южный от зем. уч. 9 под строит. жал. дома кварт 7 до зем.уч.47 кварт 7  54:32:010088:87</t>
  </si>
  <si>
    <t xml:space="preserve">54:32:010088:87-54/004/2019-3 от 26.08.2019</t>
  </si>
  <si>
    <t xml:space="preserve">Уличн. вод-д мкр.Южный, 10 квартал по ул.Бирюзовой в стор.пер-ка Бирюзовый до ж.д.мкр.Южный10кв.№110  54:32:010096:301</t>
  </si>
  <si>
    <t xml:space="preserve">54-54/004-54/004/027/2016-494/2 от 29.12.2016</t>
  </si>
  <si>
    <t xml:space="preserve">Уличный водопровод по ул. Песчаная на участке от индивидуального жилого дома № 2  до индивидуального жилого дома № 38   54:32:000000:2806</t>
  </si>
  <si>
    <t xml:space="preserve">54-54/004-54/004/027/2016-476/2 от 29.12.2016 (пс) 54:32:000000:2806-54/004/2019-1 от 27.05.2019</t>
  </si>
  <si>
    <t xml:space="preserve">Уличный  водопровод микрорайона  «Южный», 10  квартал, по  улице Славянская от  ул. Лучистая до врезки в  магистральный  водопровод по ул. Поэта Сорокина    54:32:010096:300</t>
  </si>
  <si>
    <t xml:space="preserve">54-54/004-54/004/027/2016-514/2 от 29.12.2016</t>
  </si>
  <si>
    <t xml:space="preserve">Уличный водопровод микрорайона «Южный», 10 квартал, по ул. Рогачева от ул. Лучистая, в сторону ул. Первомайская до ж.д. Микрорайон «Южный», 10 квартал, №33  54:32:010096:292</t>
  </si>
  <si>
    <t xml:space="preserve">54-54/004-54/004/027/2016-499/2 от 07.11.2016</t>
  </si>
  <si>
    <t xml:space="preserve">Уличный водопровод микрорайона «Южный», 10 квартал, по ул. Рогачева от ул. Лучистая, в сторону ул. Поэта Сорокина до ж.д. Микрорайон "Южный", 10 квартал, № 49      54:32:010096:303</t>
  </si>
  <si>
    <t xml:space="preserve">54-54/004-54/004/027/2016-516/2 от 29.12..2016</t>
  </si>
  <si>
    <t xml:space="preserve">Внутриквартальная теплотрасса к ж.д.Островского 64 54:32:000000:2804</t>
  </si>
  <si>
    <t xml:space="preserve">54:32:000000:2804-54/001/2017-2 от 09.01.2017</t>
  </si>
  <si>
    <t xml:space="preserve">Участок тепловой сети от 11ТК-4 до Д/К №5 54:32:000000:3082</t>
  </si>
  <si>
    <t xml:space="preserve">54:32:000000:3082-54/004/2019-1 выд. 15.10.2019</t>
  </si>
  <si>
    <t xml:space="preserve">ПА № 730 от 28.03.2016</t>
  </si>
  <si>
    <t xml:space="preserve">Участок тепловой сети от Большевистская, 51 до П.Коммуны, 56 )  54:32:010014:289</t>
  </si>
  <si>
    <t xml:space="preserve">54:32:010014:289-54/004/2019-1 от 15.10.2019</t>
  </si>
  <si>
    <t xml:space="preserve">Участок тепловой сети от Большевистская, 51 до пер.Матросова, 8а 54:32:010014:290</t>
  </si>
  <si>
    <t xml:space="preserve">54:32:010014:290-54/004/2019-1 от 15.10.2019</t>
  </si>
  <si>
    <t xml:space="preserve">Участок тепловой сети от бывшего до нового 54:32:010010:55</t>
  </si>
  <si>
    <t xml:space="preserve"> Новосибирская обл,             г. Бердск, ул.  Парижской Коммуны </t>
  </si>
  <si>
    <t xml:space="preserve">54:32:010010:55-54/004/2019-1 выд. 15.10.2019</t>
  </si>
  <si>
    <t xml:space="preserve">Участок тепловой сети от ж.д.Гагарина 2, Кр.Сибирь 95 до т.к.магистр.т/сети (до врезки на ЦТП-10а)  54:32:010330:249</t>
  </si>
  <si>
    <t xml:space="preserve">54-54/004-54/004/027/2016-517/2  от 30.12.2016</t>
  </si>
  <si>
    <t xml:space="preserve">ПА №121 от 21.01.2019</t>
  </si>
  <si>
    <t xml:space="preserve">Участок тепловой сети от К-1 до Бани №3 (78,0м) 54:32:000000:380</t>
  </si>
  <si>
    <t xml:space="preserve">54:00:000000:380-54/173/2020-1 от 28.07.2020</t>
  </si>
  <si>
    <t xml:space="preserve">Участок тепловой сети от К-10 до ж.д. Новосибирская,9 54:32:010020:99</t>
  </si>
  <si>
    <t xml:space="preserve">54:32:010020:99-54/004/2019-1 от 15.10.2019</t>
  </si>
  <si>
    <t xml:space="preserve">Участок тепловой сети от К-11 до К11Н            54:32:000000:3079</t>
  </si>
  <si>
    <t xml:space="preserve">54:32:000000:3079-54/004/2019-1 от 15.10.2019</t>
  </si>
  <si>
    <t xml:space="preserve">Участок тепловой сети от К-11 Н до Менделеева, 1154:32:010023:224</t>
  </si>
  <si>
    <t xml:space="preserve"> Новосибирская обл, г. Бердск, ул. Менделеева </t>
  </si>
  <si>
    <t xml:space="preserve">54:32:010023:224-54/004/2019-1 от 15.10.2019</t>
  </si>
  <si>
    <t xml:space="preserve">Участок тепловой сети от К-11/2 до ж.д. Новосибирская,3  54:32:010021:118</t>
  </si>
  <si>
    <t xml:space="preserve">54:32:010021:118-54/004/2019-1 выд. 15.10.2019</t>
  </si>
  <si>
    <t xml:space="preserve">Участок тепловой сети от К-12 до ж.д. Новосибирская,5   54:32:010021:119</t>
  </si>
  <si>
    <t xml:space="preserve">54:32:010021:119-54/004/2019-1 выд. 31.10.2019</t>
  </si>
  <si>
    <t xml:space="preserve">Участок тепловой сети от К-13 до К-14 54:32:010010:53</t>
  </si>
  <si>
    <t xml:space="preserve"> Новосибирская обл, г. Бердск, ул. Парижской Коммуны </t>
  </si>
  <si>
    <t xml:space="preserve">54:32:010010:53-54/004/2019-1 выд. 15.10.2019</t>
  </si>
  <si>
    <t xml:space="preserve">Участок тепловой сети от К-14 до ввода в школу (бывшего) 54:32:010010:54</t>
  </si>
  <si>
    <t xml:space="preserve">54:32:010010:54-54/004/2019-1 выд. 15.10.2019</t>
  </si>
  <si>
    <t xml:space="preserve">Участок тепловой сети от К-15 до Большевистская, 2а 54:19:164602:391</t>
  </si>
  <si>
    <t xml:space="preserve">р-н Новосибирский, п. Новый, ул. Большевистская</t>
  </si>
  <si>
    <t xml:space="preserve">54:19:164602:391-54/004/2019-1 выд. 15.10.2019</t>
  </si>
  <si>
    <t xml:space="preserve">Участок тепловой сети от К-15 до Большевистская, 2б 54:19:164602:390</t>
  </si>
  <si>
    <t xml:space="preserve">54:19:164602:390-54/004/2019-1 выд. 15.10.2019</t>
  </si>
  <si>
    <t xml:space="preserve">Участок тепловой сети от К-2 до К-13 54:32:000000:3080</t>
  </si>
  <si>
    <t xml:space="preserve">54:32:000000:3080-54/004/2019-1 выд. 15.10.2019</t>
  </si>
  <si>
    <t xml:space="preserve">Участок тепловой сети от К-4 (от нар.стены) до К-6,9 54:32:000000:3078</t>
  </si>
  <si>
    <t xml:space="preserve">54:32:000000:3078-54/004/2019-1 выд. 15.10.2019</t>
  </si>
  <si>
    <t xml:space="preserve">Участок тепловой сети от К-4 до Большевистская, 2 54:00:000000:370</t>
  </si>
  <si>
    <t xml:space="preserve">54:00:000000:370-54/004/2019-1 выд. 15.10.2019</t>
  </si>
  <si>
    <t xml:space="preserve">Участок тепловой сети от К-4 до К-15 54:00:000000:369</t>
  </si>
  <si>
    <t xml:space="preserve">54:00:000000:369-54/004/2019-1 выд. 15.10.2019</t>
  </si>
  <si>
    <t xml:space="preserve">Участок тепловой сети от К-4б до Большевистская, 29 54:00:000000:371</t>
  </si>
  <si>
    <t xml:space="preserve">54:00:000000:371-54/173/2020-1 от 28.07.2020</t>
  </si>
  <si>
    <t xml:space="preserve">Участок тепловой сети от К-5 до ж.д. Новосибирская,15    54:32:010020:98</t>
  </si>
  <si>
    <t xml:space="preserve">54:32:010020:98-54/004/2019-1 выд. 15.10.2019</t>
  </si>
  <si>
    <t xml:space="preserve">Участок тепловой сети от К-6 до ж.д.Новосибирская,14 54:32:010022:196</t>
  </si>
  <si>
    <t xml:space="preserve">54:32:010022:196-54/004/2019-1 выд. 15.10.2019</t>
  </si>
  <si>
    <t xml:space="preserve">Участок тепловой сети от К-6 до К-7 54:32:010022:195</t>
  </si>
  <si>
    <t xml:space="preserve">54:32:010022:195-54/004/2019-1 от 15.10.2019</t>
  </si>
  <si>
    <t xml:space="preserve">Участок тепловой сети от К-6 до К-8                54:32:010014:295</t>
  </si>
  <si>
    <t xml:space="preserve">54:32:010014:295-54/004/2019-1 от 15.10.2019</t>
  </si>
  <si>
    <t xml:space="preserve">Участок тепловой сети от К-6 до К-8                 54:32:010014:291</t>
  </si>
  <si>
    <t xml:space="preserve">54:32:010014:291-54/004/2019-1 от 15.10.2019</t>
  </si>
  <si>
    <t xml:space="preserve">Участок тепловой сети от К-6,9 до ж.д.Новосибирская,18 54:32:010022:193</t>
  </si>
  <si>
    <t xml:space="preserve">54:32:010022:193-54/004/2019-1 выд. 15.10.2019</t>
  </si>
  <si>
    <t xml:space="preserve">Участок тепловой сети от К-6,9 до К-6          54:32:010022:194</t>
  </si>
  <si>
    <t xml:space="preserve">54:32:010022:194-54/004/2019-1 выд. 15.10.2019</t>
  </si>
  <si>
    <t xml:space="preserve">Участок тепловой сети от К-7 до ж.д.Новосибирская,10 54:32:010022:192</t>
  </si>
  <si>
    <t xml:space="preserve">54:32:010022:192-54/004/2019-1 от 15.10.2019</t>
  </si>
  <si>
    <t xml:space="preserve">Участок тепловой сети от К-7 Н до Менделеева, 14 54:32:010022:197</t>
  </si>
  <si>
    <t xml:space="preserve">54:32:010022:197-54/004/2019-1 от 15.10.2019</t>
  </si>
  <si>
    <t xml:space="preserve">Участок тепловой сети от К-8 до ж.д.Парижской Коммуны, 41     54:32:010014:294</t>
  </si>
  <si>
    <t xml:space="preserve">54:32:010014:294-54/004/2019-1 от 15.10.2019</t>
  </si>
  <si>
    <t xml:space="preserve">Участок тепловой сети от К-8 до К-9 54:32:010014:292</t>
  </si>
  <si>
    <t xml:space="preserve">54:32:010014:292-54/004/2019-1 от. 15.10.2019</t>
  </si>
  <si>
    <t xml:space="preserve">Участок тепловой сети от К-9 до Большевистская, 51 54:32:010014:293</t>
  </si>
  <si>
    <t xml:space="preserve">54:32:010014:293-54/004/2019-1 от 15.10.2019</t>
  </si>
  <si>
    <t xml:space="preserve">Участок тепловой сети от т.к.в р-не Кр.Сибирь 128 до ж.д.Кр.Сибирь 130    54:32:010045:1623</t>
  </si>
  <si>
    <t xml:space="preserve">54:32:010045:1623-54/004/2017-2  от 05.09.2017</t>
  </si>
  <si>
    <t xml:space="preserve">Участок тепловой сети от т.к.в р-не Кр.Сибирь 128 до ж.д.Кр.Сибирь 134,136,138   54:32:010045:1625</t>
  </si>
  <si>
    <t xml:space="preserve">54:32:010045:1625-54/004/2017-2  от 05.09.2017</t>
  </si>
  <si>
    <t xml:space="preserve">Участок тепловой сети от т.к.в р-не Кр.Сибирь 132 до ж.д.Кр.Сибирь 128</t>
  </si>
  <si>
    <t xml:space="preserve">54:32:010045:1621-54/004/2017-2  от 05.09.2017</t>
  </si>
  <si>
    <t xml:space="preserve">Участок тепловой сети от ТК-2 до ж.д.1-я Линейная, 18 54:32:000000:3104</t>
  </si>
  <si>
    <t xml:space="preserve">54:32:000000:3104-54/004/2019-1 выд. 15.10.2019</t>
  </si>
  <si>
    <t xml:space="preserve">ПА №730 от 28.03.2016</t>
  </si>
  <si>
    <t xml:space="preserve">Внутрикварт. самотеч.канализ.многокв.д.21 в м-не Северный до врезки в коллектор Д=500 по Первомайской     54:32:010685:1728</t>
  </si>
  <si>
    <t xml:space="preserve">54:32:010685:1728-54/004/2017-2  от 31.10.2017</t>
  </si>
  <si>
    <t xml:space="preserve">ПА №4105 от 13.12.2019</t>
  </si>
  <si>
    <t xml:space="preserve">Внутрикварт. самотеч.канализ.многокв.д.К.Маркса 7 до существ. колодца в р-не многокв.д.Ленина 14    54:32:010494:812</t>
  </si>
  <si>
    <t xml:space="preserve">54-54/004-54/004/024/2016-248/2  от 14.10.2016</t>
  </si>
  <si>
    <t xml:space="preserve">ПА №4102 от 13.12.2019</t>
  </si>
  <si>
    <t xml:space="preserve">Внутрикварт. самотеч.канализ.от ж.д.Гагарина №2 до существ. колодца в р-не ТК "На Березовой"   54:32:000000:2797</t>
  </si>
  <si>
    <t xml:space="preserve">54:32:000000:2797-54/004/2017-2  от 05.09.2017</t>
  </si>
  <si>
    <t xml:space="preserve">Внутрикварт. самотеч.канализ.от многокварт.дома №128 ул.Кр.Сибирь до сущ.колодца ж/б кварт.коллектор   54:32:000000:2797</t>
  </si>
  <si>
    <t xml:space="preserve">54:32:000000:2823-54/004/2017-2  от 05.10.2017</t>
  </si>
  <si>
    <t xml:space="preserve">ПА №2939 от 17.10.2018</t>
  </si>
  <si>
    <t xml:space="preserve">Внутрикварт. самотеч.канализ.от многокварт.дома №14 м-н Северный за искл. канализ.вып.многокварт.д.    54:32:000000:2760</t>
  </si>
  <si>
    <t xml:space="preserve">54:32:000000:2760-54/004/2017-2  от 05.10.2017</t>
  </si>
  <si>
    <t xml:space="preserve">Внутрикварт. самотеч.канализ.от многокварт.дома №15 до многокв.дома №8 м-н Северный         54:32:000000:2786</t>
  </si>
  <si>
    <t xml:space="preserve">54:32:000000:2786-54/004/2017-2  от 05.10.2017</t>
  </si>
  <si>
    <t xml:space="preserve">Внутрикварт. самотеч.канализ.от многокварт.дома №17/1, 17/2 до многокв.дома №15 м-н Северный      54:32:010685:1729</t>
  </si>
  <si>
    <t xml:space="preserve">54:32:010685:1729-54/004/2017-2  от 05.10.2017</t>
  </si>
  <si>
    <t xml:space="preserve">Внутрикварт. самотеч.канализ.от многокварт.дома №18 до многокв.дома №19 м-н Северный   54:32:010685:1739</t>
  </si>
  <si>
    <t xml:space="preserve">54:32:010685:1739-54/004/2017-2  от 05.10.2017</t>
  </si>
  <si>
    <t xml:space="preserve">Внутрикварт. самотеч.канализ.от многокварт.дома №18/1 до многокв.дома №15 м-н Северный      54:32:010685:1733</t>
  </si>
  <si>
    <t xml:space="preserve">54:32:010685:1733-54/004/2017-2  от 05.10.2017</t>
  </si>
  <si>
    <t xml:space="preserve">Внутрикварт. самотеч.канализ.от многокварт.дома №19 до многокв.дома №19/1 м-н Северный                  54:32:010685:1726</t>
  </si>
  <si>
    <t xml:space="preserve">54:32:010685:1726-54/004/2017-2  от 05.10.2017</t>
  </si>
  <si>
    <t xml:space="preserve">Внутрикварт. самотеч.канализ.от многокварт.дома №19/1 до многокв.дома №19/2 м-н Северный         54:32:010685:1730-</t>
  </si>
  <si>
    <t xml:space="preserve">54:32:010685:1730-54/004/2017-2  от 05.10.2017 </t>
  </si>
  <si>
    <t xml:space="preserve">Внутрикварт. самотеч.канализ.от многокварт.дома №19/2 до многокв.дома №20 м-н Северный       54:32:010685:1731</t>
  </si>
  <si>
    <t xml:space="preserve">54:32:010685:1731-54/004/2017-2  от 05.10.2017</t>
  </si>
  <si>
    <t xml:space="preserve">Внутрикварт. самотеч.канализ.от многокварт.дома №20 до многокв.дома №23 м-н Северный            54:32:010685:1727</t>
  </si>
  <si>
    <t xml:space="preserve">54:32:010685:1727-54/004/2017-2  от 05.10.2017</t>
  </si>
  <si>
    <t xml:space="preserve">Внутрикварт. самотеч.канализ.от многокварт.дома №23 до врезки во внутрикв. коллек. Д300 м-н Северный       54:32:000000:2765</t>
  </si>
  <si>
    <t xml:space="preserve">54:32:000000:2765-54/004/2017-2  от 05.10.2017</t>
  </si>
  <si>
    <t xml:space="preserve">Внутрикварт. самотеч.канализ.от многокварт.дома №3 до многокв.дома №6 м-н Северный      54:32:010686:891</t>
  </si>
  <si>
    <t xml:space="preserve">54:32:010686:891-54/004/2017-2  от 05.10.2017</t>
  </si>
  <si>
    <t xml:space="preserve">Внутрикварт. самотеч.канализ.от многокварт.дома №4 до многокв.дома №8 м-н Северный          54:32:010686:890</t>
  </si>
  <si>
    <t xml:space="preserve">54:32:010686:890-54/004/2017-2  от 05.10.2017</t>
  </si>
  <si>
    <t xml:space="preserve">Внутрикварт. самотеч.канализ.от многокварт.дома №5 до многокв.дома №4 м-н Северный             54:32:010686:889</t>
  </si>
  <si>
    <t xml:space="preserve">54:32:010686:889-54/004/2017-2  от 05.10.2017</t>
  </si>
  <si>
    <t xml:space="preserve">Внутрикварт. самотеч.канализ.от многокварт.дома №8 м-н Северный за искл. канализ.вып.многокварт.дома  54:32:010686:895</t>
  </si>
  <si>
    <t xml:space="preserve">54:32:010686:895-54/004/2017-2  от 05.10.2017</t>
  </si>
  <si>
    <t xml:space="preserve">Внутрикварт. самотеч.канализация от ж.д.Кр.Сибирь 130 (за искл.вып.до первого приемного колодца) 54:32:010045:1624</t>
  </si>
  <si>
    <t xml:space="preserve">54:32:010045:1624-54/004/2017-2  от 05.09.2017</t>
  </si>
  <si>
    <t xml:space="preserve">Внутрикварт. самотеч.канализация от ж.д.Кр.Сибирь 132 (за искл.вып.до первого приемного колодца)  54:32:010045:1627</t>
  </si>
  <si>
    <t xml:space="preserve">54:32:010045:1627-54/004/2017-2  от 05.09.2017</t>
  </si>
  <si>
    <t xml:space="preserve">Внутрикварт. самотеч.канализация от ж.д.Кр.Сибирь 134 (за искл.вып.) 54:32:010045:1626</t>
  </si>
  <si>
    <t xml:space="preserve">54:32:010045:1626-54/004/2017-2  от 05.09.2017</t>
  </si>
  <si>
    <t xml:space="preserve">Внутрикварт. самотеч.канализация от ж.д.Кр.Сибирь 136 (за искл.вып.до первого приемного колодца)  54:32:010045:1622</t>
  </si>
  <si>
    <t xml:space="preserve">54:32:010045:1622-54/004/2017-2  от 05.09.2017</t>
  </si>
  <si>
    <t xml:space="preserve">Внутрикварт. самотеч.канализация от ж.д.Кр.Сибирь 138 (за искл.вып.до первого приемного колодца)    54:32:010045:1646  </t>
  </si>
  <si>
    <t xml:space="preserve">54-54/004-54/004/027/2016-518/2  от 30.12.2016</t>
  </si>
  <si>
    <t xml:space="preserve">Внутриквартальные тепловые сети от ЦТП-1в (ул.Ушакова 2а) кр.уч.теплосети к ж.д.Островского 53/1     54:32:000000:2860</t>
  </si>
  <si>
    <t xml:space="preserve">54-54/004-54/004/027/2016-469/2  от 29.12.2016</t>
  </si>
  <si>
    <t xml:space="preserve">ПА №4107 от 13.12.2019</t>
  </si>
  <si>
    <t xml:space="preserve">Водопровод по ул.Авиаторов от пересечения ул.Горького и ул.Пионерской до ул.Полевой  54:32:010412:403</t>
  </si>
  <si>
    <t xml:space="preserve">54:32:010412:403-54/004/2017-2  от 05.10.2017</t>
  </si>
  <si>
    <t xml:space="preserve">ПА № 2939 от 17.10.2018</t>
  </si>
  <si>
    <t xml:space="preserve">Самотечная канализация от ж.д.Кр.Сибирь 118 (два блока)</t>
  </si>
  <si>
    <t xml:space="preserve">54:32:010322:1486-54/004/2017-2  от 05.09.2017</t>
  </si>
  <si>
    <t xml:space="preserve">ПА № 121 от 21.01.2019</t>
  </si>
  <si>
    <t xml:space="preserve">Самотечная канализация от ж.д.Рогачевва 18 до сбор.колодца у ж.д.Кр.Сибирь 105 (за искл.вып.)</t>
  </si>
  <si>
    <t xml:space="preserve">54:32:010259:3976-54/004/2017-2  от 05.09.2017</t>
  </si>
  <si>
    <t xml:space="preserve">Самотечная канализация от ж.д.Рогачевва 18а до сбор.колодца у ж.д.Кр.Сибирь 105 (за искл.вып.)</t>
  </si>
  <si>
    <t xml:space="preserve">54:32:010259:3978-54/004/2017-2  от 05.09.2017</t>
  </si>
  <si>
    <t xml:space="preserve">Самотечная канализация от ж.д.Рогачевва 20,20а до сбор.колодца у ж.д.Кр.Сибирь 109 (за искл.вып.)   54:32:010259:3979</t>
  </si>
  <si>
    <t xml:space="preserve">54:32:010259:3979-54/004/2017-2  от 05.09.2017</t>
  </si>
  <si>
    <t xml:space="preserve">Самотечный канализ.коллектор от ул.Дачная (п.Новый) до КНС "Речкуновская" (п.Речкуновка)   54:32:000000:2785</t>
  </si>
  <si>
    <t xml:space="preserve">54:32:000000:2785-54/004/2017-2  от 31.08.2017</t>
  </si>
  <si>
    <t xml:space="preserve">ПА №4103 от 13.12.2019</t>
  </si>
  <si>
    <t xml:space="preserve">Теплотрасса до инд.домов ул.Островского №70,72   54:32:000000:2807</t>
  </si>
  <si>
    <t xml:space="preserve">54-54/004-54/004/027/2016-470/2  от 29.12.2016</t>
  </si>
  <si>
    <t xml:space="preserve">Теплотрасса до инд.частонго дома ул.Кирова 13 (ул.Островского 160)    54:32:000000:2802</t>
  </si>
  <si>
    <t xml:space="preserve">54-54/004-54/004/027/2016-471/2  от 29.12.2016</t>
  </si>
  <si>
    <t xml:space="preserve">Теплотрасса к ж.д.Рогачева 18,18а                  54:32:010259:3977</t>
  </si>
  <si>
    <t xml:space="preserve">54:32:010259:3977-54/004/2019-2  от 23.07.2019  </t>
  </si>
  <si>
    <t xml:space="preserve">ПА №4108 от 13.12.2019</t>
  </si>
  <si>
    <t xml:space="preserve">Теплотрасса к ж.д.Рогачева 20         54:32:010259:3974</t>
  </si>
  <si>
    <t xml:space="preserve">54:32:010259:3974-54/004/2019-2  от 23.07.2019</t>
  </si>
  <si>
    <t xml:space="preserve">Теплотрасса к ж.д.Рогачева 20а                    54:32:010259:3975</t>
  </si>
  <si>
    <t xml:space="preserve">54:32:010259:3975-54/004/2019-2  от 23.07.2019</t>
  </si>
  <si>
    <t xml:space="preserve">Уличный водопровод по ул.2-ая Лесная                 54:32:000000:3054</t>
  </si>
  <si>
    <t xml:space="preserve">54:32:000000:3054-54/004/2017-2  от 31.08.2017</t>
  </si>
  <si>
    <t xml:space="preserve">ПА №4104 от 13.12.2019</t>
  </si>
  <si>
    <t xml:space="preserve">Уличный водопровод по ул.Победы      54:32:010085:62</t>
  </si>
  <si>
    <t xml:space="preserve">54:32:010085:62-54/004/2017-2  от 31.08.2017</t>
  </si>
  <si>
    <t xml:space="preserve">Уличный водопровод, проезд между ул.2-ая Лесная и Победы            54:32:000000:3055</t>
  </si>
  <si>
    <t xml:space="preserve">54:32:000000:3055-54/004/2017-2  от 31.08.2017</t>
  </si>
  <si>
    <t xml:space="preserve">Уч.внутрикварт. самотеч.канализ.коллек.Д300 от многокв.дома №1 до ул.Огнеупорная м-н Северный      54:32:000000:2766</t>
  </si>
  <si>
    <t xml:space="preserve">54:32:000000:2766-54/004/2017-2  от 05.10.2017</t>
  </si>
  <si>
    <t xml:space="preserve">Уч.внутрикварт. самотеч.канализ.коллек.Д300 от многокв.дома №23 до многокв.д.№2 м-н Северный    54:32:010686:888-</t>
  </si>
  <si>
    <t xml:space="preserve"> 54:32:010686:888-54/004/2017-2  от 05.10.2017</t>
  </si>
  <si>
    <t xml:space="preserve">Уч.внутрикварт. самотеч.канализ.коллек.Д300 от многокв.дома №8 до канал.колл. Д800 ул.Огнеупорная   54:32:000000:2787</t>
  </si>
  <si>
    <t xml:space="preserve">54:32:000000:2787-54/004/2017-2  от 05.10.2017</t>
  </si>
  <si>
    <t xml:space="preserve">Участок внутрикварт. тепловой сети от многокв.дома по ул.К.Маркса 7 до ТК м/у многок.ж.д. Кутузова1   54:32:010494:810</t>
  </si>
  <si>
    <t xml:space="preserve">54-54/004-54/004/024/2016-247/2  от  14.10.2016</t>
  </si>
  <si>
    <t xml:space="preserve">Участок внутрикварт. тепловой сети ЦТП-22 от ТК-11 до многокв.ж.д.№18/1 в м-не "Северный"</t>
  </si>
  <si>
    <t xml:space="preserve">54:32:010685:1732-54/004/2017-2  от 05.10.2017</t>
  </si>
  <si>
    <t xml:space="preserve">Участок внутрикварт. тепловой сети ЦТП-22 от ТК-6 до многокв.ж.д.№1 в м-не "Северный"</t>
  </si>
  <si>
    <t xml:space="preserve">54:32:010686:892-54/004/2017-2  от 05.10.2017</t>
  </si>
  <si>
    <t xml:space="preserve">Участок внутрикварт. тепловой сети ЦТП-22 от УТ-1 до многокв.ж.д.№14 в м-не "Северный"</t>
  </si>
  <si>
    <t xml:space="preserve">54:32:010685:1734-54/004/2017-2  от 05.10.2017</t>
  </si>
  <si>
    <t xml:space="preserve">Участок внутрикварт. тепловой сети ЦТП-22 от УТ-2 до многокв.ж.д.№8 в м-не "Северный"</t>
  </si>
  <si>
    <t xml:space="preserve">54:32:010686:896-54/004/2017-2  от 05.10.2017</t>
  </si>
  <si>
    <t xml:space="preserve">Участок внутрикварт. тепловой сети ЦТП-22, от ТК-5 до многокв.ж.д.№3 в м-не "Северный"</t>
  </si>
  <si>
    <t xml:space="preserve">54:32:010686:894-54/004/2017-2  от 05.10.2017</t>
  </si>
  <si>
    <t xml:space="preserve">Участок надземной тепловой сети от наруж.стены многокв.дома по ул.Попова 11/2 до ТК25-1    54:32:010720:2145</t>
  </si>
  <si>
    <t xml:space="preserve">54:32:010720:2145-54/004/2019-2  от 23.07.2019</t>
  </si>
  <si>
    <t xml:space="preserve">ПА №4106 от 13.12.2019</t>
  </si>
  <si>
    <t xml:space="preserve">Участок надземной тепловой сети от наруж.стены ЦТП-25 (ул.Попова11)до врезки в тепл.трассу ПУ-47  54:32:010720:2146</t>
  </si>
  <si>
    <t xml:space="preserve">54:32:010720:2146-54/004/2019-2  от 23.07.2019  </t>
  </si>
  <si>
    <t xml:space="preserve">Участок надземной тепловой сети от наруж.стены ЦТП-25 (ул.Попова11)до наруж.стены дома улПопова 11/1   54:32:010720:2143</t>
  </si>
  <si>
    <t xml:space="preserve">54:32:010720:2143-54/004/2019-2  от 23.07.2019</t>
  </si>
  <si>
    <t xml:space="preserve">Здание нежилое КНС ул. Речная, 38       54:32:010364:31\</t>
  </si>
  <si>
    <t xml:space="preserve">Новосибирская обл.,г. Бердск,ул. Речная, 38</t>
  </si>
  <si>
    <t xml:space="preserve">54:32:010364:31-54/004/2019-4 от 26.08.2019</t>
  </si>
  <si>
    <t xml:space="preserve">ПА № 1804 от 30.05.2019</t>
  </si>
  <si>
    <t xml:space="preserve">Участок транзитной теплотрассы через подвальные помещения многоквартирного дома  Спортивная 13     54:32:010038:262</t>
  </si>
  <si>
    <t xml:space="preserve">Новосибирская обл., г. Бердск, ул. Спортивная, 13</t>
  </si>
  <si>
    <t xml:space="preserve">54:32:010038:262-54/004/2020-2 от 04.03.2020</t>
  </si>
  <si>
    <t xml:space="preserve">ПА № 1303 от 03.06.2020</t>
  </si>
  <si>
    <t xml:space="preserve">Участок транзитной теплотрассы через подвальные помещения многоквартирного дома Лунная 17   54:32:010259:4112</t>
  </si>
  <si>
    <t xml:space="preserve">Новосибирская обл., г. Бердск, ул. Лунная, 17</t>
  </si>
  <si>
    <t xml:space="preserve">54:32:010259:4112-54/004/2020-2 от 04.03.2020</t>
  </si>
  <si>
    <r>
      <rPr>
        <sz val="10"/>
        <rFont val="Times New Roman"/>
        <family val="1"/>
        <charset val="204"/>
      </rPr>
      <t xml:space="preserve">Участок транзитной теплотрассы через подвальные помещения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ногоквартирного дома Микрорайон, 65   54:32:010034:1059</t>
    </r>
  </si>
  <si>
    <t xml:space="preserve">Новосибирская обл.,              г. Бердск, Микрорайон, 65</t>
  </si>
  <si>
    <t xml:space="preserve">54:32:010034:1059-54/004/2020-2 от 04.03.2020</t>
  </si>
  <si>
    <t xml:space="preserve">Участок транзитной теплотрассы через подвальные помещения многоквартирного дома  Павлова, 8  54:32:010322:1499</t>
  </si>
  <si>
    <t xml:space="preserve">Новосибирская обл., г. Бердск, ул. Павлова, 8</t>
  </si>
  <si>
    <t xml:space="preserve">54:32:010322:1499-54/004/2020-2 от 04.03.2020</t>
  </si>
  <si>
    <t xml:space="preserve">Участок транзитной теплотрассы через подвальные помещения многоквартирного дома  Северный, 15    54:32:010685:1758</t>
  </si>
  <si>
    <t xml:space="preserve">Новосибирская обл.,                 г. Бердск, Северный, 15</t>
  </si>
  <si>
    <t xml:space="preserve">54:32:010685:175854/004/2020-2 от 04.03.2020</t>
  </si>
  <si>
    <t xml:space="preserve">Участок водопроводной сети по ул. Целинная от пер. Горького до ул. Герцена   54:32:000000:3252</t>
  </si>
  <si>
    <t xml:space="preserve">Новосибирская обл., г. Бердск</t>
  </si>
  <si>
    <t xml:space="preserve">54:32:000000:3252-54/004/2020-2 от 04.03.2020</t>
  </si>
  <si>
    <t xml:space="preserve">Блочно-модульная котельная мощностью 4,0 Мвт  54:32:000000:3695</t>
  </si>
  <si>
    <t xml:space="preserve">г.Бердск, ул.Купца Горохова, зд.22а</t>
  </si>
  <si>
    <t xml:space="preserve">54:32:000000:3695-54/164/2020-5  от 12.08.2020</t>
  </si>
  <si>
    <t xml:space="preserve">ПА № 2427 от 25.09.2020</t>
  </si>
  <si>
    <t xml:space="preserve">Водопровод ул.К. Маркса, 2а</t>
  </si>
  <si>
    <t xml:space="preserve">54:32:010497:311-54/004/2020-2  от 04.03.2020</t>
  </si>
  <si>
    <t xml:space="preserve">ПА № 1086 от 28.04.2020</t>
  </si>
  <si>
    <t xml:space="preserve">Водопровод микрорайон Юго-Восточный 54:32:010243:558</t>
  </si>
  <si>
    <t xml:space="preserve">54:32:010243:558-54/004/2020-2  от 05.03.2020</t>
  </si>
  <si>
    <t xml:space="preserve">ПА № 1084 от 28.04.2020</t>
  </si>
  <si>
    <t xml:space="preserve">Тепловая сеть на участке от камеры ТК-16М/С до ТК-С/1 в районе ул. Салаирская  54:32:010447:6015</t>
  </si>
  <si>
    <t xml:space="preserve">54:32:010447:6015-54/004/2020-1  от 09.04.2020</t>
  </si>
  <si>
    <t xml:space="preserve">ПА №1378 от 10.06.2020</t>
  </si>
  <si>
    <t xml:space="preserve">Участок внутрикв. самотечной канализации от дома №122 по ул. Островского от приемных колодцев кан. выпусков жилого дома до врезки в канал. коллектор по ул. Островского  </t>
  </si>
  <si>
    <t xml:space="preserve">54:32:010127:277-54/004/2017-2 от 08.11.2017</t>
  </si>
  <si>
    <t xml:space="preserve">ПА №396 от 17.02.2020</t>
  </si>
  <si>
    <t xml:space="preserve">Участок тепловой сети от нар.стены мн.дома Микрорайон №69 до нар.стены мн.дома микрорайон №70 (ТСЖ "Радуга") </t>
  </si>
  <si>
    <t xml:space="preserve">54:32:010034:1056-54/004/2017-2 от 08.11.2017</t>
  </si>
  <si>
    <t xml:space="preserve">Участок тепловой сети от наружной стены тепловой камеры К-1 до наружной стены здания д/к "Октябрь" по ул. Пирогова, 40 </t>
  </si>
  <si>
    <t xml:space="preserve"> Новосибирская обл, Новый п., </t>
  </si>
  <si>
    <t xml:space="preserve">54:32:000000:3251-54/004/2020-3 от 03.05.2020</t>
  </si>
  <si>
    <t xml:space="preserve">ПА №1224 от 22.05.2020</t>
  </si>
  <si>
    <t xml:space="preserve">Участок тепловой сети от нар.стены тепловой камеры ТК-1 до нар. стены мн.дома №122 по ул. Островского </t>
  </si>
  <si>
    <t xml:space="preserve">54:32:000000:3048-54/004/2017-2 от 08.11.2017</t>
  </si>
  <si>
    <t xml:space="preserve">Участок тепловой сети к ж.д. Комсомольская 13 54:32:010078:1097</t>
  </si>
  <si>
    <t xml:space="preserve">54:32:010078:1097-54/004/2020-2  от 04.03.2020</t>
  </si>
  <si>
    <t xml:space="preserve">ПА №1086 от 28.04.2020</t>
  </si>
  <si>
    <t xml:space="preserve">Участок телловой сети от ж.д. Горького 14 до тепловой камеры ТК-25 магистральной тепловой сети  54:32:000000:3270</t>
  </si>
  <si>
    <t xml:space="preserve">54:32:000000:3270-54/004/2020-2  от 04.03.2020</t>
  </si>
  <si>
    <t xml:space="preserve">Участок транзитной теплотрассы через подвальные помещения мн.дома Вокзальная, 10          </t>
  </si>
  <si>
    <t xml:space="preserve">54:32:010542:1418-54/004/2017-2 08.11.2017</t>
  </si>
  <si>
    <t xml:space="preserve">Участок транзитной теплотрассы через подвальные помещения мн.дома Вокзальная, 6         </t>
  </si>
  <si>
    <t xml:space="preserve">54:32:010542:1417-54/004/2017-2 08.11.2017</t>
  </si>
  <si>
    <t xml:space="preserve">Участок транзитной теплотрассы через подвальные помещения мн.дома Герцена, 6          </t>
  </si>
  <si>
    <t xml:space="preserve">54:32:010568:1103-54/004/2017-2 08.11.2017</t>
  </si>
  <si>
    <t xml:space="preserve">Участок транзитной теплотрассы через подвальные помещения мн.дома Комсомольская, 17          </t>
  </si>
  <si>
    <t xml:space="preserve">54:32:010078:1085-54/004/2017-2 08.11.2017</t>
  </si>
  <si>
    <t xml:space="preserve">Участок транзитной теплотрассы через подвальные помещения мн.дома Комсомольская, 19        </t>
  </si>
  <si>
    <t xml:space="preserve">54:32:010078:1084-54/004/2017-2 08.11.2017</t>
  </si>
  <si>
    <t xml:space="preserve">Участок транзитной теплотрассы через подвальные помещения мн.дома Комсомольская, 27          </t>
  </si>
  <si>
    <t xml:space="preserve">54:32:010078:1089-54/004/2017-2 08.11.2017</t>
  </si>
  <si>
    <t xml:space="preserve">Участок транзитной теплотрассы через подвальные помещения мн.дома Комсомольская, 2в          </t>
  </si>
  <si>
    <t xml:space="preserve">54:32:010492:1771-54/004/2017-2 08.11.2017</t>
  </si>
  <si>
    <t xml:space="preserve">Участок транзитной теплотрассы через подвальные помещения мн.дома Комсомольская, 40          </t>
  </si>
  <si>
    <t xml:space="preserve">54:32:010543:2048-54/004/2017-2 08.11.2017</t>
  </si>
  <si>
    <t xml:space="preserve">Участок транзитной теплотрассы через подвальные помещения мн.дома Красная Сибирь, 111           54:32:010259:4100</t>
  </si>
  <si>
    <t xml:space="preserve">54:32:010259:4100-54/004/2017-2 08.11.2017</t>
  </si>
  <si>
    <t xml:space="preserve">Участок транзитной теплотрассы через подвальные помещения мн.дома Красная Сибирь, 117           </t>
  </si>
  <si>
    <t xml:space="preserve">54:32:010259:4101-54/004/2017-2 08.11.2017</t>
  </si>
  <si>
    <t xml:space="preserve">Участок транзитной теплотрассы через подвальные помещения мн.дома Красная Сибирь, 119           </t>
  </si>
  <si>
    <t xml:space="preserve">54:32:010259:4096-54/004/2017-2 08.11.2017</t>
  </si>
  <si>
    <t xml:space="preserve">Участок транзитной теплотрассы через подвальные помещения мн.дома Красная Сибирь, 128          </t>
  </si>
  <si>
    <t xml:space="preserve">54:32:010045:1696-54/004/2017-2 08.11.2017</t>
  </si>
  <si>
    <t xml:space="preserve">Участок транзитной теплотрассы через подвальные помещения мн.дома Ленина, 41          </t>
  </si>
  <si>
    <t xml:space="preserve">54:32:010543:2049/54/004/2017-2 от 08.11.2017</t>
  </si>
  <si>
    <t xml:space="preserve">Участок транзитной теплотрассы через подвальные помещения мн.дома Ленина, 87           </t>
  </si>
  <si>
    <t xml:space="preserve">54:32:010568:1104-54/004/2017-2 08.11.2017</t>
  </si>
  <si>
    <t xml:space="preserve">Участок транзитной теплотрассы через подвальные помещения мн.дома Лунная, 10           </t>
  </si>
  <si>
    <t xml:space="preserve">54:32:010045:1697/54/004/2017-2 от 08.11.2017</t>
  </si>
  <si>
    <t xml:space="preserve">Участок транзитной теплотрассы через подвальные помещения мн.дома Лунная 11      </t>
  </si>
  <si>
    <t xml:space="preserve">54:32:010259:4095/54/004/2017-2 от 08.11.2017</t>
  </si>
  <si>
    <t xml:space="preserve">Участок транзитной теплотрассы через подвальные помещения мн.дома  Лунная 13      </t>
  </si>
  <si>
    <t xml:space="preserve">54:32:010259:4094/54/004/2017-2 от 08.11.2017</t>
  </si>
  <si>
    <t xml:space="preserve">Участок транзитной теплотрассы через подвальные помещения мн.дома Микрорайон №14        </t>
  </si>
  <si>
    <t xml:space="preserve"> Новосибирская обл, Бердск г., Менделеева ул. </t>
  </si>
  <si>
    <t xml:space="preserve">54:32:010253:2497/54/004/2017-2 от 08.11.2017</t>
  </si>
  <si>
    <t xml:space="preserve">Участок транзитной теплотрассы через подвальные помещения мн.дома Микрорайон №15а           </t>
  </si>
  <si>
    <t xml:space="preserve">54:32:010253:2496/54/004/2017-2 от 08.11.2017</t>
  </si>
  <si>
    <t xml:space="preserve">Участок транзитной теплотрассы через подвальные помещения мн.дома Микрорайон №16           </t>
  </si>
  <si>
    <t xml:space="preserve">54:32:010253:2501/54/004/2017-2 от 08.11.2017</t>
  </si>
  <si>
    <t xml:space="preserve">Участок транзитной теплотрассы через подвальные помещения мн.дома Микрорайон №18        </t>
  </si>
  <si>
    <t xml:space="preserve">54:32:010253:2499/54/004/2017-2 от 08.11.2017</t>
  </si>
  <si>
    <t xml:space="preserve">Участок транзитной теплотрассы через подвальные помещения мн.дома Микрорайон №2           </t>
  </si>
  <si>
    <t xml:space="preserve">54:32:010333:1661/54/004/2017-2 от 08.11.2017</t>
  </si>
  <si>
    <t xml:space="preserve">Участок транзитной теплотрассы через подвальные помещения мн.дома Микрорайон №20          </t>
  </si>
  <si>
    <t xml:space="preserve">54:32:010253:2498/54/004/2017-2 от 08.11.2017</t>
  </si>
  <si>
    <t xml:space="preserve">Участок транзитной теплотрассы через подвальные помещения мн.дома Микрорайон №22          </t>
  </si>
  <si>
    <t xml:space="preserve">54:32:010253:2506/54/004/2017-2 от 08.11.2017</t>
  </si>
  <si>
    <t xml:space="preserve">Участок транзитной теплотрассы через подвальные помещения мн.дома Микрорайон №23         </t>
  </si>
  <si>
    <t xml:space="preserve">54:32:010253:2503/54/004/2017-2 от 08.11.2017</t>
  </si>
  <si>
    <t xml:space="preserve">Участок транзитной теплотрассы через подвальные помещения мн.дома Микрорайон №27         </t>
  </si>
  <si>
    <t xml:space="preserve"> Новосибирская обл, Бердск г,, Парижской Коммуны ул. </t>
  </si>
  <si>
    <t xml:space="preserve">54:32:010253:2502/54/004/2017-2 от 08.11.2017</t>
  </si>
  <si>
    <t xml:space="preserve">Участок транзитной теплотрассы через подвальные помещения мн.дома Микрорайон №28         </t>
  </si>
  <si>
    <t xml:space="preserve"> Новосибирская обл, Бердск г, Парижской Коммуны ул. </t>
  </si>
  <si>
    <t xml:space="preserve">54:32:010253:2500/54/004/2017-2 от 08.11.2017</t>
  </si>
  <si>
    <t xml:space="preserve">Участок транзитной теплотрассы через подвальные помещения мн.дома Микрорайон №3          </t>
  </si>
  <si>
    <t xml:space="preserve">54:32:010333:1662/54/004/2017-2 от 08.11.2017</t>
  </si>
  <si>
    <t xml:space="preserve">Участок транзитной теплотрассы через подвальные помещения мн.дома Микрорайон №31          </t>
  </si>
  <si>
    <t xml:space="preserve">54:32:010059:1220/54/004/2017-2 от 08.11.2017</t>
  </si>
  <si>
    <t xml:space="preserve">Участок транзитной теплотрассы через подвальные помещения мн.дома Микрорайон №32         </t>
  </si>
  <si>
    <t xml:space="preserve">54:32:010059:1217/54/004/2017-2 от 08.11.2017</t>
  </si>
  <si>
    <t xml:space="preserve">Участок транзитной теплотрассы через подвальные помещения мн.дома Микрорайон №35         </t>
  </si>
  <si>
    <t xml:space="preserve">54:32:010059:1216/54/004/2017-2 от 08.11.2017</t>
  </si>
  <si>
    <t xml:space="preserve">Участок транзитной теплотрассы через подвальные помещения мн.дома Микрорайон №36          </t>
  </si>
  <si>
    <t xml:space="preserve">54:32:010059:1219/54/004/2017-2 от 08.11.2017</t>
  </si>
  <si>
    <t xml:space="preserve">Участок транзитной теплотрассы через подвальные помещения мн.дома Микрорайон №37         </t>
  </si>
  <si>
    <t xml:space="preserve">54:32:010059:1218/54/004/2017-2 от 08.11.2017</t>
  </si>
  <si>
    <t xml:space="preserve">Участок транзитной теплотрассы через подвальные помещения мн.дома Микрорайон №4           </t>
  </si>
  <si>
    <t xml:space="preserve">54:32:010333:1667-54/004/2017-2 от 08.11.2017</t>
  </si>
  <si>
    <t xml:space="preserve">Участок транзитной теплотрассы через подвальные помещения мн.дома Микрорайон №41          </t>
  </si>
  <si>
    <t xml:space="preserve">54:32:010253:2504-54/004/2017-2 от 08.11.2017</t>
  </si>
  <si>
    <t xml:space="preserve">Участок транзитной теплотрассы через подвальные помещения мн.дома Микрорайон №46         </t>
  </si>
  <si>
    <t xml:space="preserve">54:32:010253:2508-54/004/2017-2 от 08.11.2017</t>
  </si>
  <si>
    <t xml:space="preserve">Участок транзитной теплотрассы через подвальные помещения мн.дома Микрорайон №48 на ЦТП "Родина"         </t>
  </si>
  <si>
    <t xml:space="preserve">54:32:010059:1222-54/004/2017-2 от 08.11.2017</t>
  </si>
  <si>
    <t xml:space="preserve">Участок транзитной теплотрассы через подвальные помещения мн.дома Микрорайон №49         </t>
  </si>
  <si>
    <t xml:space="preserve">54:32:010059:1666-54/004/2017-2 от 08.11.2017</t>
  </si>
  <si>
    <t xml:space="preserve">Участок транзитной теплотрассы через подвальные помещения мн.дома Микрорайон №5          </t>
  </si>
  <si>
    <t xml:space="preserve">54:32:010333:1221-54/004/2017-2 от 08.11.2017</t>
  </si>
  <si>
    <t xml:space="preserve">Участок транзитной теплотрассы через подвальные помещения мн.дома Микрорайон №54        </t>
  </si>
  <si>
    <t xml:space="preserve">54:32:010034:105254/004/2017-2 от 07.11.2017</t>
  </si>
  <si>
    <t xml:space="preserve">Участок транзитной теплотрассы через подвальные помещения мн.дома Микрорайон №56        </t>
  </si>
  <si>
    <t xml:space="preserve">54:32:010034:105554/004/2017-2 от 08.11.2017</t>
  </si>
  <si>
    <t xml:space="preserve">Участок транзитной теплотрассы через подвальные помещения мн.дома Микрорайон №57         </t>
  </si>
  <si>
    <t xml:space="preserve">54:32:010034:105454/004/2017-2 от 08.11.2017</t>
  </si>
  <si>
    <t xml:space="preserve">Участок транзитной теплотрассы через подвальные помещения мн.дома Микрорайон №6           </t>
  </si>
  <si>
    <t xml:space="preserve">54:32:010333:1665-54/004/2017-2 от 07.11.2017</t>
  </si>
  <si>
    <t xml:space="preserve">Участок транзитной теплотрассы через подвальные помещения мн.дома Микрорайон №67          </t>
  </si>
  <si>
    <t xml:space="preserve">54:32:010034:1053-54/004/2017-2 от 08.11.2017</t>
  </si>
  <si>
    <t xml:space="preserve">Участок транзитной теплотрассы через подвальные помещения мн.дома Микрорайон №68         </t>
  </si>
  <si>
    <t xml:space="preserve">54:32:010034:1049-54/004/2017-2 от 08.11.2017</t>
  </si>
  <si>
    <t xml:space="preserve">Участок транзитной теплотрассы через подвальные помещения мн.дома Микрорайон №69          </t>
  </si>
  <si>
    <t xml:space="preserve">54:32:010034:1050-54/004/2017-2 от 08.11.2017</t>
  </si>
  <si>
    <t xml:space="preserve">Участок транзитной теплотрассы через подвальные помещения мн.дома Микрорайон №7         </t>
  </si>
  <si>
    <t xml:space="preserve">54:32:010333:1663-54/004/2017-2 от 08.11.2017</t>
  </si>
  <si>
    <t xml:space="preserve">Участок транзитной теплотрассы через подвальные помещения мн.дома Микрорайон №70         </t>
  </si>
  <si>
    <t xml:space="preserve">54:32:010034:1051-54/004/2017-2 от 08.11.2017</t>
  </si>
  <si>
    <t xml:space="preserve">Участок транзитной теплотрассы через подвальные помещения мн.дома Микрорайон №8      </t>
  </si>
  <si>
    <t xml:space="preserve">54:32:010333:1669-54/004/2017-2 от 08.11.2017</t>
  </si>
  <si>
    <t xml:space="preserve">Участок транзитной теплотрассы через подвальные помещения мн.дома Микрорайон №9           </t>
  </si>
  <si>
    <t xml:space="preserve">54:32:010333:1664-54/004/2017-2 от 08.11.2017</t>
  </si>
  <si>
    <t xml:space="preserve">Участок транзитной теплотрассы через подвальные помещения мн.дома Павлова, 10           </t>
  </si>
  <si>
    <t xml:space="preserve">54:32:010322:1495-54/004/2017-2 от 08.11.2017</t>
  </si>
  <si>
    <t xml:space="preserve">Участок транзитной теплотрассы через подвальные помещения мн.дома Рогачева,22           </t>
  </si>
  <si>
    <t xml:space="preserve">54:32:010259:4098-54/004/2017-2 от 08.11.2017</t>
  </si>
  <si>
    <t xml:space="preserve">Участок транзитной теплотрассы через подвальные помещения мн.дома Рогачева,32           </t>
  </si>
  <si>
    <t xml:space="preserve">54:32:010259:4099-54/004/2017-2 от 08.11.2017</t>
  </si>
  <si>
    <t xml:space="preserve">Участок транзитной теплотрассы через подвальные помещения многокв.дома Ленина 110 54:32:010567:369</t>
  </si>
  <si>
    <t xml:space="preserve">54:32:010567:369-54/004/2020-2  от 04.03.2020</t>
  </si>
  <si>
    <t xml:space="preserve">ПА №1303 от 03.0.2020</t>
  </si>
  <si>
    <t xml:space="preserve">Участок транзитной теплотрассы через подвальные помещения многокв.дома Островского 172     54:32:010573:293</t>
  </si>
  <si>
    <t xml:space="preserve">54:32:010573:293-54/004/2020-2  от 04.03.2020</t>
  </si>
  <si>
    <t xml:space="preserve">Участок транзитной теплотрассы через подвальные помещения многокв.дома Советская 56  54:32:010448:938             </t>
  </si>
  <si>
    <t xml:space="preserve">54:32:010448:938-54/004/2020-2  от 04.03.2020</t>
  </si>
  <si>
    <t xml:space="preserve">Участок транзитной теплотрассы через подвальные помещения многокв.дома Спортивная 11 на Музей  54:32:010038:263</t>
  </si>
  <si>
    <t xml:space="preserve">54:32:010038:263-54/004/2020-2  от 04.03.2020</t>
  </si>
  <si>
    <t xml:space="preserve">Участок транзитной теплотрассы через подвальные помещения многокв.домов Спортивная 11,13          54:32:010038:264</t>
  </si>
  <si>
    <t xml:space="preserve">54:32:010038:264-54/004/2020-2  от 04.03.2020</t>
  </si>
  <si>
    <t xml:space="preserve">Участок магистральной тепловой сети к складу и гаражу МКУ "УЖКХ" по ул. Черемушная 54:32:000000:3458</t>
  </si>
  <si>
    <t xml:space="preserve">54:32:000000:3458-54/004/2019-3 от 23.07.2019, 54:32:000000:3458-54/177/2022-4 от 18.05.2022</t>
  </si>
  <si>
    <t xml:space="preserve">ПА № 2344 от 30.07.2021</t>
  </si>
  <si>
    <t xml:space="preserve">Внеплощадочные сети напорной и самотечной канализации</t>
  </si>
  <si>
    <t xml:space="preserve">2382,0</t>
  </si>
  <si>
    <t xml:space="preserve">54:32:000000:3970-54/177/2022-4 от 18.05.2022</t>
  </si>
  <si>
    <t xml:space="preserve">ПА №1416 от 14.04.2022</t>
  </si>
  <si>
    <t xml:space="preserve">Внутрикварт.самотечная канализация от иногокв.дома №1 до многокв.дома №3 в м-не "Северный", за искл.</t>
  </si>
  <si>
    <t xml:space="preserve">153,0</t>
  </si>
  <si>
    <t xml:space="preserve">54:32:010686:893-54/178/2022-3 от 07.12.2022</t>
  </si>
  <si>
    <t xml:space="preserve">ПА №4864 от 15.11.2022</t>
  </si>
  <si>
    <t xml:space="preserve">Водозабор.сооружения г.Бердска на Новосиб.водохранилище.Строительство водоприем.оголовка и водоводов</t>
  </si>
  <si>
    <t xml:space="preserve">518,0</t>
  </si>
  <si>
    <t xml:space="preserve">54:00:000000:20462-54/163/2020-2 от 25.04.2022</t>
  </si>
  <si>
    <t xml:space="preserve">ПА №1079 от 24.03.2022</t>
  </si>
  <si>
    <t xml:space="preserve">Газовая блочно-модульная котельная БМК-400 ул. Возраждения 10а</t>
  </si>
  <si>
    <t xml:space="preserve">18,0</t>
  </si>
  <si>
    <t xml:space="preserve">54:32:010133:116-54/163/2022-6 от 01.12.2022</t>
  </si>
  <si>
    <t xml:space="preserve">ПА №4712 от 07.11.2022</t>
  </si>
  <si>
    <t xml:space="preserve">Канализационная насосная станция №18 с оборудованием</t>
  </si>
  <si>
    <t xml:space="preserve">28,4</t>
  </si>
  <si>
    <t xml:space="preserve">54:32:010447:6794-54/177/2022-4 от 18.05.2022</t>
  </si>
  <si>
    <t xml:space="preserve">Нежилое помещение 2 этаж площадью 230 кв.м. ул.Черемушная д.5/1</t>
  </si>
  <si>
    <t xml:space="preserve">230,0</t>
  </si>
  <si>
    <t xml:space="preserve">54:32:010366:772-54/178/2022-2 от 16.12.2022</t>
  </si>
  <si>
    <t xml:space="preserve">ПА №4364 от 13.10.2022</t>
  </si>
  <si>
    <t xml:space="preserve">Самотечная внутрикв. канализация от ж.д.Карла Маркса 22 (за исключ. выпусков) до ул. Ленина 32</t>
  </si>
  <si>
    <t xml:space="preserve">256,0</t>
  </si>
  <si>
    <t xml:space="preserve"> 54:32:000000:3330-54/178/2022-4 от 24.10.2022</t>
  </si>
  <si>
    <t xml:space="preserve">Самотечная внутрикв. канализация от ж.д.Карла Маркса 24 (за исключ. выпусков до перв.прием. колодца)</t>
  </si>
  <si>
    <t xml:space="preserve">77,0</t>
  </si>
  <si>
    <t xml:space="preserve"> 54:32:000000:3329-54/163/2022-4 от 25.10.2022</t>
  </si>
  <si>
    <t xml:space="preserve">Самотечная внутрикв. канализация от ж.д.Карла Маркса 2б (за исключ. выпусков) до ул. Ленина</t>
  </si>
  <si>
    <t xml:space="preserve">369,0</t>
  </si>
  <si>
    <t xml:space="preserve"> 54:32:000000:3335-54/164/2022-4 от 24.10.2022</t>
  </si>
  <si>
    <t xml:space="preserve">Самотечная внутрикв. канализация от ж.д.Карла Маркса 70 (за исключ. выпусков до перв.прием. колодца)</t>
  </si>
  <si>
    <t xml:space="preserve">63,0</t>
  </si>
  <si>
    <t xml:space="preserve"> 54:32:010571:317-54/163/2022-4 от 24.10.2022</t>
  </si>
  <si>
    <t xml:space="preserve">Самотечная внутрикв. канализация от ж.д.Ленина 13в (за исключ. выпусков до перв.прием. колодца)</t>
  </si>
  <si>
    <t xml:space="preserve">140,0</t>
  </si>
  <si>
    <t xml:space="preserve"> 54:32:010720:2154-54/178/2022-4 от 24.10.2022</t>
  </si>
  <si>
    <t xml:space="preserve">Самотечная внутрикв. канализация от ж.д.Луговская 98 (за исключ. выпусков до перв.прием. колодца)</t>
  </si>
  <si>
    <t xml:space="preserve">43,0</t>
  </si>
  <si>
    <t xml:space="preserve"> 54:32:010165:574-54/178/2022-4 от 24.10.2022</t>
  </si>
  <si>
    <t xml:space="preserve">Самотечная внутрикв. канализация от ж.д.Пархоменко 5 (за исключ. выпусков до перв.прием. колодца)</t>
  </si>
  <si>
    <t xml:space="preserve">113,0</t>
  </si>
  <si>
    <t xml:space="preserve">  54:32:010505:386-54/163/2022-4 от 24.10.2022</t>
  </si>
  <si>
    <t xml:space="preserve">Самотечная внутрикв.канализация от детского сада №12 Вокзальная 16 (за исключ.выпусков)</t>
  </si>
  <si>
    <t xml:space="preserve">219,0</t>
  </si>
  <si>
    <t xml:space="preserve"> 54:32:010542:1428-54/163/2022-4 от 27.10.2022</t>
  </si>
  <si>
    <t xml:space="preserve">Самотечная внутрикв.канализация от ж.д. Вокзальная 14 (за исключ. выпусков до перв.прием.колодца)</t>
  </si>
  <si>
    <t xml:space="preserve">181,0</t>
  </si>
  <si>
    <t xml:space="preserve">54:32:010542:1429-54/173/2022-4 от 26.10.2022</t>
  </si>
  <si>
    <t xml:space="preserve">Самотечная внутрикв.канализация от ж.д. Ленина 43 (за исключ. выпусков до перв.прием.колодца)</t>
  </si>
  <si>
    <t xml:space="preserve">116,0</t>
  </si>
  <si>
    <t xml:space="preserve"> 54:32:010543:2077-54/163/2022-4 от 25.10.2022</t>
  </si>
  <si>
    <t xml:space="preserve">Самотечная внутрикв.канализация от ж.д. Ленина 43а (за исключ. выпусков до перв.прием.колодца) </t>
  </si>
  <si>
    <t xml:space="preserve">54,0</t>
  </si>
  <si>
    <t xml:space="preserve">54:32:010543:2078-54/173/2022-4 от 25.10.2022</t>
  </si>
  <si>
    <t xml:space="preserve">Самотечная внутрикв.канализация от ж.д. Рогачева 8 (за искл.выпусков до первого приемного колодца)</t>
  </si>
  <si>
    <t xml:space="preserve">71,0</t>
  </si>
  <si>
    <t xml:space="preserve">54:32:010322:1506-54/163/2022-4 от 02.12.2022</t>
  </si>
  <si>
    <t xml:space="preserve">ПА №4711 от 07.11.2022</t>
  </si>
  <si>
    <t xml:space="preserve">Самотечная внутрикв.канализация от ж.д.Горького 14 (за исключ.выпусков до первого приемного колодца)</t>
  </si>
  <si>
    <t xml:space="preserve">79,0</t>
  </si>
  <si>
    <t xml:space="preserve">54:32:010155:117-54/173/2022-4 от 25.10.2022</t>
  </si>
  <si>
    <t xml:space="preserve">Самотечная внутрикв.канализация от ж.д.Горького 4 (за исключ. выпусков до первого приемного колодца)</t>
  </si>
  <si>
    <t xml:space="preserve">54:32:010543:2081-54/173/2022-4 от 25.10.2022</t>
  </si>
  <si>
    <t xml:space="preserve">Самотечная внутрикв.канализация от ж.д.Карла Маркса 2а (за исключ.выпусков до первого прием.колодца)</t>
  </si>
  <si>
    <t xml:space="preserve">101,0</t>
  </si>
  <si>
    <t xml:space="preserve">54:32:000000:3334-54/163/2022-4 от 25.10.2022</t>
  </si>
  <si>
    <t xml:space="preserve">Самотечная внутрикв.канализация от ж.д.Комсомолская 36 (за исключ. выпусков) до ул. М.Горького</t>
  </si>
  <si>
    <t xml:space="preserve">360,0</t>
  </si>
  <si>
    <t xml:space="preserve">54:32:000000:3333-54/178/2022-4 от 26.10.2022 </t>
  </si>
  <si>
    <t xml:space="preserve">Самотечная внутрикв.канализация от ж.д.Комсомольская 17 (за исключ.выпусков до перв.приемн. колодца)</t>
  </si>
  <si>
    <t xml:space="preserve">204,0</t>
  </si>
  <si>
    <t xml:space="preserve">54:32:000000:3346-54/163/2022-4 от 26.10.2022</t>
  </si>
  <si>
    <t xml:space="preserve">Самотечная внутрикв.канализация от ж.д.Комсомольская 23 (за исключ.выпусков до перв.приемн. колодца)</t>
  </si>
  <si>
    <t xml:space="preserve">332,0</t>
  </si>
  <si>
    <t xml:space="preserve"> 54:32:000000:3348-54/178/2022-4 от 26.10.2022</t>
  </si>
  <si>
    <t xml:space="preserve">Самотечная внутрикв.канализация от ж.д.Комсомольская 27 (за исключ.выпусков до перв.приемн. колодца)</t>
  </si>
  <si>
    <t xml:space="preserve">109,0</t>
  </si>
  <si>
    <t xml:space="preserve">54:32:000000:3347-54/169/2022-4 от 28.10.2022 </t>
  </si>
  <si>
    <t xml:space="preserve">Самотечная внутрикв.канализация от ж.д.Комсомольская 27а (за исключ.выпусков до перв.приемн.колодца)</t>
  </si>
  <si>
    <t xml:space="preserve">46,0</t>
  </si>
  <si>
    <t xml:space="preserve">54:32:010078:1102-54/163/2022-4 от 28.10.2022</t>
  </si>
  <si>
    <t xml:space="preserve">Самотечная внутрикв.канализация от ж.д.Комсомольская 40 (за исключ.выпусков до перв.приемн. колодца)</t>
  </si>
  <si>
    <t xml:space="preserve">92,0</t>
  </si>
  <si>
    <t xml:space="preserve"> 54:32:010543:2080-54/178/2022-4 от 27.10.2022</t>
  </si>
  <si>
    <t xml:space="preserve">Самотечная внутрикв.канализация от ж.д.Кр. Сибирь 104 (за исключ. выпусков до перв.прием.колодца)</t>
  </si>
  <si>
    <t xml:space="preserve">150,0</t>
  </si>
  <si>
    <t xml:space="preserve"> 54:32:010322:1501-54/173/2022-4 от 25.10.2022</t>
  </si>
  <si>
    <t xml:space="preserve">Самотечная внутрикв.канализация от ж.д.Кр. Сибирь 110 (за исключ. выпусков до перв.прием.колодца)</t>
  </si>
  <si>
    <t xml:space="preserve"> 54:32:010322:1502-54/173/2022-4 от 25.10.2022</t>
  </si>
  <si>
    <t xml:space="preserve">Самотечная внутрикв.канализация от ж.д.Кр.Сибирь 108 (за исключ.выпусков до перв.прием.колодца)</t>
  </si>
  <si>
    <t xml:space="preserve">118,0</t>
  </si>
  <si>
    <t xml:space="preserve">54:32:010322:1505-54/164/2022-4 от 26.10.2022</t>
  </si>
  <si>
    <t xml:space="preserve">Самотечная внутрикв.канализация от ж.д.Кр.Сибирь 114 (за исключ.выпусков) до ул.Рогачева</t>
  </si>
  <si>
    <t xml:space="preserve">268,0</t>
  </si>
  <si>
    <t xml:space="preserve">54:32:010322:1504-54/164/2022-4 от 26.10.2022 </t>
  </si>
  <si>
    <t xml:space="preserve">Самотечная внутрикв.канализация от ж.д.Красный Сокол 16 (за исключ.выпусков до перв.приемн. колодца)</t>
  </si>
  <si>
    <t xml:space="preserve">29,0</t>
  </si>
  <si>
    <t xml:space="preserve"> 54:32:010805:1756-54/164/2022-4 от 26.10.2022</t>
  </si>
  <si>
    <t xml:space="preserve">Самотечная внутрикв.канализация от ж.д.Красный Сокол 18 (за исключ.выпусков до перв.приемн. колодца)</t>
  </si>
  <si>
    <t xml:space="preserve">114,0</t>
  </si>
  <si>
    <t xml:space="preserve">54:32:010805:1758-54/164/2022-4 от 26.10.2022</t>
  </si>
  <si>
    <t xml:space="preserve">Самотечная внутрикв.канализация от ж.д.Красный Сокол 19 (за исключ.выпусков) до ул.Ленина</t>
  </si>
  <si>
    <t xml:space="preserve">346,0</t>
  </si>
  <si>
    <t xml:space="preserve">54:32:010805:1760-54/163/2022-4 от 25.10.2022</t>
  </si>
  <si>
    <t xml:space="preserve">Самотечная внутрикв.канализация от ж.д.Красный Сокол 21 (за исключ.выпусков до перв.приемн. колодца)</t>
  </si>
  <si>
    <t xml:space="preserve">31,0</t>
  </si>
  <si>
    <t xml:space="preserve"> 54:32:010805:1759-54/164/2022-4 от 26.10.2022</t>
  </si>
  <si>
    <t xml:space="preserve">Самотечная внутрикв.канализация от ж.д.Красный Сокол 23 (за исключ.выпусков до перв.приемн. колодца)</t>
  </si>
  <si>
    <t xml:space="preserve">67,0</t>
  </si>
  <si>
    <t xml:space="preserve"> 54:32:010805:1761-54/164/2022-4 от 26.10.2022</t>
  </si>
  <si>
    <t xml:space="preserve">Самотечная внутрикв.канализация от ж.д.Лелюха 9 (за исключ.выпусков до перв.приемн. колодца)</t>
  </si>
  <si>
    <t xml:space="preserve">82,0</t>
  </si>
  <si>
    <t xml:space="preserve"> 54:32:010078:1101-54/178/2022-4 от 31.10.2022</t>
  </si>
  <si>
    <t xml:space="preserve">Самотечная внутрикв.канализация от ж.д.Ленина 10/3 (за исключ. выпусков до перв.прием. колодца)</t>
  </si>
  <si>
    <t xml:space="preserve">70,0</t>
  </si>
  <si>
    <t xml:space="preserve"> 54:32:010473:1283-54/163/2022-4 от 24.10.2022 </t>
  </si>
  <si>
    <t xml:space="preserve">Самотечная внутрикв.канализация от ж.д.Ленина 10/4,10/2 (за исключ. выпусков до перв.прием. колодца)</t>
  </si>
  <si>
    <t xml:space="preserve">211,0</t>
  </si>
  <si>
    <t xml:space="preserve">54:32:010473:1282-54/178/2022-4 от 24.10.2022</t>
  </si>
  <si>
    <t xml:space="preserve">Самотечная внутрикв.канализация от ж.д.Ленина 1а (за исключ.выпусков до перв.приемн. колодца)</t>
  </si>
  <si>
    <t xml:space="preserve">197,0</t>
  </si>
  <si>
    <t xml:space="preserve">54:32:010805:1757-54/164/2022-4 от 26.10.2022</t>
  </si>
  <si>
    <t xml:space="preserve">Самотечная внутрикв.канализация от ж.д.Островского 1б до К.Маркса 2а</t>
  </si>
  <si>
    <t xml:space="preserve"> 54:32:010497:312-54/163/2022-4 от 25.10.2022</t>
  </si>
  <si>
    <t xml:space="preserve">Самотечная внутрикв.канализация от ж.д.Рогачева 11а (за исключ.выпусков до первого приемного колодц)</t>
  </si>
  <si>
    <t xml:space="preserve">54:32:010322:1503-54/163/2022-4 от 26.10.2022</t>
  </si>
  <si>
    <t xml:space="preserve">Самотечная внутрикв.канализация от ж.д.Рогачева 9 (за исключ. выпусков до первого приемного колодца)</t>
  </si>
  <si>
    <t xml:space="preserve">147,0</t>
  </si>
  <si>
    <t xml:space="preserve">54:32:000000:3340-54/173/2022-4 от 25.10.2022</t>
  </si>
  <si>
    <t xml:space="preserve">Самотечная внутрикв.канализация от ж.д.Свердлова 55 (за исключ.выпусков) до ул.Ушакова</t>
  </si>
  <si>
    <t xml:space="preserve">364,0</t>
  </si>
  <si>
    <t xml:space="preserve">54:32:000000:3339-54/164/2022-4 от 26.10.2022</t>
  </si>
  <si>
    <t xml:space="preserve">Самотечная внутрикв.канализация от ж.д.Свердлова 57 (за исключ.выпусков до перв.приемн. колодца)</t>
  </si>
  <si>
    <t xml:space="preserve">Самотечная внутрикв.канализация от ж.д.Советская 83, 85 (за исключ.выпусков) до ул.Ушакова</t>
  </si>
  <si>
    <t xml:space="preserve">302,0</t>
  </si>
  <si>
    <t xml:space="preserve">54:32:010165:575-54/163/2022-4 от 26.10.2022</t>
  </si>
  <si>
    <t xml:space="preserve">Самотечная внутрикв.канализация от ЦТП 15 (за исключ. выпусков до перв.прием. колодца) до ул. Ленина</t>
  </si>
  <si>
    <t xml:space="preserve">112,0</t>
  </si>
  <si>
    <t xml:space="preserve">54:32:000000:3343-54/163/2022-4 от 24.10.2022</t>
  </si>
  <si>
    <t xml:space="preserve">Самотечная внутрикв.канализация от школы №10 новое здание (за исключ. выпусков) до ул.Попова</t>
  </si>
  <si>
    <t xml:space="preserve">198,0</t>
  </si>
  <si>
    <t xml:space="preserve"> 54:32:010720:2160-54/173/2022-4 от 25.10.2022</t>
  </si>
  <si>
    <t xml:space="preserve">Самотечная внутрикв.канализация от школы-лицея №2 до коллектора Д-800мм по ул. Вокзальная</t>
  </si>
  <si>
    <t xml:space="preserve">462,0</t>
  </si>
  <si>
    <t xml:space="preserve"> 54:32:000000:3358-54/163/2022-4 от 27.10.2022</t>
  </si>
  <si>
    <t xml:space="preserve">Уличный водопровод м-на "Южный" от ул.Павлова до ул.Рогачева, до домов №26,40 кв №8 (исп)</t>
  </si>
  <si>
    <t xml:space="preserve">383,0</t>
  </si>
  <si>
    <t xml:space="preserve">54:32:000000:3066-54/164/2022-3 от 04.10.2022</t>
  </si>
  <si>
    <t xml:space="preserve">ПА №4102 от 30.09.2022</t>
  </si>
  <si>
    <t xml:space="preserve">Уличный водопровод м-на "Южный", от ул.Павлова (ПГ-6) до ул.Рогачева, в районе дома №11 кв №5 (исп)</t>
  </si>
  <si>
    <t xml:space="preserve">370,0</t>
  </si>
  <si>
    <t xml:space="preserve">54:32:000000:3058-54/178/2022-3 от 04.10.2022</t>
  </si>
  <si>
    <t xml:space="preserve">Уличный водопровод м-на "Южный", от ул.Павлова до ул.Рогачева, вдоль зем.уч. домов №29,36 кв 5 (исп)</t>
  </si>
  <si>
    <t xml:space="preserve">386,0</t>
  </si>
  <si>
    <t xml:space="preserve">54:32:000000:3050-54/178/2022-3 от 05.10.2022</t>
  </si>
  <si>
    <t xml:space="preserve">Уличный водопровод по ул. Новая от индив.жилого дома №4 до индивид.жилого дома №65</t>
  </si>
  <si>
    <t xml:space="preserve">1380,0</t>
  </si>
  <si>
    <t xml:space="preserve">54:32:000000:3459-54/163/2022-4 от 02.12.2022</t>
  </si>
  <si>
    <t xml:space="preserve">Участок магистр.тепл.сети от тепл.камеры ТК-38 (врезка на ЦТП-23) до тепл.камеры ТК-40 (врезка ЦТП24)</t>
  </si>
  <si>
    <t xml:space="preserve">148,0</t>
  </si>
  <si>
    <t xml:space="preserve">54:32:010720:2147-54/164/2022-3 от 15.12.2022</t>
  </si>
  <si>
    <t xml:space="preserve">ПА №5296 от 14.12.2022</t>
  </si>
  <si>
    <t xml:space="preserve">Участок магистральной тепловой сети от ТК40а до МКД по адресу: ул. Авиаторов, д.4, д.6</t>
  </si>
  <si>
    <t xml:space="preserve">235,0</t>
  </si>
  <si>
    <t xml:space="preserve">54:32:000000:4029-54/163/2022-4 от 17.08.2022</t>
  </si>
  <si>
    <t xml:space="preserve">ПА №3330 от 03.08.2022</t>
  </si>
  <si>
    <t xml:space="preserve">Участок самотеч.внутрикв.канализации от администр.здания по ул.Комсомольской 15 до колодца ЦТП-6</t>
  </si>
  <si>
    <t xml:space="preserve">33,0</t>
  </si>
  <si>
    <t xml:space="preserve">54:32:010078:1081-54/178/2022-3 от 03.12.2022</t>
  </si>
  <si>
    <t xml:space="preserve">Участок самотечной внутрикв.канализации от многокв.домов №11/1, 11/2 по ул.Попова до врезки в сущ.кол</t>
  </si>
  <si>
    <t xml:space="preserve">201,0</t>
  </si>
  <si>
    <t xml:space="preserve">54:32:010720:2144-54/164/2022-3 от 02.12.2022</t>
  </si>
  <si>
    <t xml:space="preserve">Участок транзитной магистальной теплотрассы через подвал многокв.жилого дома Лунная 24</t>
  </si>
  <si>
    <t xml:space="preserve">102,0</t>
  </si>
  <si>
    <t xml:space="preserve">54:32:010259:4111-54/163/2022-3 от 05.12.2022</t>
  </si>
  <si>
    <t xml:space="preserve">Участок транзитной теплотрассы ч/з подвал.помещения многокв.дома Герцена 10</t>
  </si>
  <si>
    <t xml:space="preserve">57,0</t>
  </si>
  <si>
    <t xml:space="preserve">54:32:010055:497-54/178/2022-3 от 19.10.2022</t>
  </si>
  <si>
    <t xml:space="preserve">Участок транзитной теплотрассы ч/з подвал.помещения многокв.дома Карла Маркса 33</t>
  </si>
  <si>
    <t xml:space="preserve">76,0</t>
  </si>
  <si>
    <t xml:space="preserve"> 54:32:010062:212-54/164/2022-3 от 19.10.2022</t>
  </si>
  <si>
    <t xml:space="preserve">Участок транзитной теплотрассы ч/з подвал.помещения многокв.дома Карла Маркса 35</t>
  </si>
  <si>
    <t xml:space="preserve">54:32:010062:211-54/163/2022-3 от 19.10.2022</t>
  </si>
  <si>
    <t xml:space="preserve">Участок транзитной теплотрассы ч/з подвал.помещения многокв.дома Карла Маркса 47</t>
  </si>
  <si>
    <t xml:space="preserve">85,0</t>
  </si>
  <si>
    <t xml:space="preserve">54:32:010055:496-54/164/2022-3 от 19.10.2022</t>
  </si>
  <si>
    <t xml:space="preserve">Участок транзитной теплотрассы ч/з подвал.помещения многокв.дома Карла Маркса 58</t>
  </si>
  <si>
    <t xml:space="preserve">83,0</t>
  </si>
  <si>
    <t xml:space="preserve">54:32:010037:568-54/164/2022-3 от 19.10.2022</t>
  </si>
  <si>
    <t xml:space="preserve">Участок транзитной теплотрассы ч/з подвал.помещения многокв.дома Кирова 11</t>
  </si>
  <si>
    <t xml:space="preserve">81,0</t>
  </si>
  <si>
    <t xml:space="preserve">54:32:010037:567-54/164/2022-3 от 19.10.2022</t>
  </si>
  <si>
    <t xml:space="preserve">Участок транзитной теплотрассы ч/з подвал.помещения многокв.дома Комсомольская 24</t>
  </si>
  <si>
    <t xml:space="preserve">13,0</t>
  </si>
  <si>
    <t xml:space="preserve"> 54:32:010531:571-54/178/2022-3 от 19.10.2022</t>
  </si>
  <si>
    <t xml:space="preserve">Участок транзитной теплотрассы ч/з подвал.помещения многокв.дома Ленина 10/2</t>
  </si>
  <si>
    <t xml:space="preserve"> 54:32:010473:1275-54/178/2022-3 от 19.10.2022</t>
  </si>
  <si>
    <t xml:space="preserve">Участок транзитной теплотрассы ч/з подвал.помещения многокв.дома Ленина 106</t>
  </si>
  <si>
    <t xml:space="preserve">54:32:010567:368-54/178/2022-3 от 19.10.2022</t>
  </si>
  <si>
    <t xml:space="preserve">Участок транзитной теплотрассы ч/з подвал.помещения многокв.дома Ленина 108</t>
  </si>
  <si>
    <t xml:space="preserve">54:32:010567:367-54/178/2022-3 от 19.10.2022</t>
  </si>
  <si>
    <t xml:space="preserve">Участок транзитной теплотрассы ч/з подвал.помещения многокв.дома Ленина 16</t>
  </si>
  <si>
    <t xml:space="preserve">16,0</t>
  </si>
  <si>
    <t xml:space="preserve"> 54:32:010494:816-54/178/2022-3 от 19.10.2022</t>
  </si>
  <si>
    <t xml:space="preserve">Участок транзитной теплотрассы ч/з подвал.помещения многокв.дома Ленина 32</t>
  </si>
  <si>
    <t xml:space="preserve">11,0</t>
  </si>
  <si>
    <t xml:space="preserve">54:32:010535:828-54/178/2022-3 от 19.10.2022</t>
  </si>
  <si>
    <t xml:space="preserve">Участок транзитной теплотрассы ч/з подвал.помещения многокв.дома Ленина 46</t>
  </si>
  <si>
    <t xml:space="preserve"> 54:32:010537:913-54/164/2022-3 от 19.10.2022</t>
  </si>
  <si>
    <t xml:space="preserve">Участок транзитной теплотрассы ч/з подвал.помещения многокв.дома Ленина 52</t>
  </si>
  <si>
    <t xml:space="preserve">25,0</t>
  </si>
  <si>
    <t xml:space="preserve"> 54:32:010062:213-54/173/2022-3 от 19.10.2022</t>
  </si>
  <si>
    <t xml:space="preserve">Участок транзитной теплотрассы ч/з подвал.помещения многокв.дома Лермонтова 17</t>
  </si>
  <si>
    <t xml:space="preserve">55,0</t>
  </si>
  <si>
    <t xml:space="preserve">54:32:010882:520-54/178/2022-3 от 20.10.2022</t>
  </si>
  <si>
    <t xml:space="preserve">Участок транзитной теплотрассы ч/з подвал.помещения многокв.дома Микрорайон Северный 19</t>
  </si>
  <si>
    <t xml:space="preserve">110,0</t>
  </si>
  <si>
    <t xml:space="preserve">54:32:010685:1757-54/178/2022-3 от 24.10.2022</t>
  </si>
  <si>
    <t xml:space="preserve">Участок транзитной теплотрассы ч/з подвал.помещения многокв.дома Микрорайон Северный 19/2</t>
  </si>
  <si>
    <t xml:space="preserve">20,0</t>
  </si>
  <si>
    <t xml:space="preserve"> 54:32:010685:1759-54/178/2022-3 от 24.10.2022</t>
  </si>
  <si>
    <t xml:space="preserve">Участок транзитной теплотрассы ч/з подвал.помещения многокв.дома Островского 103</t>
  </si>
  <si>
    <t xml:space="preserve">54:32:010036:430-54/164/2022-3 от 19.10.2022</t>
  </si>
  <si>
    <t xml:space="preserve">Участок транзитной теплотрассы ч/з подвал.помещения многокв.дома Островского 1б</t>
  </si>
  <si>
    <t xml:space="preserve">54:32:010497:310-54/163/2022-3 от 24.10.2022</t>
  </si>
  <si>
    <t xml:space="preserve">Участок транзитной теплотрассы ч/з подвал.помещения многокв.дома Островского 77</t>
  </si>
  <si>
    <t xml:space="preserve">36,0</t>
  </si>
  <si>
    <t xml:space="preserve">54:32:010882:519-54/163/2022-3 от 19.10.2022</t>
  </si>
  <si>
    <t xml:space="preserve">Участок транзитной теплотрассы ч/з подвал.помещения многокв.дома переулок Больничный 3а</t>
  </si>
  <si>
    <t xml:space="preserve">14,0</t>
  </si>
  <si>
    <t xml:space="preserve"> 54:32:010178:224-54/178/2022-3 от 19.10.2022</t>
  </si>
  <si>
    <t xml:space="preserve">Участок транзитной теплотрассы ч/з подвал.помещения многокв.дома переулок Ленина 96</t>
  </si>
  <si>
    <t xml:space="preserve">72,0</t>
  </si>
  <si>
    <t xml:space="preserve">54:32:010055:498-54/178/2022-3 от 21.10.2022</t>
  </si>
  <si>
    <t xml:space="preserve">Участок транзитной теплотрассы ч/з подвал.помещения многокв.дома переулок Луговская 98</t>
  </si>
  <si>
    <t xml:space="preserve">49,0</t>
  </si>
  <si>
    <t xml:space="preserve">54:32:010165:569-54/163/2022-3 от 24.10.2022</t>
  </si>
  <si>
    <t xml:space="preserve">Участок транзитной теплотрассы ч/з подвал.помещения многокв.дома переулок Островского 105</t>
  </si>
  <si>
    <t xml:space="preserve">54:32:010036:431-54/163/2022-3 от 20.10.2022</t>
  </si>
  <si>
    <t xml:space="preserve">Участок транзитной теплотрассы ч/з подвал.помещения многокв.дома Санаторий Бердский 30</t>
  </si>
  <si>
    <t xml:space="preserve"> 54:32:010731:1403-54/178/2022-3 от 19.10.2022</t>
  </si>
  <si>
    <t xml:space="preserve">ИТОГО ПО РАЗДЕЛ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.00_);[RED]\(#,##0.00\)"/>
    <numFmt numFmtId="167" formatCode="#,##0.00;[RED]\-#,##0.00"/>
    <numFmt numFmtId="168" formatCode="0.00"/>
    <numFmt numFmtId="169" formatCode="0.00;[RED]\-0.00"/>
    <numFmt numFmtId="170" formatCode="#,##0.00_ ;[RED]\-#,##0.00\ "/>
    <numFmt numFmtId="171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FF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МашОбор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7"/>
  <sheetViews>
    <sheetView showFormulas="false" showGridLines="true" showRowColHeaders="true" showZeros="true" rightToLeft="false" tabSelected="true" showOutlineSymbols="true" defaultGridColor="true" view="normal" topLeftCell="A756" colorId="64" zoomScale="124" zoomScaleNormal="124" zoomScalePageLayoutView="100" workbookViewId="0">
      <selection pane="topLeft" activeCell="K765" activeCellId="0" sqref="K7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3" min="3" style="1" width="19.41"/>
    <col collapsed="false" customWidth="true" hidden="false" outlineLevel="0" max="4" min="4" style="1" width="10.85"/>
    <col collapsed="false" customWidth="true" hidden="false" outlineLevel="0" max="5" min="5" style="2" width="18.41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4.14"/>
    <col collapsed="false" customWidth="true" hidden="false" outlineLevel="0" max="12" min="12" style="1" width="2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3"/>
      <c r="L1" s="3"/>
    </row>
    <row r="2" customFormat="false" ht="12.75" hidden="true" customHeight="false" outlineLevel="0" collapsed="false">
      <c r="K2" s="3"/>
      <c r="L2" s="3"/>
    </row>
    <row r="3" customFormat="false" ht="12.75" hidden="true" customHeight="false" outlineLevel="0" collapsed="false">
      <c r="K3" s="3"/>
      <c r="L3" s="3"/>
    </row>
    <row r="4" customFormat="false" ht="12.75" hidden="true" customHeight="false" outlineLevel="0" collapsed="false">
      <c r="K4" s="4"/>
      <c r="L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2.25" hidden="false" customHeight="tru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/>
      <c r="G9" s="9"/>
      <c r="H9" s="9"/>
      <c r="I9" s="9"/>
      <c r="J9" s="9" t="s">
        <v>8</v>
      </c>
      <c r="K9" s="9" t="s">
        <v>9</v>
      </c>
      <c r="L9" s="9" t="s">
        <v>10</v>
      </c>
    </row>
    <row r="10" customFormat="false" ht="36.75" hidden="true" customHeight="true" outlineLevel="0" collapsed="false">
      <c r="A10" s="9"/>
      <c r="B10" s="9"/>
      <c r="C10" s="9"/>
      <c r="D10" s="9"/>
      <c r="E10" s="10" t="s">
        <v>11</v>
      </c>
      <c r="F10" s="10"/>
      <c r="G10" s="10"/>
      <c r="H10" s="10"/>
      <c r="I10" s="10"/>
      <c r="J10" s="9"/>
      <c r="K10" s="9"/>
      <c r="L10" s="9"/>
    </row>
    <row r="11" customFormat="false" ht="64.5" hidden="true" customHeight="true" outlineLevel="0" collapsed="false">
      <c r="A11" s="9"/>
      <c r="B11" s="9"/>
      <c r="C11" s="9"/>
      <c r="D11" s="9"/>
      <c r="E11" s="10" t="s">
        <v>12</v>
      </c>
      <c r="F11" s="10"/>
      <c r="G11" s="10"/>
      <c r="H11" s="10"/>
      <c r="I11" s="10"/>
      <c r="J11" s="9"/>
      <c r="K11" s="9"/>
      <c r="L11" s="9"/>
    </row>
    <row r="12" customFormat="false" ht="25.5" hidden="true" customHeight="true" outlineLevel="0" collapsed="false">
      <c r="A12" s="9"/>
      <c r="B12" s="9"/>
      <c r="C12" s="9"/>
      <c r="D12" s="9"/>
      <c r="E12" s="11" t="s">
        <v>13</v>
      </c>
      <c r="F12" s="11"/>
      <c r="G12" s="11" t="s">
        <v>14</v>
      </c>
      <c r="H12" s="10" t="s">
        <v>15</v>
      </c>
      <c r="I12" s="10" t="s">
        <v>16</v>
      </c>
      <c r="J12" s="9"/>
      <c r="K12" s="9"/>
      <c r="L12" s="9"/>
    </row>
    <row r="13" customFormat="false" ht="13.5" hidden="true" customHeight="true" outlineLevel="0" collapsed="false">
      <c r="A13" s="9"/>
      <c r="B13" s="9"/>
      <c r="C13" s="9"/>
      <c r="D13" s="9"/>
      <c r="E13" s="11" t="s">
        <v>17</v>
      </c>
      <c r="F13" s="11"/>
      <c r="G13" s="11"/>
      <c r="H13" s="10"/>
      <c r="I13" s="10"/>
      <c r="J13" s="9"/>
      <c r="K13" s="9"/>
      <c r="L13" s="9"/>
    </row>
    <row r="14" customFormat="false" ht="13.5" hidden="true" customHeight="true" outlineLevel="0" collapsed="false">
      <c r="A14" s="9"/>
      <c r="B14" s="9"/>
      <c r="C14" s="9"/>
      <c r="D14" s="9"/>
      <c r="E14" s="11"/>
      <c r="F14" s="11"/>
      <c r="G14" s="11"/>
      <c r="H14" s="10"/>
      <c r="I14" s="10"/>
      <c r="J14" s="9"/>
      <c r="K14" s="9"/>
      <c r="L14" s="9"/>
    </row>
    <row r="15" customFormat="false" ht="71.25" hidden="false" customHeight="true" outlineLevel="0" collapsed="false">
      <c r="A15" s="9"/>
      <c r="B15" s="9"/>
      <c r="C15" s="9"/>
      <c r="D15" s="9"/>
      <c r="E15" s="12" t="s">
        <v>18</v>
      </c>
      <c r="F15" s="12" t="s">
        <v>19</v>
      </c>
      <c r="G15" s="12" t="s">
        <v>20</v>
      </c>
      <c r="H15" s="13" t="s">
        <v>15</v>
      </c>
      <c r="I15" s="10" t="s">
        <v>16</v>
      </c>
      <c r="J15" s="9"/>
      <c r="K15" s="9"/>
      <c r="L15" s="9"/>
    </row>
    <row r="16" s="15" customFormat="true" ht="12.7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24" customFormat="true" ht="61.5" hidden="false" customHeight="true" outlineLevel="0" collapsed="false">
      <c r="A17" s="16" t="n">
        <v>1</v>
      </c>
      <c r="B17" s="17" t="s">
        <v>22</v>
      </c>
      <c r="C17" s="18" t="s">
        <v>23</v>
      </c>
      <c r="D17" s="18" t="n">
        <v>1986</v>
      </c>
      <c r="E17" s="19" t="n">
        <v>12121913.22</v>
      </c>
      <c r="F17" s="19" t="n">
        <f aca="false">E17-G17</f>
        <v>10835214.84</v>
      </c>
      <c r="G17" s="20" t="n">
        <v>1286698.38</v>
      </c>
      <c r="H17" s="21" t="n">
        <v>486.4</v>
      </c>
      <c r="I17" s="21"/>
      <c r="J17" s="21"/>
      <c r="K17" s="22" t="s">
        <v>24</v>
      </c>
      <c r="L17" s="23" t="s">
        <v>25</v>
      </c>
    </row>
    <row r="18" s="24" customFormat="true" ht="76.5" hidden="false" customHeight="false" outlineLevel="0" collapsed="false">
      <c r="A18" s="16" t="n">
        <v>2</v>
      </c>
      <c r="B18" s="17" t="s">
        <v>26</v>
      </c>
      <c r="C18" s="18" t="s">
        <v>27</v>
      </c>
      <c r="D18" s="18" t="n">
        <v>1982</v>
      </c>
      <c r="E18" s="25" t="n">
        <v>9402361</v>
      </c>
      <c r="F18" s="19" t="n">
        <f aca="false">E18-G18</f>
        <v>4025147.99</v>
      </c>
      <c r="G18" s="25" t="n">
        <v>5377213.01</v>
      </c>
      <c r="H18" s="21" t="n">
        <v>221.5</v>
      </c>
      <c r="I18" s="21" t="n">
        <v>1</v>
      </c>
      <c r="J18" s="21"/>
      <c r="K18" s="22" t="s">
        <v>28</v>
      </c>
      <c r="L18" s="23" t="s">
        <v>29</v>
      </c>
    </row>
    <row r="19" s="24" customFormat="true" ht="76.5" hidden="false" customHeight="false" outlineLevel="0" collapsed="false">
      <c r="A19" s="16" t="n">
        <v>3</v>
      </c>
      <c r="B19" s="17" t="s">
        <v>30</v>
      </c>
      <c r="C19" s="18" t="s">
        <v>31</v>
      </c>
      <c r="D19" s="18" t="n">
        <v>1994</v>
      </c>
      <c r="E19" s="19" t="n">
        <v>10503685</v>
      </c>
      <c r="F19" s="19" t="n">
        <f aca="false">E19-G19</f>
        <v>3508464.38</v>
      </c>
      <c r="G19" s="19" t="n">
        <v>6995220.62</v>
      </c>
      <c r="H19" s="21" t="n">
        <v>212</v>
      </c>
      <c r="I19" s="21" t="n">
        <v>1</v>
      </c>
      <c r="J19" s="21"/>
      <c r="K19" s="22" t="s">
        <v>32</v>
      </c>
      <c r="L19" s="23" t="s">
        <v>29</v>
      </c>
    </row>
    <row r="20" s="24" customFormat="true" ht="76.5" hidden="false" customHeight="false" outlineLevel="0" collapsed="false">
      <c r="A20" s="16" t="n">
        <v>4</v>
      </c>
      <c r="B20" s="17" t="s">
        <v>33</v>
      </c>
      <c r="C20" s="18" t="s">
        <v>34</v>
      </c>
      <c r="D20" s="18" t="n">
        <v>1990</v>
      </c>
      <c r="E20" s="11" t="n">
        <v>7554871</v>
      </c>
      <c r="F20" s="19" t="n">
        <f aca="false">E20-G20</f>
        <v>2714163.83</v>
      </c>
      <c r="G20" s="26" t="n">
        <v>4840707.17</v>
      </c>
      <c r="H20" s="21" t="n">
        <v>219.9</v>
      </c>
      <c r="I20" s="21" t="n">
        <v>1</v>
      </c>
      <c r="J20" s="21"/>
      <c r="K20" s="22" t="s">
        <v>35</v>
      </c>
      <c r="L20" s="23" t="s">
        <v>29</v>
      </c>
    </row>
    <row r="21" s="15" customFormat="true" ht="51" hidden="false" customHeight="false" outlineLevel="0" collapsed="false">
      <c r="A21" s="16" t="n">
        <v>5</v>
      </c>
      <c r="B21" s="17" t="s">
        <v>36</v>
      </c>
      <c r="C21" s="18" t="s">
        <v>37</v>
      </c>
      <c r="D21" s="18" t="n">
        <v>2005</v>
      </c>
      <c r="E21" s="11" t="n">
        <v>80621705</v>
      </c>
      <c r="F21" s="19" t="n">
        <f aca="false">E21-G21</f>
        <v>59506343.33</v>
      </c>
      <c r="G21" s="26" t="n">
        <v>21115361.67</v>
      </c>
      <c r="H21" s="22" t="n">
        <v>4520.5</v>
      </c>
      <c r="I21" s="22"/>
      <c r="J21" s="22"/>
      <c r="K21" s="22" t="s">
        <v>38</v>
      </c>
      <c r="L21" s="27" t="s">
        <v>39</v>
      </c>
    </row>
    <row r="22" s="15" customFormat="true" ht="53.25" hidden="false" customHeight="true" outlineLevel="0" collapsed="false">
      <c r="A22" s="16" t="n">
        <v>6</v>
      </c>
      <c r="B22" s="17" t="s">
        <v>40</v>
      </c>
      <c r="C22" s="18" t="s">
        <v>37</v>
      </c>
      <c r="D22" s="18" t="n">
        <v>2015</v>
      </c>
      <c r="E22" s="11" t="n">
        <v>6193955.3</v>
      </c>
      <c r="F22" s="19" t="n">
        <f aca="false">E22-G22</f>
        <v>1389454.86</v>
      </c>
      <c r="G22" s="26" t="n">
        <v>4804500.44</v>
      </c>
      <c r="H22" s="28" t="n">
        <v>2175</v>
      </c>
      <c r="I22" s="22"/>
      <c r="J22" s="22"/>
      <c r="K22" s="22" t="s">
        <v>41</v>
      </c>
      <c r="L22" s="27" t="s">
        <v>42</v>
      </c>
    </row>
    <row r="23" s="29" customFormat="true" ht="89.25" hidden="false" customHeight="false" outlineLevel="0" collapsed="false">
      <c r="A23" s="16" t="n">
        <v>7</v>
      </c>
      <c r="B23" s="17" t="s">
        <v>43</v>
      </c>
      <c r="C23" s="18" t="s">
        <v>44</v>
      </c>
      <c r="D23" s="18" t="n">
        <v>1976</v>
      </c>
      <c r="E23" s="11" t="n">
        <v>16596355</v>
      </c>
      <c r="F23" s="19" t="n">
        <f aca="false">E23-G23</f>
        <v>9765587.88</v>
      </c>
      <c r="G23" s="26" t="n">
        <v>6830767.12</v>
      </c>
      <c r="H23" s="21" t="n">
        <v>742.8</v>
      </c>
      <c r="I23" s="21" t="n">
        <v>2</v>
      </c>
      <c r="J23" s="21" t="s">
        <v>45</v>
      </c>
      <c r="K23" s="22" t="s">
        <v>46</v>
      </c>
      <c r="L23" s="23" t="s">
        <v>47</v>
      </c>
    </row>
    <row r="24" customFormat="false" ht="25.5" hidden="false" customHeight="false" outlineLevel="0" collapsed="false">
      <c r="A24" s="16" t="n">
        <v>8</v>
      </c>
      <c r="B24" s="17" t="s">
        <v>48</v>
      </c>
      <c r="C24" s="18" t="s">
        <v>44</v>
      </c>
      <c r="D24" s="18" t="n">
        <v>1976</v>
      </c>
      <c r="E24" s="20" t="n">
        <v>2093069</v>
      </c>
      <c r="F24" s="19" t="n">
        <f aca="false">E24-G24</f>
        <v>2078634.06</v>
      </c>
      <c r="G24" s="20" t="n">
        <v>14434.94</v>
      </c>
      <c r="H24" s="28" t="n">
        <v>4198</v>
      </c>
      <c r="I24" s="22"/>
      <c r="J24" s="22"/>
      <c r="K24" s="22"/>
      <c r="L24" s="23" t="s">
        <v>49</v>
      </c>
    </row>
    <row r="25" customFormat="false" ht="38.25" hidden="false" customHeight="false" outlineLevel="0" collapsed="false">
      <c r="A25" s="16" t="n">
        <v>9</v>
      </c>
      <c r="B25" s="30" t="s">
        <v>50</v>
      </c>
      <c r="C25" s="18" t="s">
        <v>51</v>
      </c>
      <c r="D25" s="18" t="n">
        <v>1985</v>
      </c>
      <c r="E25" s="19" t="n">
        <v>266246</v>
      </c>
      <c r="F25" s="19" t="n">
        <f aca="false">E25-G25</f>
        <v>265536.02</v>
      </c>
      <c r="G25" s="19" t="n">
        <v>709.98</v>
      </c>
      <c r="H25" s="22"/>
      <c r="I25" s="22"/>
      <c r="J25" s="31"/>
      <c r="K25" s="22"/>
      <c r="L25" s="23" t="s">
        <v>52</v>
      </c>
    </row>
    <row r="26" customFormat="false" ht="25.5" hidden="false" customHeight="false" outlineLevel="0" collapsed="false">
      <c r="A26" s="16" t="n">
        <v>10</v>
      </c>
      <c r="B26" s="17" t="s">
        <v>53</v>
      </c>
      <c r="C26" s="18" t="s">
        <v>54</v>
      </c>
      <c r="D26" s="18" t="n">
        <v>1976</v>
      </c>
      <c r="E26" s="19" t="n">
        <v>20556617</v>
      </c>
      <c r="F26" s="19" t="n">
        <f aca="false">E26-G26</f>
        <v>20424843.82</v>
      </c>
      <c r="G26" s="19" t="n">
        <v>131773.18</v>
      </c>
      <c r="H26" s="21" t="n">
        <v>717.7</v>
      </c>
      <c r="I26" s="21" t="n">
        <v>1</v>
      </c>
      <c r="J26" s="21"/>
      <c r="K26" s="22" t="s">
        <v>55</v>
      </c>
      <c r="L26" s="23" t="s">
        <v>47</v>
      </c>
    </row>
    <row r="27" s="32" customFormat="true" ht="38.25" hidden="false" customHeight="false" outlineLevel="0" collapsed="false">
      <c r="A27" s="16" t="n">
        <v>11</v>
      </c>
      <c r="B27" s="17" t="s">
        <v>56</v>
      </c>
      <c r="C27" s="18" t="s">
        <v>37</v>
      </c>
      <c r="D27" s="18" t="n">
        <v>1990</v>
      </c>
      <c r="E27" s="19" t="n">
        <v>53755</v>
      </c>
      <c r="F27" s="19" t="n">
        <f aca="false">E27-G27</f>
        <v>53531.03</v>
      </c>
      <c r="G27" s="19" t="n">
        <v>223.97</v>
      </c>
      <c r="H27" s="22" t="n">
        <v>169.5</v>
      </c>
      <c r="I27" s="22"/>
      <c r="J27" s="22"/>
      <c r="K27" s="22"/>
      <c r="L27" s="27" t="s">
        <v>57</v>
      </c>
    </row>
    <row r="28" customFormat="false" ht="38.25" hidden="false" customHeight="false" outlineLevel="0" collapsed="false">
      <c r="A28" s="16" t="n">
        <v>12</v>
      </c>
      <c r="B28" s="17" t="s">
        <v>58</v>
      </c>
      <c r="C28" s="18" t="s">
        <v>37</v>
      </c>
      <c r="D28" s="18" t="n">
        <v>2004</v>
      </c>
      <c r="E28" s="19" t="n">
        <v>211403.81</v>
      </c>
      <c r="F28" s="19" t="n">
        <f aca="false">E28-G28</f>
        <v>186740.15</v>
      </c>
      <c r="G28" s="19" t="n">
        <v>24663.66</v>
      </c>
      <c r="H28" s="28" t="n">
        <v>625</v>
      </c>
      <c r="I28" s="22"/>
      <c r="J28" s="22"/>
      <c r="K28" s="22"/>
      <c r="L28" s="27" t="s">
        <v>59</v>
      </c>
    </row>
    <row r="29" customFormat="false" ht="25.5" hidden="false" customHeight="false" outlineLevel="0" collapsed="false">
      <c r="A29" s="16" t="n">
        <v>13</v>
      </c>
      <c r="B29" s="17" t="s">
        <v>60</v>
      </c>
      <c r="C29" s="18" t="s">
        <v>37</v>
      </c>
      <c r="D29" s="18" t="n">
        <v>1964</v>
      </c>
      <c r="E29" s="19" t="n">
        <v>24700</v>
      </c>
      <c r="F29" s="19" t="n">
        <f aca="false">E29-G29</f>
        <v>24597.09</v>
      </c>
      <c r="G29" s="19" t="n">
        <v>102.91</v>
      </c>
      <c r="H29" s="22" t="n">
        <v>108.9</v>
      </c>
      <c r="I29" s="22"/>
      <c r="J29" s="22"/>
      <c r="K29" s="22"/>
      <c r="L29" s="27" t="s">
        <v>57</v>
      </c>
    </row>
    <row r="30" customFormat="false" ht="76.5" hidden="false" customHeight="false" outlineLevel="0" collapsed="false">
      <c r="A30" s="16" t="n">
        <v>14</v>
      </c>
      <c r="B30" s="17" t="s">
        <v>61</v>
      </c>
      <c r="C30" s="18" t="s">
        <v>37</v>
      </c>
      <c r="D30" s="18" t="n">
        <v>1994</v>
      </c>
      <c r="E30" s="19" t="n">
        <v>3725704</v>
      </c>
      <c r="F30" s="19" t="n">
        <f aca="false">E30-G30</f>
        <v>3710919.46</v>
      </c>
      <c r="G30" s="20" t="n">
        <v>14784.54</v>
      </c>
      <c r="H30" s="22" t="n">
        <v>346.5</v>
      </c>
      <c r="I30" s="22"/>
      <c r="J30" s="31"/>
      <c r="K30" s="22" t="s">
        <v>62</v>
      </c>
      <c r="L30" s="23" t="s">
        <v>29</v>
      </c>
    </row>
    <row r="31" customFormat="false" ht="76.5" hidden="false" customHeight="false" outlineLevel="0" collapsed="false">
      <c r="A31" s="16" t="n">
        <v>15</v>
      </c>
      <c r="B31" s="17" t="s">
        <v>63</v>
      </c>
      <c r="C31" s="18" t="s">
        <v>37</v>
      </c>
      <c r="D31" s="18" t="n">
        <v>1988</v>
      </c>
      <c r="E31" s="11" t="n">
        <v>7116501</v>
      </c>
      <c r="F31" s="19" t="n">
        <f aca="false">E31-G31</f>
        <v>7067421.72</v>
      </c>
      <c r="G31" s="20" t="n">
        <v>49079.28</v>
      </c>
      <c r="H31" s="22" t="n">
        <v>642.6</v>
      </c>
      <c r="I31" s="22"/>
      <c r="J31" s="31"/>
      <c r="K31" s="22" t="s">
        <v>64</v>
      </c>
      <c r="L31" s="23" t="s">
        <v>29</v>
      </c>
    </row>
    <row r="32" customFormat="false" ht="76.5" hidden="false" customHeight="false" outlineLevel="0" collapsed="false">
      <c r="A32" s="16" t="n">
        <v>16</v>
      </c>
      <c r="B32" s="17" t="s">
        <v>65</v>
      </c>
      <c r="C32" s="18" t="s">
        <v>37</v>
      </c>
      <c r="D32" s="18" t="n">
        <v>1964</v>
      </c>
      <c r="E32" s="11" t="n">
        <v>11204156</v>
      </c>
      <c r="F32" s="19" t="n">
        <f aca="false">E32-G32</f>
        <v>11126885.95</v>
      </c>
      <c r="G32" s="20" t="n">
        <v>77270.05</v>
      </c>
      <c r="H32" s="28" t="n">
        <v>1121</v>
      </c>
      <c r="I32" s="22"/>
      <c r="J32" s="31"/>
      <c r="K32" s="22" t="s">
        <v>66</v>
      </c>
      <c r="L32" s="23" t="s">
        <v>29</v>
      </c>
    </row>
    <row r="33" customFormat="false" ht="63.75" hidden="false" customHeight="false" outlineLevel="0" collapsed="false">
      <c r="A33" s="16" t="n">
        <v>17</v>
      </c>
      <c r="B33" s="17" t="s">
        <v>67</v>
      </c>
      <c r="C33" s="18" t="s">
        <v>37</v>
      </c>
      <c r="D33" s="18" t="s">
        <v>68</v>
      </c>
      <c r="E33" s="19" t="n">
        <v>2724765</v>
      </c>
      <c r="F33" s="19" t="n">
        <f aca="false">E33-G33</f>
        <v>2715304.02</v>
      </c>
      <c r="G33" s="20" t="n">
        <v>9460.98</v>
      </c>
      <c r="H33" s="28" t="n">
        <v>184</v>
      </c>
      <c r="I33" s="22"/>
      <c r="J33" s="31"/>
      <c r="K33" s="22" t="s">
        <v>69</v>
      </c>
      <c r="L33" s="23" t="s">
        <v>29</v>
      </c>
    </row>
    <row r="34" customFormat="false" ht="38.25" hidden="false" customHeight="false" outlineLevel="0" collapsed="false">
      <c r="A34" s="16" t="n">
        <v>18</v>
      </c>
      <c r="B34" s="17" t="s">
        <v>70</v>
      </c>
      <c r="C34" s="18" t="s">
        <v>37</v>
      </c>
      <c r="D34" s="18" t="n">
        <v>1969</v>
      </c>
      <c r="E34" s="11" t="n">
        <v>12380302</v>
      </c>
      <c r="F34" s="19" t="n">
        <f aca="false">E34-G34</f>
        <v>12294920.58</v>
      </c>
      <c r="G34" s="20" t="n">
        <v>85381.42</v>
      </c>
      <c r="H34" s="28" t="n">
        <v>1182</v>
      </c>
      <c r="I34" s="22"/>
      <c r="J34" s="31"/>
      <c r="K34" s="22" t="s">
        <v>71</v>
      </c>
      <c r="L34" s="23" t="s">
        <v>29</v>
      </c>
    </row>
    <row r="35" customFormat="false" ht="63.75" hidden="false" customHeight="false" outlineLevel="0" collapsed="false">
      <c r="A35" s="16" t="n">
        <v>19</v>
      </c>
      <c r="B35" s="17" t="s">
        <v>72</v>
      </c>
      <c r="C35" s="18" t="s">
        <v>37</v>
      </c>
      <c r="D35" s="18" t="n">
        <v>1977</v>
      </c>
      <c r="E35" s="11" t="n">
        <v>20782665.93</v>
      </c>
      <c r="F35" s="19" t="n">
        <f aca="false">E35-G35</f>
        <v>20027863.35</v>
      </c>
      <c r="G35" s="20" t="n">
        <v>754802.58</v>
      </c>
      <c r="H35" s="22" t="n">
        <v>1364.5</v>
      </c>
      <c r="I35" s="22"/>
      <c r="J35" s="31"/>
      <c r="K35" s="22" t="s">
        <v>73</v>
      </c>
      <c r="L35" s="23" t="s">
        <v>29</v>
      </c>
    </row>
    <row r="36" customFormat="false" ht="76.5" hidden="false" customHeight="false" outlineLevel="0" collapsed="false">
      <c r="A36" s="16" t="n">
        <v>20</v>
      </c>
      <c r="B36" s="17" t="s">
        <v>74</v>
      </c>
      <c r="C36" s="18" t="s">
        <v>37</v>
      </c>
      <c r="D36" s="18" t="n">
        <v>1992</v>
      </c>
      <c r="E36" s="11" t="n">
        <v>578701</v>
      </c>
      <c r="F36" s="19" t="n">
        <f aca="false">E36-G36</f>
        <v>576604.26</v>
      </c>
      <c r="G36" s="20" t="n">
        <v>2096.74</v>
      </c>
      <c r="H36" s="28" t="n">
        <v>68</v>
      </c>
      <c r="I36" s="22"/>
      <c r="J36" s="31"/>
      <c r="K36" s="22" t="s">
        <v>75</v>
      </c>
      <c r="L36" s="23" t="s">
        <v>29</v>
      </c>
    </row>
    <row r="37" customFormat="false" ht="63.75" hidden="false" customHeight="false" outlineLevel="0" collapsed="false">
      <c r="A37" s="16" t="n">
        <v>21</v>
      </c>
      <c r="B37" s="17" t="s">
        <v>76</v>
      </c>
      <c r="C37" s="18" t="s">
        <v>37</v>
      </c>
      <c r="D37" s="18" t="n">
        <v>1963</v>
      </c>
      <c r="E37" s="11" t="n">
        <v>24113940</v>
      </c>
      <c r="F37" s="19" t="n">
        <f aca="false">E37-G37</f>
        <v>23947636.92</v>
      </c>
      <c r="G37" s="20" t="n">
        <v>166303.08</v>
      </c>
      <c r="H37" s="22" t="n">
        <v>2456.9</v>
      </c>
      <c r="I37" s="22"/>
      <c r="J37" s="31"/>
      <c r="K37" s="22" t="s">
        <v>77</v>
      </c>
      <c r="L37" s="23" t="s">
        <v>29</v>
      </c>
    </row>
    <row r="38" customFormat="false" ht="63.75" hidden="false" customHeight="false" outlineLevel="0" collapsed="false">
      <c r="A38" s="16" t="n">
        <v>22</v>
      </c>
      <c r="B38" s="17" t="s">
        <v>78</v>
      </c>
      <c r="C38" s="18" t="s">
        <v>37</v>
      </c>
      <c r="D38" s="18" t="n">
        <v>1994</v>
      </c>
      <c r="E38" s="11" t="n">
        <v>1785594</v>
      </c>
      <c r="F38" s="19" t="n">
        <f aca="false">E38-G38</f>
        <v>1778508.31</v>
      </c>
      <c r="G38" s="20" t="n">
        <v>7085.69</v>
      </c>
      <c r="H38" s="28" t="n">
        <v>219</v>
      </c>
      <c r="I38" s="22"/>
      <c r="J38" s="31"/>
      <c r="K38" s="22" t="s">
        <v>79</v>
      </c>
      <c r="L38" s="23" t="s">
        <v>29</v>
      </c>
    </row>
    <row r="39" customFormat="false" ht="76.5" hidden="false" customHeight="false" outlineLevel="0" collapsed="false">
      <c r="A39" s="16" t="n">
        <v>23</v>
      </c>
      <c r="B39" s="17" t="s">
        <v>80</v>
      </c>
      <c r="C39" s="18" t="s">
        <v>37</v>
      </c>
      <c r="D39" s="18" t="n">
        <v>1976</v>
      </c>
      <c r="E39" s="11" t="n">
        <v>3405606</v>
      </c>
      <c r="F39" s="19" t="n">
        <f aca="false">E39-G39</f>
        <v>3382119.09</v>
      </c>
      <c r="G39" s="11" t="n">
        <v>23486.91</v>
      </c>
      <c r="H39" s="28" t="n">
        <v>353</v>
      </c>
      <c r="I39" s="22"/>
      <c r="J39" s="31"/>
      <c r="K39" s="22" t="s">
        <v>81</v>
      </c>
      <c r="L39" s="23" t="s">
        <v>29</v>
      </c>
    </row>
    <row r="40" customFormat="false" ht="63.75" hidden="false" customHeight="false" outlineLevel="0" collapsed="false">
      <c r="A40" s="16" t="n">
        <v>24</v>
      </c>
      <c r="B40" s="17" t="s">
        <v>82</v>
      </c>
      <c r="C40" s="18" t="s">
        <v>37</v>
      </c>
      <c r="D40" s="18" t="n">
        <v>1971</v>
      </c>
      <c r="E40" s="11" t="n">
        <v>14957762</v>
      </c>
      <c r="F40" s="19" t="n">
        <f aca="false">E40-G40</f>
        <v>14854605.03</v>
      </c>
      <c r="G40" s="11" t="n">
        <v>103156.97</v>
      </c>
      <c r="H40" s="28" t="n">
        <v>1409</v>
      </c>
      <c r="I40" s="22"/>
      <c r="J40" s="31"/>
      <c r="K40" s="22" t="s">
        <v>83</v>
      </c>
      <c r="L40" s="23" t="s">
        <v>29</v>
      </c>
    </row>
    <row r="41" customFormat="false" ht="63.75" hidden="false" customHeight="false" outlineLevel="0" collapsed="false">
      <c r="A41" s="16" t="n">
        <v>25</v>
      </c>
      <c r="B41" s="17" t="s">
        <v>84</v>
      </c>
      <c r="C41" s="18" t="s">
        <v>37</v>
      </c>
      <c r="D41" s="18" t="n">
        <v>1989</v>
      </c>
      <c r="E41" s="11" t="n">
        <v>5370032</v>
      </c>
      <c r="F41" s="19" t="n">
        <f aca="false">E41-G41</f>
        <v>5332997.27</v>
      </c>
      <c r="G41" s="11" t="n">
        <v>37034.73</v>
      </c>
      <c r="H41" s="22" t="n">
        <v>582.5</v>
      </c>
      <c r="I41" s="22"/>
      <c r="J41" s="31"/>
      <c r="K41" s="22" t="s">
        <v>85</v>
      </c>
      <c r="L41" s="23" t="s">
        <v>29</v>
      </c>
    </row>
    <row r="42" customFormat="false" ht="76.5" hidden="false" customHeight="false" outlineLevel="0" collapsed="false">
      <c r="A42" s="16" t="n">
        <v>26</v>
      </c>
      <c r="B42" s="17" t="s">
        <v>86</v>
      </c>
      <c r="C42" s="18" t="s">
        <v>37</v>
      </c>
      <c r="D42" s="18" t="n">
        <v>1973</v>
      </c>
      <c r="E42" s="11" t="n">
        <v>27581313</v>
      </c>
      <c r="F42" s="19" t="n">
        <f aca="false">E42-G42</f>
        <v>27391097.04</v>
      </c>
      <c r="G42" s="11" t="n">
        <v>190215.96</v>
      </c>
      <c r="H42" s="22" t="n">
        <v>2316.6</v>
      </c>
      <c r="I42" s="22"/>
      <c r="J42" s="31"/>
      <c r="K42" s="22" t="s">
        <v>87</v>
      </c>
      <c r="L42" s="23" t="s">
        <v>29</v>
      </c>
    </row>
    <row r="43" customFormat="false" ht="76.5" hidden="false" customHeight="false" outlineLevel="0" collapsed="false">
      <c r="A43" s="16" t="n">
        <v>27</v>
      </c>
      <c r="B43" s="17" t="s">
        <v>88</v>
      </c>
      <c r="C43" s="18" t="s">
        <v>37</v>
      </c>
      <c r="D43" s="18" t="n">
        <v>1963</v>
      </c>
      <c r="E43" s="11" t="n">
        <v>15849935</v>
      </c>
      <c r="F43" s="19" t="n">
        <f aca="false">E43-G43</f>
        <v>15740625.14</v>
      </c>
      <c r="G43" s="11" t="n">
        <v>109309.86</v>
      </c>
      <c r="H43" s="22" t="n">
        <v>1642.6</v>
      </c>
      <c r="I43" s="22"/>
      <c r="J43" s="31"/>
      <c r="K43" s="22" t="s">
        <v>89</v>
      </c>
      <c r="L43" s="23" t="s">
        <v>29</v>
      </c>
    </row>
    <row r="44" customFormat="false" ht="76.5" hidden="false" customHeight="false" outlineLevel="0" collapsed="false">
      <c r="A44" s="16" t="n">
        <v>28</v>
      </c>
      <c r="B44" s="17" t="s">
        <v>90</v>
      </c>
      <c r="C44" s="18" t="s">
        <v>37</v>
      </c>
      <c r="D44" s="18" t="s">
        <v>68</v>
      </c>
      <c r="E44" s="11" t="n">
        <v>2653490</v>
      </c>
      <c r="F44" s="19" t="n">
        <f aca="false">E44-G44</f>
        <v>2404365.64</v>
      </c>
      <c r="G44" s="26" t="n">
        <v>249124.36</v>
      </c>
      <c r="H44" s="28" t="n">
        <v>228</v>
      </c>
      <c r="I44" s="22"/>
      <c r="J44" s="31"/>
      <c r="K44" s="22" t="s">
        <v>91</v>
      </c>
      <c r="L44" s="23" t="s">
        <v>29</v>
      </c>
    </row>
    <row r="45" customFormat="false" ht="76.5" hidden="false" customHeight="false" outlineLevel="0" collapsed="false">
      <c r="A45" s="16" t="n">
        <v>29</v>
      </c>
      <c r="B45" s="17" t="s">
        <v>92</v>
      </c>
      <c r="C45" s="18" t="s">
        <v>37</v>
      </c>
      <c r="D45" s="18" t="n">
        <v>1970</v>
      </c>
      <c r="E45" s="11" t="n">
        <v>9859387</v>
      </c>
      <c r="F45" s="19" t="n">
        <f aca="false">E45-G45</f>
        <v>9791391.21</v>
      </c>
      <c r="G45" s="11" t="n">
        <v>67995.79</v>
      </c>
      <c r="H45" s="28" t="n">
        <v>1018</v>
      </c>
      <c r="I45" s="22"/>
      <c r="J45" s="31"/>
      <c r="K45" s="22" t="s">
        <v>93</v>
      </c>
      <c r="L45" s="23" t="s">
        <v>29</v>
      </c>
    </row>
    <row r="46" customFormat="false" ht="63.75" hidden="false" customHeight="false" outlineLevel="0" collapsed="false">
      <c r="A46" s="16" t="n">
        <v>30</v>
      </c>
      <c r="B46" s="17" t="s">
        <v>94</v>
      </c>
      <c r="C46" s="18" t="s">
        <v>37</v>
      </c>
      <c r="D46" s="18" t="n">
        <v>1989</v>
      </c>
      <c r="E46" s="11" t="n">
        <v>18960229</v>
      </c>
      <c r="F46" s="19" t="n">
        <f aca="false">E46-G46</f>
        <v>18829468.8</v>
      </c>
      <c r="G46" s="11" t="n">
        <v>130760.2</v>
      </c>
      <c r="H46" s="22" t="n">
        <v>1678.8</v>
      </c>
      <c r="I46" s="22"/>
      <c r="J46" s="31"/>
      <c r="K46" s="22" t="s">
        <v>95</v>
      </c>
      <c r="L46" s="23" t="s">
        <v>29</v>
      </c>
    </row>
    <row r="47" customFormat="false" ht="63.75" hidden="false" customHeight="false" outlineLevel="0" collapsed="false">
      <c r="A47" s="16" t="n">
        <v>31</v>
      </c>
      <c r="B47" s="17" t="s">
        <v>96</v>
      </c>
      <c r="C47" s="18" t="s">
        <v>37</v>
      </c>
      <c r="D47" s="18" t="s">
        <v>68</v>
      </c>
      <c r="E47" s="11" t="n">
        <v>793814</v>
      </c>
      <c r="F47" s="19" t="n">
        <f aca="false">E47-G47</f>
        <v>791923.97</v>
      </c>
      <c r="G47" s="11" t="n">
        <v>1890.03</v>
      </c>
      <c r="H47" s="28" t="n">
        <v>94</v>
      </c>
      <c r="I47" s="22"/>
      <c r="J47" s="31"/>
      <c r="K47" s="22" t="s">
        <v>97</v>
      </c>
      <c r="L47" s="23" t="s">
        <v>29</v>
      </c>
    </row>
    <row r="48" s="29" customFormat="true" ht="76.5" hidden="false" customHeight="false" outlineLevel="0" collapsed="false">
      <c r="A48" s="16" t="n">
        <v>32</v>
      </c>
      <c r="B48" s="17" t="s">
        <v>98</v>
      </c>
      <c r="C48" s="18" t="s">
        <v>37</v>
      </c>
      <c r="D48" s="18" t="n">
        <v>1960</v>
      </c>
      <c r="E48" s="11" t="n">
        <v>8720964</v>
      </c>
      <c r="F48" s="19" t="n">
        <f aca="false">E48-G48</f>
        <v>8660819.43</v>
      </c>
      <c r="G48" s="11" t="n">
        <v>60144.57</v>
      </c>
      <c r="H48" s="22" t="n">
        <v>1044.1</v>
      </c>
      <c r="I48" s="22"/>
      <c r="J48" s="31"/>
      <c r="K48" s="22" t="s">
        <v>99</v>
      </c>
      <c r="L48" s="23" t="s">
        <v>29</v>
      </c>
    </row>
    <row r="49" s="29" customFormat="true" ht="76.5" hidden="false" customHeight="false" outlineLevel="0" collapsed="false">
      <c r="A49" s="16" t="n">
        <v>33</v>
      </c>
      <c r="B49" s="17" t="s">
        <v>100</v>
      </c>
      <c r="C49" s="18" t="s">
        <v>37</v>
      </c>
      <c r="D49" s="18" t="n">
        <v>1988</v>
      </c>
      <c r="E49" s="11" t="n">
        <v>21155161</v>
      </c>
      <c r="F49" s="19" t="n">
        <f aca="false">E49-G49</f>
        <v>21009263.32</v>
      </c>
      <c r="G49" s="11" t="n">
        <v>145897.68</v>
      </c>
      <c r="H49" s="28" t="n">
        <v>1920</v>
      </c>
      <c r="I49" s="22"/>
      <c r="J49" s="31"/>
      <c r="K49" s="22" t="s">
        <v>101</v>
      </c>
      <c r="L49" s="23" t="s">
        <v>29</v>
      </c>
    </row>
    <row r="50" s="29" customFormat="true" ht="63.75" hidden="false" customHeight="false" outlineLevel="0" collapsed="false">
      <c r="A50" s="16" t="n">
        <v>34</v>
      </c>
      <c r="B50" s="17" t="s">
        <v>102</v>
      </c>
      <c r="C50" s="18" t="s">
        <v>37</v>
      </c>
      <c r="D50" s="18" t="n">
        <v>1960</v>
      </c>
      <c r="E50" s="11" t="n">
        <v>3475323</v>
      </c>
      <c r="F50" s="19" t="n">
        <f aca="false">E50-G50</f>
        <v>3470057.36</v>
      </c>
      <c r="G50" s="11" t="n">
        <v>5265.64</v>
      </c>
      <c r="H50" s="28" t="n">
        <v>317</v>
      </c>
      <c r="I50" s="22"/>
      <c r="J50" s="31"/>
      <c r="K50" s="22" t="s">
        <v>103</v>
      </c>
      <c r="L50" s="23" t="s">
        <v>29</v>
      </c>
    </row>
    <row r="51" s="29" customFormat="true" ht="38.25" hidden="false" customHeight="false" outlineLevel="0" collapsed="false">
      <c r="A51" s="16" t="n">
        <v>35</v>
      </c>
      <c r="B51" s="17" t="s">
        <v>104</v>
      </c>
      <c r="C51" s="18" t="s">
        <v>37</v>
      </c>
      <c r="D51" s="18" t="n">
        <v>1970</v>
      </c>
      <c r="E51" s="11" t="n">
        <v>19462977</v>
      </c>
      <c r="F51" s="19" t="n">
        <f aca="false">E51-G51</f>
        <v>19328749.6</v>
      </c>
      <c r="G51" s="11" t="n">
        <v>134227.4</v>
      </c>
      <c r="H51" s="28" t="n">
        <v>1722</v>
      </c>
      <c r="I51" s="22"/>
      <c r="J51" s="31"/>
      <c r="K51" s="22" t="s">
        <v>105</v>
      </c>
      <c r="L51" s="23" t="s">
        <v>29</v>
      </c>
    </row>
    <row r="52" s="29" customFormat="true" ht="63.75" hidden="false" customHeight="false" outlineLevel="0" collapsed="false">
      <c r="A52" s="16" t="n">
        <v>36</v>
      </c>
      <c r="B52" s="17" t="s">
        <v>106</v>
      </c>
      <c r="C52" s="18" t="s">
        <v>37</v>
      </c>
      <c r="D52" s="18" t="n">
        <v>1975</v>
      </c>
      <c r="E52" s="11" t="n">
        <v>5170507</v>
      </c>
      <c r="F52" s="19" t="n">
        <f aca="false">E52-G52</f>
        <v>5134848.35</v>
      </c>
      <c r="G52" s="11" t="n">
        <v>35658.65</v>
      </c>
      <c r="H52" s="22" t="n">
        <v>663.5</v>
      </c>
      <c r="I52" s="22"/>
      <c r="J52" s="31"/>
      <c r="K52" s="22" t="s">
        <v>107</v>
      </c>
      <c r="L52" s="23" t="s">
        <v>29</v>
      </c>
    </row>
    <row r="53" s="29" customFormat="true" ht="63.75" hidden="false" customHeight="false" outlineLevel="0" collapsed="false">
      <c r="A53" s="16" t="n">
        <v>37</v>
      </c>
      <c r="B53" s="17" t="s">
        <v>108</v>
      </c>
      <c r="C53" s="18" t="s">
        <v>37</v>
      </c>
      <c r="D53" s="18" t="s">
        <v>68</v>
      </c>
      <c r="E53" s="11" t="n">
        <v>409572</v>
      </c>
      <c r="F53" s="19" t="n">
        <f aca="false">E53-G53</f>
        <v>408673.82</v>
      </c>
      <c r="G53" s="11" t="n">
        <v>898.18</v>
      </c>
      <c r="H53" s="28" t="n">
        <v>49</v>
      </c>
      <c r="I53" s="22"/>
      <c r="J53" s="31"/>
      <c r="K53" s="22" t="s">
        <v>109</v>
      </c>
      <c r="L53" s="23" t="s">
        <v>29</v>
      </c>
    </row>
    <row r="54" s="29" customFormat="true" ht="63.75" hidden="false" customHeight="false" outlineLevel="0" collapsed="false">
      <c r="A54" s="16" t="n">
        <v>38</v>
      </c>
      <c r="B54" s="17" t="s">
        <v>110</v>
      </c>
      <c r="C54" s="18" t="s">
        <v>37</v>
      </c>
      <c r="D54" s="18" t="s">
        <v>68</v>
      </c>
      <c r="E54" s="11" t="n">
        <v>4519712</v>
      </c>
      <c r="F54" s="19" t="n">
        <f aca="false">E54-G54</f>
        <v>4488541.6</v>
      </c>
      <c r="G54" s="11" t="n">
        <v>31170.4</v>
      </c>
      <c r="H54" s="28" t="n">
        <v>425</v>
      </c>
      <c r="I54" s="22"/>
      <c r="J54" s="31"/>
      <c r="K54" s="22" t="s">
        <v>111</v>
      </c>
      <c r="L54" s="23" t="s">
        <v>29</v>
      </c>
    </row>
    <row r="55" s="29" customFormat="true" ht="63.75" hidden="false" customHeight="false" outlineLevel="0" collapsed="false">
      <c r="A55" s="16" t="n">
        <v>39</v>
      </c>
      <c r="B55" s="17" t="s">
        <v>112</v>
      </c>
      <c r="C55" s="18" t="s">
        <v>37</v>
      </c>
      <c r="D55" s="18" t="s">
        <v>68</v>
      </c>
      <c r="E55" s="11" t="n">
        <v>193251</v>
      </c>
      <c r="F55" s="19" t="n">
        <f aca="false">E55-G55</f>
        <v>192714.2</v>
      </c>
      <c r="G55" s="11" t="n">
        <v>536.8</v>
      </c>
      <c r="H55" s="28" t="n">
        <v>17</v>
      </c>
      <c r="I55" s="22"/>
      <c r="J55" s="31"/>
      <c r="K55" s="22" t="s">
        <v>113</v>
      </c>
      <c r="L55" s="23" t="s">
        <v>29</v>
      </c>
    </row>
    <row r="56" s="29" customFormat="true" ht="76.5" hidden="false" customHeight="false" outlineLevel="0" collapsed="false">
      <c r="A56" s="16" t="n">
        <v>40</v>
      </c>
      <c r="B56" s="17" t="s">
        <v>114</v>
      </c>
      <c r="C56" s="18" t="s">
        <v>37</v>
      </c>
      <c r="D56" s="18" t="n">
        <v>1998</v>
      </c>
      <c r="E56" s="11" t="n">
        <v>5708095</v>
      </c>
      <c r="F56" s="19" t="n">
        <f aca="false">E56-G56</f>
        <v>5680114.15</v>
      </c>
      <c r="G56" s="11" t="n">
        <v>27980.85</v>
      </c>
      <c r="H56" s="28" t="n">
        <v>395</v>
      </c>
      <c r="I56" s="22"/>
      <c r="J56" s="31"/>
      <c r="K56" s="22" t="s">
        <v>115</v>
      </c>
      <c r="L56" s="23" t="s">
        <v>29</v>
      </c>
    </row>
    <row r="57" s="29" customFormat="true" ht="76.5" hidden="false" customHeight="false" outlineLevel="0" collapsed="false">
      <c r="A57" s="16" t="n">
        <v>41</v>
      </c>
      <c r="B57" s="17" t="s">
        <v>116</v>
      </c>
      <c r="C57" s="18" t="s">
        <v>37</v>
      </c>
      <c r="D57" s="18" t="n">
        <v>1977</v>
      </c>
      <c r="E57" s="11" t="n">
        <v>7121918</v>
      </c>
      <c r="F57" s="19" t="n">
        <f aca="false">E57-G57</f>
        <v>7106299.76</v>
      </c>
      <c r="G57" s="11" t="n">
        <v>15618.24</v>
      </c>
      <c r="H57" s="22" t="n">
        <v>617.5</v>
      </c>
      <c r="I57" s="22"/>
      <c r="J57" s="31"/>
      <c r="K57" s="22" t="s">
        <v>117</v>
      </c>
      <c r="L57" s="23" t="s">
        <v>29</v>
      </c>
    </row>
    <row r="58" s="29" customFormat="true" ht="76.5" hidden="false" customHeight="false" outlineLevel="0" collapsed="false">
      <c r="A58" s="16" t="n">
        <v>42</v>
      </c>
      <c r="B58" s="17" t="s">
        <v>118</v>
      </c>
      <c r="C58" s="18" t="s">
        <v>37</v>
      </c>
      <c r="D58" s="18" t="n">
        <v>1989</v>
      </c>
      <c r="E58" s="11" t="n">
        <v>10183343</v>
      </c>
      <c r="F58" s="19" t="n">
        <f aca="false">E58-G58</f>
        <v>10113113.04</v>
      </c>
      <c r="G58" s="11" t="n">
        <v>70229.96</v>
      </c>
      <c r="H58" s="28" t="n">
        <v>1089</v>
      </c>
      <c r="I58" s="22"/>
      <c r="J58" s="31"/>
      <c r="K58" s="22" t="s">
        <v>119</v>
      </c>
      <c r="L58" s="23" t="s">
        <v>29</v>
      </c>
    </row>
    <row r="59" s="29" customFormat="true" ht="76.5" hidden="false" customHeight="false" outlineLevel="0" collapsed="false">
      <c r="A59" s="16" t="n">
        <v>43</v>
      </c>
      <c r="B59" s="17" t="s">
        <v>120</v>
      </c>
      <c r="C59" s="18" t="s">
        <v>37</v>
      </c>
      <c r="D59" s="18" t="n">
        <v>1981</v>
      </c>
      <c r="E59" s="11" t="n">
        <v>6406160</v>
      </c>
      <c r="F59" s="19" t="n">
        <f aca="false">E59-G59</f>
        <v>6361979.55</v>
      </c>
      <c r="G59" s="11" t="n">
        <v>44180.45</v>
      </c>
      <c r="H59" s="22" t="n">
        <v>639.2</v>
      </c>
      <c r="I59" s="22"/>
      <c r="J59" s="31"/>
      <c r="K59" s="22" t="s">
        <v>121</v>
      </c>
      <c r="L59" s="23" t="s">
        <v>29</v>
      </c>
    </row>
    <row r="60" s="29" customFormat="true" ht="63.75" hidden="false" customHeight="false" outlineLevel="0" collapsed="false">
      <c r="A60" s="16" t="n">
        <v>44</v>
      </c>
      <c r="B60" s="17" t="s">
        <v>122</v>
      </c>
      <c r="C60" s="18" t="s">
        <v>37</v>
      </c>
      <c r="D60" s="18" t="n">
        <v>1982</v>
      </c>
      <c r="E60" s="11" t="n">
        <v>13866402.66</v>
      </c>
      <c r="F60" s="19" t="n">
        <f aca="false">E60-G60</f>
        <v>12863763.48</v>
      </c>
      <c r="G60" s="11" t="n">
        <v>1002639.18</v>
      </c>
      <c r="H60" s="28" t="n">
        <v>1330</v>
      </c>
      <c r="I60" s="22"/>
      <c r="J60" s="31"/>
      <c r="K60" s="22" t="s">
        <v>123</v>
      </c>
      <c r="L60" s="23" t="s">
        <v>29</v>
      </c>
    </row>
    <row r="61" s="29" customFormat="true" ht="63.75" hidden="false" customHeight="false" outlineLevel="0" collapsed="false">
      <c r="A61" s="16" t="n">
        <v>45</v>
      </c>
      <c r="B61" s="17" t="s">
        <v>124</v>
      </c>
      <c r="C61" s="18" t="s">
        <v>37</v>
      </c>
      <c r="D61" s="18" t="s">
        <v>68</v>
      </c>
      <c r="E61" s="11" t="n">
        <v>5632299</v>
      </c>
      <c r="F61" s="19" t="n">
        <f aca="false">E61-G61</f>
        <v>5610964.54</v>
      </c>
      <c r="G61" s="11" t="n">
        <v>21334.46</v>
      </c>
      <c r="H61" s="28" t="n">
        <v>579</v>
      </c>
      <c r="I61" s="22"/>
      <c r="J61" s="31"/>
      <c r="K61" s="22" t="s">
        <v>125</v>
      </c>
      <c r="L61" s="23" t="s">
        <v>29</v>
      </c>
    </row>
    <row r="62" s="29" customFormat="true" ht="51" hidden="false" customHeight="true" outlineLevel="0" collapsed="false">
      <c r="A62" s="16" t="n">
        <v>46</v>
      </c>
      <c r="B62" s="17" t="s">
        <v>126</v>
      </c>
      <c r="C62" s="18" t="s">
        <v>37</v>
      </c>
      <c r="D62" s="18" t="n">
        <v>1981</v>
      </c>
      <c r="E62" s="11" t="n">
        <v>7962301</v>
      </c>
      <c r="F62" s="19" t="n">
        <f aca="false">E62-G62</f>
        <v>7907388.58</v>
      </c>
      <c r="G62" s="11" t="n">
        <v>54912.42</v>
      </c>
      <c r="H62" s="28" t="n">
        <v>863</v>
      </c>
      <c r="I62" s="22"/>
      <c r="J62" s="31"/>
      <c r="K62" s="22" t="s">
        <v>127</v>
      </c>
      <c r="L62" s="23" t="s">
        <v>29</v>
      </c>
    </row>
    <row r="63" s="29" customFormat="true" ht="72.75" hidden="false" customHeight="true" outlineLevel="0" collapsed="false">
      <c r="A63" s="16" t="n">
        <v>47</v>
      </c>
      <c r="B63" s="17" t="s">
        <v>128</v>
      </c>
      <c r="C63" s="18" t="s">
        <v>37</v>
      </c>
      <c r="D63" s="18" t="n">
        <v>1994</v>
      </c>
      <c r="E63" s="11" t="n">
        <v>814156</v>
      </c>
      <c r="F63" s="19" t="n">
        <f aca="false">E63-G63</f>
        <v>810925.23</v>
      </c>
      <c r="G63" s="11" t="n">
        <v>3230.77</v>
      </c>
      <c r="H63" s="22" t="n">
        <v>90.8</v>
      </c>
      <c r="I63" s="22"/>
      <c r="J63" s="31"/>
      <c r="K63" s="22" t="s">
        <v>129</v>
      </c>
      <c r="L63" s="23" t="s">
        <v>29</v>
      </c>
    </row>
    <row r="64" s="29" customFormat="true" ht="69" hidden="false" customHeight="true" outlineLevel="0" collapsed="false">
      <c r="A64" s="16" t="n">
        <v>48</v>
      </c>
      <c r="B64" s="17" t="s">
        <v>130</v>
      </c>
      <c r="C64" s="18" t="s">
        <v>37</v>
      </c>
      <c r="D64" s="18" t="n">
        <v>1994</v>
      </c>
      <c r="E64" s="11" t="n">
        <v>4728619.04</v>
      </c>
      <c r="F64" s="19" t="n">
        <f aca="false">E64-G64</f>
        <v>4489072.53</v>
      </c>
      <c r="G64" s="11" t="n">
        <v>239546.51</v>
      </c>
      <c r="H64" s="28" t="n">
        <v>448</v>
      </c>
      <c r="I64" s="22"/>
      <c r="J64" s="31"/>
      <c r="K64" s="22" t="s">
        <v>131</v>
      </c>
      <c r="L64" s="23" t="s">
        <v>29</v>
      </c>
    </row>
    <row r="65" s="29" customFormat="true" ht="63.75" hidden="false" customHeight="false" outlineLevel="0" collapsed="false">
      <c r="A65" s="16" t="n">
        <v>49</v>
      </c>
      <c r="B65" s="17" t="s">
        <v>132</v>
      </c>
      <c r="C65" s="18" t="s">
        <v>37</v>
      </c>
      <c r="D65" s="18" t="s">
        <v>68</v>
      </c>
      <c r="E65" s="33" t="n">
        <v>13722251.24</v>
      </c>
      <c r="F65" s="19" t="n">
        <f aca="false">E65-G65</f>
        <v>2668215.32</v>
      </c>
      <c r="G65" s="11" t="n">
        <v>11054035.92</v>
      </c>
      <c r="H65" s="22" t="n">
        <v>298.4</v>
      </c>
      <c r="I65" s="22"/>
      <c r="J65" s="31"/>
      <c r="K65" s="22" t="s">
        <v>133</v>
      </c>
      <c r="L65" s="23" t="s">
        <v>29</v>
      </c>
    </row>
    <row r="66" s="29" customFormat="true" ht="63.75" hidden="false" customHeight="false" outlineLevel="0" collapsed="false">
      <c r="A66" s="16" t="n">
        <v>50</v>
      </c>
      <c r="B66" s="17" t="s">
        <v>134</v>
      </c>
      <c r="C66" s="18" t="s">
        <v>37</v>
      </c>
      <c r="D66" s="18" t="n">
        <v>1976</v>
      </c>
      <c r="E66" s="33" t="n">
        <v>8251505.34</v>
      </c>
      <c r="F66" s="19" t="n">
        <f aca="false">E66-G66</f>
        <v>7275315.22</v>
      </c>
      <c r="G66" s="11" t="n">
        <v>976190.12</v>
      </c>
      <c r="H66" s="22" t="n">
        <v>761</v>
      </c>
      <c r="I66" s="22"/>
      <c r="J66" s="31"/>
      <c r="K66" s="22" t="s">
        <v>135</v>
      </c>
      <c r="L66" s="23" t="s">
        <v>29</v>
      </c>
    </row>
    <row r="67" s="29" customFormat="true" ht="63.75" hidden="false" customHeight="false" outlineLevel="0" collapsed="false">
      <c r="A67" s="16" t="n">
        <v>51</v>
      </c>
      <c r="B67" s="17" t="s">
        <v>136</v>
      </c>
      <c r="C67" s="18" t="s">
        <v>37</v>
      </c>
      <c r="D67" s="18" t="n">
        <v>1986</v>
      </c>
      <c r="E67" s="33" t="n">
        <v>13364951</v>
      </c>
      <c r="F67" s="19" t="n">
        <f aca="false">E67-G67</f>
        <v>13292708.03</v>
      </c>
      <c r="G67" s="33" t="n">
        <v>72242.97</v>
      </c>
      <c r="H67" s="22" t="n">
        <v>988.5</v>
      </c>
      <c r="I67" s="22"/>
      <c r="J67" s="31"/>
      <c r="K67" s="22" t="s">
        <v>137</v>
      </c>
      <c r="L67" s="23" t="s">
        <v>29</v>
      </c>
    </row>
    <row r="68" s="29" customFormat="true" ht="63.75" hidden="false" customHeight="false" outlineLevel="0" collapsed="false">
      <c r="A68" s="16" t="n">
        <v>52</v>
      </c>
      <c r="B68" s="17" t="s">
        <v>138</v>
      </c>
      <c r="C68" s="18" t="s">
        <v>37</v>
      </c>
      <c r="D68" s="18" t="s">
        <v>68</v>
      </c>
      <c r="E68" s="33" t="n">
        <v>1147659</v>
      </c>
      <c r="F68" s="19" t="n">
        <f aca="false">E68-G68</f>
        <v>1143833.47</v>
      </c>
      <c r="G68" s="11" t="n">
        <v>3825.53</v>
      </c>
      <c r="H68" s="28" t="n">
        <v>107</v>
      </c>
      <c r="I68" s="22"/>
      <c r="J68" s="31"/>
      <c r="K68" s="22" t="s">
        <v>139</v>
      </c>
      <c r="L68" s="23" t="s">
        <v>29</v>
      </c>
    </row>
    <row r="69" s="29" customFormat="true" ht="63.75" hidden="false" customHeight="false" outlineLevel="0" collapsed="false">
      <c r="A69" s="16" t="n">
        <v>53</v>
      </c>
      <c r="B69" s="17" t="s">
        <v>140</v>
      </c>
      <c r="C69" s="18" t="s">
        <v>37</v>
      </c>
      <c r="D69" s="18" t="n">
        <v>1980</v>
      </c>
      <c r="E69" s="33" t="n">
        <v>7746135</v>
      </c>
      <c r="F69" s="19" t="n">
        <f aca="false">E69-G69</f>
        <v>7727691.83</v>
      </c>
      <c r="G69" s="11" t="n">
        <v>18443.17</v>
      </c>
      <c r="H69" s="22" t="n">
        <v>777.5</v>
      </c>
      <c r="I69" s="22"/>
      <c r="J69" s="31"/>
      <c r="K69" s="22" t="s">
        <v>141</v>
      </c>
      <c r="L69" s="23" t="s">
        <v>29</v>
      </c>
    </row>
    <row r="70" customFormat="false" ht="63.75" hidden="false" customHeight="false" outlineLevel="0" collapsed="false">
      <c r="A70" s="16" t="n">
        <v>54</v>
      </c>
      <c r="B70" s="17" t="s">
        <v>142</v>
      </c>
      <c r="C70" s="18" t="s">
        <v>37</v>
      </c>
      <c r="D70" s="18" t="n">
        <v>1982</v>
      </c>
      <c r="E70" s="11" t="n">
        <v>14442699</v>
      </c>
      <c r="F70" s="19" t="n">
        <f aca="false">E70-G70</f>
        <v>14406227.54</v>
      </c>
      <c r="G70" s="11" t="n">
        <v>36471.46</v>
      </c>
      <c r="H70" s="28" t="n">
        <v>1598</v>
      </c>
      <c r="I70" s="22"/>
      <c r="J70" s="31"/>
      <c r="K70" s="22" t="s">
        <v>143</v>
      </c>
      <c r="L70" s="23" t="s">
        <v>29</v>
      </c>
    </row>
    <row r="71" s="29" customFormat="true" ht="63.75" hidden="false" customHeight="false" outlineLevel="0" collapsed="false">
      <c r="A71" s="16" t="n">
        <v>55</v>
      </c>
      <c r="B71" s="17" t="s">
        <v>144</v>
      </c>
      <c r="C71" s="18" t="s">
        <v>37</v>
      </c>
      <c r="D71" s="18" t="n">
        <v>1973</v>
      </c>
      <c r="E71" s="11" t="n">
        <v>10322465</v>
      </c>
      <c r="F71" s="19" t="n">
        <f aca="false">E71-G71</f>
        <v>10301983.92</v>
      </c>
      <c r="G71" s="11" t="n">
        <v>20481.08</v>
      </c>
      <c r="H71" s="22" t="n">
        <v>913.1</v>
      </c>
      <c r="I71" s="22"/>
      <c r="J71" s="31"/>
      <c r="K71" s="22" t="s">
        <v>145</v>
      </c>
      <c r="L71" s="23" t="s">
        <v>29</v>
      </c>
    </row>
    <row r="72" s="29" customFormat="true" ht="63.75" hidden="false" customHeight="false" outlineLevel="0" collapsed="false">
      <c r="A72" s="16" t="n">
        <v>56</v>
      </c>
      <c r="B72" s="17" t="s">
        <v>146</v>
      </c>
      <c r="C72" s="18" t="s">
        <v>37</v>
      </c>
      <c r="D72" s="18" t="n">
        <v>1988</v>
      </c>
      <c r="E72" s="11" t="n">
        <v>22907514</v>
      </c>
      <c r="F72" s="19" t="n">
        <f aca="false">E72-G72</f>
        <v>22845934.67</v>
      </c>
      <c r="G72" s="33" t="n">
        <v>61579.33</v>
      </c>
      <c r="H72" s="22" t="n">
        <v>1987.4</v>
      </c>
      <c r="I72" s="22"/>
      <c r="J72" s="31"/>
      <c r="K72" s="22" t="s">
        <v>147</v>
      </c>
      <c r="L72" s="23" t="s">
        <v>29</v>
      </c>
    </row>
    <row r="73" s="29" customFormat="true" ht="63.75" hidden="false" customHeight="false" outlineLevel="0" collapsed="false">
      <c r="A73" s="16" t="n">
        <v>57</v>
      </c>
      <c r="B73" s="17" t="s">
        <v>148</v>
      </c>
      <c r="C73" s="18" t="s">
        <v>37</v>
      </c>
      <c r="D73" s="18" t="n">
        <v>1998</v>
      </c>
      <c r="E73" s="11" t="n">
        <v>4964474</v>
      </c>
      <c r="F73" s="19" t="n">
        <f aca="false">E73-G73</f>
        <v>4953587</v>
      </c>
      <c r="G73" s="11" t="n">
        <v>10887</v>
      </c>
      <c r="H73" s="22" t="n">
        <v>565.8</v>
      </c>
      <c r="I73" s="22"/>
      <c r="J73" s="31"/>
      <c r="K73" s="22" t="s">
        <v>149</v>
      </c>
      <c r="L73" s="23" t="s">
        <v>29</v>
      </c>
    </row>
    <row r="74" s="29" customFormat="true" ht="51" hidden="false" customHeight="false" outlineLevel="0" collapsed="false">
      <c r="A74" s="16" t="n">
        <v>58</v>
      </c>
      <c r="B74" s="17" t="s">
        <v>150</v>
      </c>
      <c r="C74" s="18" t="s">
        <v>37</v>
      </c>
      <c r="D74" s="18" t="n">
        <v>1964</v>
      </c>
      <c r="E74" s="11" t="n">
        <v>5591108</v>
      </c>
      <c r="F74" s="19" t="n">
        <f aca="false">E74-G74</f>
        <v>5581972.21</v>
      </c>
      <c r="G74" s="11" t="n">
        <v>9135.79</v>
      </c>
      <c r="H74" s="22" t="n">
        <v>621.1</v>
      </c>
      <c r="I74" s="22"/>
      <c r="J74" s="31"/>
      <c r="K74" s="22" t="s">
        <v>151</v>
      </c>
      <c r="L74" s="23" t="s">
        <v>29</v>
      </c>
    </row>
    <row r="75" s="29" customFormat="true" ht="76.5" hidden="false" customHeight="false" outlineLevel="0" collapsed="false">
      <c r="A75" s="16" t="n">
        <v>59</v>
      </c>
      <c r="B75" s="17" t="s">
        <v>152</v>
      </c>
      <c r="C75" s="18" t="s">
        <v>37</v>
      </c>
      <c r="D75" s="18" t="n">
        <v>1969</v>
      </c>
      <c r="E75" s="11" t="n">
        <v>8573347</v>
      </c>
      <c r="F75" s="19" t="n">
        <f aca="false">E75-G75</f>
        <v>8557815.58</v>
      </c>
      <c r="G75" s="11" t="n">
        <v>15531.42</v>
      </c>
      <c r="H75" s="22" t="n">
        <v>925</v>
      </c>
      <c r="I75" s="22"/>
      <c r="J75" s="31"/>
      <c r="K75" s="22" t="s">
        <v>153</v>
      </c>
      <c r="L75" s="23" t="s">
        <v>29</v>
      </c>
    </row>
    <row r="76" s="29" customFormat="true" ht="75" hidden="false" customHeight="true" outlineLevel="0" collapsed="false">
      <c r="A76" s="16" t="n">
        <v>60</v>
      </c>
      <c r="B76" s="17" t="s">
        <v>154</v>
      </c>
      <c r="C76" s="18" t="s">
        <v>37</v>
      </c>
      <c r="D76" s="18" t="n">
        <v>1970</v>
      </c>
      <c r="E76" s="11" t="n">
        <v>9068808</v>
      </c>
      <c r="F76" s="19" t="n">
        <f aca="false">E76-G76</f>
        <v>9052013.92</v>
      </c>
      <c r="G76" s="11" t="n">
        <v>16794.08</v>
      </c>
      <c r="H76" s="22" t="n">
        <v>923.7</v>
      </c>
      <c r="I76" s="22"/>
      <c r="J76" s="31"/>
      <c r="K76" s="22" t="s">
        <v>155</v>
      </c>
      <c r="L76" s="23" t="s">
        <v>29</v>
      </c>
    </row>
    <row r="77" s="29" customFormat="true" ht="63.75" hidden="false" customHeight="false" outlineLevel="0" collapsed="false">
      <c r="A77" s="16" t="n">
        <v>61</v>
      </c>
      <c r="B77" s="17" t="s">
        <v>156</v>
      </c>
      <c r="C77" s="18" t="s">
        <v>37</v>
      </c>
      <c r="D77" s="18" t="n">
        <v>1968</v>
      </c>
      <c r="E77" s="11" t="n">
        <v>14521198.84</v>
      </c>
      <c r="F77" s="19" t="n">
        <f aca="false">E77-G77</f>
        <v>14417483.62</v>
      </c>
      <c r="G77" s="11" t="n">
        <v>103715.22</v>
      </c>
      <c r="H77" s="22" t="n">
        <v>1083.2</v>
      </c>
      <c r="I77" s="22"/>
      <c r="J77" s="31"/>
      <c r="K77" s="22" t="s">
        <v>157</v>
      </c>
      <c r="L77" s="23" t="s">
        <v>29</v>
      </c>
    </row>
    <row r="78" s="29" customFormat="true" ht="63.75" hidden="false" customHeight="false" outlineLevel="0" collapsed="false">
      <c r="A78" s="16" t="n">
        <v>62</v>
      </c>
      <c r="B78" s="17" t="s">
        <v>158</v>
      </c>
      <c r="C78" s="18" t="s">
        <v>37</v>
      </c>
      <c r="D78" s="18" t="n">
        <v>1972</v>
      </c>
      <c r="E78" s="11" t="n">
        <v>14876900</v>
      </c>
      <c r="F78" s="19" t="n">
        <f aca="false">E78-G78</f>
        <v>14848068.8</v>
      </c>
      <c r="G78" s="11" t="n">
        <v>28831.2</v>
      </c>
      <c r="H78" s="22" t="n">
        <v>1102</v>
      </c>
      <c r="I78" s="22"/>
      <c r="J78" s="31"/>
      <c r="K78" s="22" t="s">
        <v>159</v>
      </c>
      <c r="L78" s="23" t="s">
        <v>29</v>
      </c>
    </row>
    <row r="79" s="29" customFormat="true" ht="63.75" hidden="false" customHeight="false" outlineLevel="0" collapsed="false">
      <c r="A79" s="16" t="n">
        <v>63</v>
      </c>
      <c r="B79" s="17" t="s">
        <v>160</v>
      </c>
      <c r="C79" s="18" t="s">
        <v>37</v>
      </c>
      <c r="D79" s="18" t="n">
        <v>1976</v>
      </c>
      <c r="E79" s="11" t="n">
        <v>5986690</v>
      </c>
      <c r="F79" s="19" t="n">
        <f aca="false">E79-G79</f>
        <v>5973897.93</v>
      </c>
      <c r="G79" s="11" t="n">
        <v>12792.07</v>
      </c>
      <c r="H79" s="22" t="n">
        <v>451.8</v>
      </c>
      <c r="I79" s="22"/>
      <c r="J79" s="31"/>
      <c r="K79" s="22" t="s">
        <v>161</v>
      </c>
      <c r="L79" s="23" t="s">
        <v>29</v>
      </c>
    </row>
    <row r="80" s="29" customFormat="true" ht="55.5" hidden="false" customHeight="true" outlineLevel="0" collapsed="false">
      <c r="A80" s="16" t="n">
        <v>64</v>
      </c>
      <c r="B80" s="17" t="s">
        <v>162</v>
      </c>
      <c r="C80" s="18" t="s">
        <v>37</v>
      </c>
      <c r="D80" s="18" t="n">
        <v>1979</v>
      </c>
      <c r="E80" s="11" t="n">
        <v>28494836.85</v>
      </c>
      <c r="F80" s="19" t="n">
        <f aca="false">E80-G80</f>
        <v>27889581.6</v>
      </c>
      <c r="G80" s="11" t="n">
        <v>605255.25</v>
      </c>
      <c r="H80" s="22" t="n">
        <v>2084.5</v>
      </c>
      <c r="I80" s="22"/>
      <c r="J80" s="31"/>
      <c r="K80" s="22" t="s">
        <v>163</v>
      </c>
      <c r="L80" s="23" t="s">
        <v>29</v>
      </c>
    </row>
    <row r="81" s="29" customFormat="true" ht="63.75" hidden="false" customHeight="false" outlineLevel="0" collapsed="false">
      <c r="A81" s="16" t="n">
        <v>65</v>
      </c>
      <c r="B81" s="17" t="s">
        <v>164</v>
      </c>
      <c r="C81" s="18" t="s">
        <v>37</v>
      </c>
      <c r="D81" s="18" t="n">
        <v>1986</v>
      </c>
      <c r="E81" s="11" t="n">
        <v>18574207</v>
      </c>
      <c r="F81" s="19" t="n">
        <f aca="false">E81-G81</f>
        <v>17423599.68</v>
      </c>
      <c r="G81" s="11" t="n">
        <v>1150607.32</v>
      </c>
      <c r="H81" s="22" t="n">
        <v>1644</v>
      </c>
      <c r="I81" s="22"/>
      <c r="J81" s="31"/>
      <c r="K81" s="22" t="s">
        <v>165</v>
      </c>
      <c r="L81" s="23" t="s">
        <v>29</v>
      </c>
    </row>
    <row r="82" s="29" customFormat="true" ht="63.75" hidden="false" customHeight="false" outlineLevel="0" collapsed="false">
      <c r="A82" s="16" t="n">
        <v>66</v>
      </c>
      <c r="B82" s="17" t="s">
        <v>166</v>
      </c>
      <c r="C82" s="18" t="s">
        <v>37</v>
      </c>
      <c r="D82" s="18" t="n">
        <v>1986</v>
      </c>
      <c r="E82" s="11" t="n">
        <v>6395755</v>
      </c>
      <c r="F82" s="19" t="n">
        <f aca="false">E82-G82</f>
        <v>6377989.02</v>
      </c>
      <c r="G82" s="11" t="n">
        <v>17765.98</v>
      </c>
      <c r="H82" s="22" t="n">
        <v>511.3</v>
      </c>
      <c r="I82" s="22"/>
      <c r="J82" s="31"/>
      <c r="K82" s="22" t="s">
        <v>167</v>
      </c>
      <c r="L82" s="23" t="s">
        <v>29</v>
      </c>
    </row>
    <row r="83" s="29" customFormat="true" ht="25.5" hidden="false" customHeight="false" outlineLevel="0" collapsed="false">
      <c r="A83" s="16" t="n">
        <v>67</v>
      </c>
      <c r="B83" s="17" t="s">
        <v>168</v>
      </c>
      <c r="C83" s="18" t="s">
        <v>37</v>
      </c>
      <c r="D83" s="18" t="n">
        <v>1964</v>
      </c>
      <c r="E83" s="19" t="n">
        <v>197641</v>
      </c>
      <c r="F83" s="19" t="n">
        <f aca="false">E83-G83</f>
        <v>196500.35</v>
      </c>
      <c r="G83" s="19" t="n">
        <v>1140.65</v>
      </c>
      <c r="H83" s="28" t="n">
        <v>250</v>
      </c>
      <c r="I83" s="22"/>
      <c r="J83" s="22"/>
      <c r="K83" s="22"/>
      <c r="L83" s="27" t="s">
        <v>57</v>
      </c>
    </row>
    <row r="84" s="29" customFormat="true" ht="25.5" hidden="false" customHeight="false" outlineLevel="0" collapsed="false">
      <c r="A84" s="16" t="n">
        <v>68</v>
      </c>
      <c r="B84" s="17" t="s">
        <v>169</v>
      </c>
      <c r="C84" s="18" t="s">
        <v>37</v>
      </c>
      <c r="D84" s="18" t="n">
        <v>1964</v>
      </c>
      <c r="E84" s="19" t="n">
        <v>118585</v>
      </c>
      <c r="F84" s="19" t="n">
        <f aca="false">E84-G84</f>
        <v>117880.86</v>
      </c>
      <c r="G84" s="26" t="n">
        <v>704.14</v>
      </c>
      <c r="H84" s="28" t="n">
        <v>150</v>
      </c>
      <c r="I84" s="22"/>
      <c r="J84" s="22"/>
      <c r="K84" s="22"/>
      <c r="L84" s="27" t="s">
        <v>57</v>
      </c>
    </row>
    <row r="85" s="29" customFormat="true" ht="25.5" hidden="false" customHeight="false" outlineLevel="0" collapsed="false">
      <c r="A85" s="16" t="n">
        <v>69</v>
      </c>
      <c r="B85" s="17" t="s">
        <v>170</v>
      </c>
      <c r="C85" s="18" t="s">
        <v>37</v>
      </c>
      <c r="D85" s="18" t="n">
        <v>1966</v>
      </c>
      <c r="E85" s="19" t="n">
        <v>138694</v>
      </c>
      <c r="F85" s="19" t="n">
        <f aca="false">E85-G85</f>
        <v>137737.49</v>
      </c>
      <c r="G85" s="11" t="n">
        <v>956.51</v>
      </c>
      <c r="H85" s="22" t="n">
        <v>425.8</v>
      </c>
      <c r="I85" s="22"/>
      <c r="J85" s="22"/>
      <c r="K85" s="22"/>
      <c r="L85" s="27" t="s">
        <v>57</v>
      </c>
    </row>
    <row r="86" s="29" customFormat="true" ht="25.5" hidden="false" customHeight="false" outlineLevel="0" collapsed="false">
      <c r="A86" s="16" t="n">
        <v>70</v>
      </c>
      <c r="B86" s="17" t="s">
        <v>171</v>
      </c>
      <c r="C86" s="18" t="s">
        <v>37</v>
      </c>
      <c r="D86" s="18" t="n">
        <v>1966</v>
      </c>
      <c r="E86" s="19" t="n">
        <v>21100</v>
      </c>
      <c r="F86" s="19" t="n">
        <f aca="false">E86-G86</f>
        <v>20954.52</v>
      </c>
      <c r="G86" s="11" t="n">
        <v>145.48</v>
      </c>
      <c r="H86" s="28" t="n">
        <v>100</v>
      </c>
      <c r="I86" s="22"/>
      <c r="J86" s="22"/>
      <c r="K86" s="22"/>
      <c r="L86" s="27" t="s">
        <v>57</v>
      </c>
    </row>
    <row r="87" s="29" customFormat="true" ht="25.5" hidden="false" customHeight="false" outlineLevel="0" collapsed="false">
      <c r="A87" s="16" t="n">
        <v>71</v>
      </c>
      <c r="B87" s="17" t="s">
        <v>172</v>
      </c>
      <c r="C87" s="18" t="s">
        <v>37</v>
      </c>
      <c r="D87" s="18" t="n">
        <v>1978</v>
      </c>
      <c r="E87" s="19" t="n">
        <v>8944185</v>
      </c>
      <c r="F87" s="19" t="n">
        <f aca="false">E87-G87</f>
        <v>8882500.92</v>
      </c>
      <c r="G87" s="20" t="n">
        <v>61684.08</v>
      </c>
      <c r="H87" s="34" t="n">
        <v>1434</v>
      </c>
      <c r="I87" s="22"/>
      <c r="J87" s="22"/>
      <c r="K87" s="22"/>
      <c r="L87" s="27" t="s">
        <v>57</v>
      </c>
    </row>
    <row r="88" s="29" customFormat="true" ht="25.5" hidden="false" customHeight="false" outlineLevel="0" collapsed="false">
      <c r="A88" s="16" t="n">
        <v>72</v>
      </c>
      <c r="B88" s="17" t="s">
        <v>173</v>
      </c>
      <c r="C88" s="18" t="s">
        <v>37</v>
      </c>
      <c r="D88" s="18" t="n">
        <v>2008</v>
      </c>
      <c r="E88" s="19" t="n">
        <v>44994081</v>
      </c>
      <c r="F88" s="19" t="n">
        <f aca="false">E88-G88</f>
        <v>43244311.48</v>
      </c>
      <c r="G88" s="19" t="n">
        <v>1749769.52</v>
      </c>
      <c r="H88" s="34" t="n">
        <v>9325</v>
      </c>
      <c r="I88" s="22"/>
      <c r="J88" s="22"/>
      <c r="K88" s="22"/>
      <c r="L88" s="27" t="s">
        <v>174</v>
      </c>
    </row>
    <row r="89" s="29" customFormat="true" ht="38.25" hidden="false" customHeight="false" outlineLevel="0" collapsed="false">
      <c r="A89" s="16" t="n">
        <v>73</v>
      </c>
      <c r="B89" s="17" t="s">
        <v>175</v>
      </c>
      <c r="C89" s="18" t="s">
        <v>37</v>
      </c>
      <c r="D89" s="18" t="n">
        <v>1972</v>
      </c>
      <c r="E89" s="19" t="n">
        <v>45022.64</v>
      </c>
      <c r="F89" s="19" t="n">
        <f aca="false">E89-G89</f>
        <v>38109.02</v>
      </c>
      <c r="G89" s="19" t="n">
        <v>6913.62</v>
      </c>
      <c r="H89" s="28" t="n">
        <v>105</v>
      </c>
      <c r="I89" s="22"/>
      <c r="J89" s="22"/>
      <c r="K89" s="22"/>
      <c r="L89" s="27" t="s">
        <v>57</v>
      </c>
    </row>
    <row r="90" s="29" customFormat="true" ht="25.5" hidden="false" customHeight="false" outlineLevel="0" collapsed="false">
      <c r="A90" s="16" t="n">
        <v>74</v>
      </c>
      <c r="B90" s="17" t="s">
        <v>176</v>
      </c>
      <c r="C90" s="18" t="s">
        <v>37</v>
      </c>
      <c r="D90" s="18" t="n">
        <v>1978</v>
      </c>
      <c r="E90" s="19" t="n">
        <v>2405425</v>
      </c>
      <c r="F90" s="19" t="n">
        <f aca="false">E90-G90</f>
        <v>2388835.89</v>
      </c>
      <c r="G90" s="20" t="n">
        <v>16589.11</v>
      </c>
      <c r="H90" s="34" t="n">
        <v>750</v>
      </c>
      <c r="I90" s="22"/>
      <c r="J90" s="22"/>
      <c r="K90" s="22"/>
      <c r="L90" s="27" t="s">
        <v>57</v>
      </c>
    </row>
    <row r="91" s="29" customFormat="true" ht="25.5" hidden="false" customHeight="false" outlineLevel="0" collapsed="false">
      <c r="A91" s="16" t="n">
        <v>75</v>
      </c>
      <c r="B91" s="17" t="s">
        <v>177</v>
      </c>
      <c r="C91" s="18" t="s">
        <v>37</v>
      </c>
      <c r="D91" s="18" t="n">
        <v>1978</v>
      </c>
      <c r="E91" s="19" t="n">
        <v>26742920</v>
      </c>
      <c r="F91" s="19" t="n">
        <f aca="false">E91-G91</f>
        <v>26558486.06</v>
      </c>
      <c r="G91" s="20" t="n">
        <v>184433.94</v>
      </c>
      <c r="H91" s="34" t="n">
        <v>191.2</v>
      </c>
      <c r="I91" s="22"/>
      <c r="J91" s="22"/>
      <c r="K91" s="22"/>
      <c r="L91" s="27" t="s">
        <v>57</v>
      </c>
    </row>
    <row r="92" s="29" customFormat="true" ht="38.25" hidden="false" customHeight="false" outlineLevel="0" collapsed="false">
      <c r="A92" s="16" t="n">
        <v>76</v>
      </c>
      <c r="B92" s="17" t="s">
        <v>178</v>
      </c>
      <c r="C92" s="18" t="s">
        <v>37</v>
      </c>
      <c r="D92" s="18" t="n">
        <v>1977</v>
      </c>
      <c r="E92" s="19" t="n">
        <v>847611</v>
      </c>
      <c r="F92" s="19" t="n">
        <f aca="false">E92-G92</f>
        <v>841765.38</v>
      </c>
      <c r="G92" s="20" t="n">
        <v>5845.62</v>
      </c>
      <c r="H92" s="34" t="n">
        <v>2380</v>
      </c>
      <c r="I92" s="22"/>
      <c r="J92" s="22"/>
      <c r="K92" s="22"/>
      <c r="L92" s="27" t="s">
        <v>57</v>
      </c>
    </row>
    <row r="93" s="29" customFormat="true" ht="38.25" hidden="false" customHeight="false" outlineLevel="0" collapsed="false">
      <c r="A93" s="16" t="n">
        <v>77</v>
      </c>
      <c r="B93" s="17" t="s">
        <v>179</v>
      </c>
      <c r="C93" s="18" t="s">
        <v>37</v>
      </c>
      <c r="D93" s="18" t="n">
        <v>2006</v>
      </c>
      <c r="E93" s="19" t="n">
        <v>9273798</v>
      </c>
      <c r="F93" s="19" t="n">
        <f aca="false">E93-G93</f>
        <v>9228947.17</v>
      </c>
      <c r="G93" s="19" t="n">
        <v>44850.83</v>
      </c>
      <c r="H93" s="34" t="n">
        <v>2243</v>
      </c>
      <c r="I93" s="22"/>
      <c r="J93" s="22"/>
      <c r="K93" s="22"/>
      <c r="L93" s="27" t="s">
        <v>57</v>
      </c>
    </row>
    <row r="94" s="29" customFormat="true" ht="25.5" hidden="false" customHeight="false" outlineLevel="0" collapsed="false">
      <c r="A94" s="16" t="n">
        <v>78</v>
      </c>
      <c r="B94" s="17" t="s">
        <v>180</v>
      </c>
      <c r="C94" s="18" t="s">
        <v>37</v>
      </c>
      <c r="D94" s="18" t="n">
        <v>1981</v>
      </c>
      <c r="E94" s="19" t="n">
        <v>833495</v>
      </c>
      <c r="F94" s="19" t="n">
        <f aca="false">E94-G94</f>
        <v>827746.75</v>
      </c>
      <c r="G94" s="11" t="n">
        <v>5748.25</v>
      </c>
      <c r="H94" s="34" t="n">
        <v>2456</v>
      </c>
      <c r="I94" s="22"/>
      <c r="J94" s="22"/>
      <c r="K94" s="22"/>
      <c r="L94" s="27" t="s">
        <v>57</v>
      </c>
    </row>
    <row r="95" s="29" customFormat="true" ht="25.5" hidden="false" customHeight="false" outlineLevel="0" collapsed="false">
      <c r="A95" s="16" t="n">
        <v>79</v>
      </c>
      <c r="B95" s="17" t="s">
        <v>181</v>
      </c>
      <c r="C95" s="18" t="s">
        <v>37</v>
      </c>
      <c r="D95" s="18" t="n">
        <v>1965</v>
      </c>
      <c r="E95" s="19" t="n">
        <v>915988</v>
      </c>
      <c r="F95" s="19" t="n">
        <f aca="false">E95-G95</f>
        <v>909670.86</v>
      </c>
      <c r="G95" s="11" t="n">
        <v>6317.14</v>
      </c>
      <c r="H95" s="34" t="n">
        <v>2572</v>
      </c>
      <c r="I95" s="22"/>
      <c r="J95" s="22"/>
      <c r="K95" s="22"/>
      <c r="L95" s="27" t="s">
        <v>57</v>
      </c>
    </row>
    <row r="96" s="29" customFormat="true" ht="38.25" hidden="false" customHeight="false" outlineLevel="0" collapsed="false">
      <c r="A96" s="16" t="n">
        <v>80</v>
      </c>
      <c r="B96" s="17" t="s">
        <v>182</v>
      </c>
      <c r="C96" s="18" t="s">
        <v>37</v>
      </c>
      <c r="D96" s="18" t="n">
        <v>1978</v>
      </c>
      <c r="E96" s="19" t="n">
        <v>1647872</v>
      </c>
      <c r="F96" s="19" t="n">
        <f aca="false">E96-G96</f>
        <v>1636507.32</v>
      </c>
      <c r="G96" s="11" t="n">
        <v>11364.68</v>
      </c>
      <c r="H96" s="28" t="n">
        <v>7132</v>
      </c>
      <c r="I96" s="22"/>
      <c r="J96" s="22"/>
      <c r="K96" s="22"/>
      <c r="L96" s="27" t="s">
        <v>57</v>
      </c>
    </row>
    <row r="97" s="29" customFormat="true" ht="51" hidden="false" customHeight="false" outlineLevel="0" collapsed="false">
      <c r="A97" s="16" t="n">
        <v>81</v>
      </c>
      <c r="B97" s="17" t="s">
        <v>183</v>
      </c>
      <c r="C97" s="18" t="s">
        <v>37</v>
      </c>
      <c r="D97" s="18" t="n">
        <v>1977</v>
      </c>
      <c r="E97" s="19" t="n">
        <v>2959967</v>
      </c>
      <c r="F97" s="19" t="n">
        <f aca="false">E97-G97</f>
        <v>2293423.32</v>
      </c>
      <c r="G97" s="26" t="n">
        <v>666543.68</v>
      </c>
      <c r="H97" s="34" t="n">
        <v>1273</v>
      </c>
      <c r="I97" s="22"/>
      <c r="J97" s="22"/>
      <c r="K97" s="22"/>
      <c r="L97" s="27" t="s">
        <v>57</v>
      </c>
    </row>
    <row r="98" s="29" customFormat="true" ht="25.5" hidden="false" customHeight="false" outlineLevel="0" collapsed="false">
      <c r="A98" s="16" t="n">
        <v>82</v>
      </c>
      <c r="B98" s="17" t="s">
        <v>184</v>
      </c>
      <c r="C98" s="18" t="s">
        <v>37</v>
      </c>
      <c r="D98" s="18" t="n">
        <v>2005</v>
      </c>
      <c r="E98" s="19" t="n">
        <v>3224550</v>
      </c>
      <c r="F98" s="19" t="n">
        <f aca="false">E98-G98</f>
        <v>2794610.64</v>
      </c>
      <c r="G98" s="26" t="n">
        <v>429939.36</v>
      </c>
      <c r="H98" s="34" t="n">
        <v>1010</v>
      </c>
      <c r="I98" s="22"/>
      <c r="J98" s="22"/>
      <c r="K98" s="22"/>
      <c r="L98" s="27" t="s">
        <v>57</v>
      </c>
    </row>
    <row r="99" customFormat="false" ht="76.5" hidden="false" customHeight="false" outlineLevel="0" collapsed="false">
      <c r="A99" s="16" t="n">
        <v>83</v>
      </c>
      <c r="B99" s="17" t="s">
        <v>185</v>
      </c>
      <c r="C99" s="18" t="s">
        <v>186</v>
      </c>
      <c r="D99" s="18" t="n">
        <v>1977</v>
      </c>
      <c r="E99" s="19" t="n">
        <v>44791812</v>
      </c>
      <c r="F99" s="19" t="n">
        <f aca="false">E99-G99</f>
        <v>43920675.05</v>
      </c>
      <c r="G99" s="19" t="n">
        <v>871136.95</v>
      </c>
      <c r="H99" s="28" t="n">
        <v>451</v>
      </c>
      <c r="I99" s="22" t="n">
        <v>1</v>
      </c>
      <c r="J99" s="31"/>
      <c r="K99" s="22" t="s">
        <v>187</v>
      </c>
      <c r="L99" s="27" t="s">
        <v>57</v>
      </c>
    </row>
    <row r="100" customFormat="false" ht="66.75" hidden="false" customHeight="true" outlineLevel="0" collapsed="false">
      <c r="A100" s="16" t="n">
        <v>84</v>
      </c>
      <c r="B100" s="17" t="s">
        <v>188</v>
      </c>
      <c r="C100" s="18" t="s">
        <v>37</v>
      </c>
      <c r="D100" s="18" t="n">
        <v>2015</v>
      </c>
      <c r="E100" s="19" t="n">
        <v>540047</v>
      </c>
      <c r="F100" s="19" t="n">
        <f aca="false">E100-G100</f>
        <v>121145.97</v>
      </c>
      <c r="G100" s="19" t="n">
        <v>418901.03</v>
      </c>
      <c r="H100" s="28" t="n">
        <v>480</v>
      </c>
      <c r="I100" s="22"/>
      <c r="J100" s="31"/>
      <c r="K100" s="22"/>
      <c r="L100" s="23" t="s">
        <v>189</v>
      </c>
    </row>
    <row r="101" s="29" customFormat="true" ht="25.5" hidden="false" customHeight="false" outlineLevel="0" collapsed="false">
      <c r="A101" s="16" t="n">
        <v>85</v>
      </c>
      <c r="B101" s="17" t="s">
        <v>190</v>
      </c>
      <c r="C101" s="18" t="s">
        <v>37</v>
      </c>
      <c r="D101" s="18" t="n">
        <v>1972</v>
      </c>
      <c r="E101" s="19" t="n">
        <v>36850.17</v>
      </c>
      <c r="F101" s="19" t="n">
        <f aca="false">E101-G101</f>
        <v>36596.04</v>
      </c>
      <c r="G101" s="20" t="n">
        <v>254.13</v>
      </c>
      <c r="H101" s="28" t="n">
        <v>20</v>
      </c>
      <c r="I101" s="22"/>
      <c r="J101" s="22"/>
      <c r="K101" s="22"/>
      <c r="L101" s="27" t="s">
        <v>57</v>
      </c>
    </row>
    <row r="102" s="29" customFormat="true" ht="25.5" hidden="false" customHeight="false" outlineLevel="0" collapsed="false">
      <c r="A102" s="16" t="n">
        <v>86</v>
      </c>
      <c r="B102" s="17" t="s">
        <v>191</v>
      </c>
      <c r="C102" s="18" t="s">
        <v>37</v>
      </c>
      <c r="D102" s="18" t="n">
        <v>1965</v>
      </c>
      <c r="E102" s="19" t="n">
        <v>27876.2</v>
      </c>
      <c r="F102" s="19" t="n">
        <f aca="false">E102-G102</f>
        <v>25242.93</v>
      </c>
      <c r="G102" s="26" t="n">
        <v>2633.27</v>
      </c>
      <c r="H102" s="28" t="n">
        <v>224</v>
      </c>
      <c r="I102" s="22"/>
      <c r="J102" s="22"/>
      <c r="K102" s="22"/>
      <c r="L102" s="27" t="s">
        <v>57</v>
      </c>
    </row>
    <row r="103" s="29" customFormat="true" ht="25.5" hidden="false" customHeight="false" outlineLevel="0" collapsed="false">
      <c r="A103" s="16" t="n">
        <v>87</v>
      </c>
      <c r="B103" s="17" t="s">
        <v>192</v>
      </c>
      <c r="C103" s="18" t="s">
        <v>37</v>
      </c>
      <c r="D103" s="18" t="n">
        <v>1957</v>
      </c>
      <c r="E103" s="19" t="n">
        <v>420627.29</v>
      </c>
      <c r="F103" s="19" t="n">
        <f aca="false">E103-G103</f>
        <v>420031.51</v>
      </c>
      <c r="G103" s="26" t="n">
        <v>595.78</v>
      </c>
      <c r="H103" s="28" t="n">
        <v>262</v>
      </c>
      <c r="I103" s="22"/>
      <c r="J103" s="22"/>
      <c r="K103" s="22"/>
      <c r="L103" s="27" t="s">
        <v>57</v>
      </c>
    </row>
    <row r="104" s="29" customFormat="true" ht="25.5" hidden="false" customHeight="false" outlineLevel="0" collapsed="false">
      <c r="A104" s="16" t="n">
        <v>88</v>
      </c>
      <c r="B104" s="17" t="s">
        <v>193</v>
      </c>
      <c r="C104" s="18" t="s">
        <v>37</v>
      </c>
      <c r="D104" s="18" t="n">
        <v>1975</v>
      </c>
      <c r="E104" s="19" t="n">
        <v>47502</v>
      </c>
      <c r="F104" s="19" t="n">
        <f aca="false">E104-G104</f>
        <v>47174.4</v>
      </c>
      <c r="G104" s="20" t="n">
        <v>327.6</v>
      </c>
      <c r="H104" s="28" t="n">
        <v>26</v>
      </c>
      <c r="I104" s="22"/>
      <c r="J104" s="22"/>
      <c r="K104" s="22"/>
      <c r="L104" s="27" t="s">
        <v>57</v>
      </c>
    </row>
    <row r="105" s="29" customFormat="true" ht="51" hidden="false" customHeight="false" outlineLevel="0" collapsed="false">
      <c r="A105" s="16" t="n">
        <v>89</v>
      </c>
      <c r="B105" s="17" t="s">
        <v>194</v>
      </c>
      <c r="C105" s="18" t="s">
        <v>37</v>
      </c>
      <c r="D105" s="18" t="n">
        <v>1988</v>
      </c>
      <c r="E105" s="19" t="n">
        <v>99658</v>
      </c>
      <c r="F105" s="19" t="n">
        <f aca="false">E105-G105</f>
        <v>58302.29</v>
      </c>
      <c r="G105" s="19" t="n">
        <v>41355.71</v>
      </c>
      <c r="H105" s="22" t="n">
        <v>214.3</v>
      </c>
      <c r="I105" s="22"/>
      <c r="J105" s="22"/>
      <c r="K105" s="22"/>
      <c r="L105" s="27" t="s">
        <v>57</v>
      </c>
    </row>
    <row r="106" s="29" customFormat="true" ht="25.5" hidden="false" customHeight="false" outlineLevel="0" collapsed="false">
      <c r="A106" s="16" t="n">
        <v>90</v>
      </c>
      <c r="B106" s="17" t="s">
        <v>195</v>
      </c>
      <c r="C106" s="18" t="s">
        <v>37</v>
      </c>
      <c r="D106" s="18" t="n">
        <v>1978</v>
      </c>
      <c r="E106" s="19" t="n">
        <v>68493</v>
      </c>
      <c r="F106" s="19" t="n">
        <f aca="false">E106-G106</f>
        <v>68020.68</v>
      </c>
      <c r="G106" s="20" t="n">
        <v>472.32</v>
      </c>
      <c r="H106" s="28" t="n">
        <v>750</v>
      </c>
      <c r="I106" s="22"/>
      <c r="J106" s="22"/>
      <c r="K106" s="22"/>
      <c r="L106" s="27" t="s">
        <v>57</v>
      </c>
    </row>
    <row r="107" s="29" customFormat="true" ht="25.5" hidden="false" customHeight="false" outlineLevel="0" collapsed="false">
      <c r="A107" s="16" t="n">
        <v>91</v>
      </c>
      <c r="B107" s="17" t="s">
        <v>196</v>
      </c>
      <c r="C107" s="18" t="s">
        <v>37</v>
      </c>
      <c r="D107" s="18" t="n">
        <v>1964</v>
      </c>
      <c r="E107" s="19" t="n">
        <v>30564</v>
      </c>
      <c r="F107" s="19" t="n">
        <f aca="false">E107-G107</f>
        <v>30353.26</v>
      </c>
      <c r="G107" s="20" t="n">
        <v>210.74</v>
      </c>
      <c r="H107" s="28" t="n">
        <v>226</v>
      </c>
      <c r="I107" s="22"/>
      <c r="J107" s="22"/>
      <c r="K107" s="22"/>
      <c r="L107" s="27" t="s">
        <v>57</v>
      </c>
    </row>
    <row r="108" s="29" customFormat="true" ht="38.25" hidden="false" customHeight="false" outlineLevel="0" collapsed="false">
      <c r="A108" s="16" t="n">
        <v>92</v>
      </c>
      <c r="B108" s="17" t="s">
        <v>197</v>
      </c>
      <c r="C108" s="18" t="s">
        <v>37</v>
      </c>
      <c r="D108" s="18" t="n">
        <v>1973</v>
      </c>
      <c r="E108" s="19" t="n">
        <v>365406</v>
      </c>
      <c r="F108" s="19" t="n">
        <f aca="false">E108-G108</f>
        <v>353934.43</v>
      </c>
      <c r="G108" s="26" t="n">
        <v>11471.57</v>
      </c>
      <c r="H108" s="28" t="n">
        <v>1468</v>
      </c>
      <c r="I108" s="22"/>
      <c r="J108" s="22"/>
      <c r="K108" s="22"/>
      <c r="L108" s="27" t="s">
        <v>57</v>
      </c>
    </row>
    <row r="109" s="29" customFormat="true" ht="38.25" hidden="false" customHeight="false" outlineLevel="0" collapsed="false">
      <c r="A109" s="16" t="n">
        <v>93</v>
      </c>
      <c r="B109" s="17" t="s">
        <v>198</v>
      </c>
      <c r="C109" s="18" t="s">
        <v>37</v>
      </c>
      <c r="D109" s="18" t="n">
        <v>1976</v>
      </c>
      <c r="E109" s="19" t="n">
        <v>63770</v>
      </c>
      <c r="F109" s="19" t="n">
        <f aca="false">E109-G109</f>
        <v>51449.33</v>
      </c>
      <c r="G109" s="26" t="n">
        <v>12320.67</v>
      </c>
      <c r="H109" s="28" t="n">
        <v>337</v>
      </c>
      <c r="I109" s="22"/>
      <c r="J109" s="22"/>
      <c r="K109" s="22"/>
      <c r="L109" s="27" t="s">
        <v>57</v>
      </c>
    </row>
    <row r="110" s="29" customFormat="true" ht="38.25" hidden="false" customHeight="false" outlineLevel="0" collapsed="false">
      <c r="A110" s="16" t="n">
        <v>94</v>
      </c>
      <c r="B110" s="17" t="s">
        <v>199</v>
      </c>
      <c r="C110" s="18" t="s">
        <v>37</v>
      </c>
      <c r="D110" s="18" t="n">
        <v>1975</v>
      </c>
      <c r="E110" s="19" t="n">
        <v>337709</v>
      </c>
      <c r="F110" s="19" t="n">
        <f aca="false">E110-G110</f>
        <v>335380</v>
      </c>
      <c r="G110" s="11" t="n">
        <v>2329</v>
      </c>
      <c r="H110" s="28" t="n">
        <v>1632</v>
      </c>
      <c r="I110" s="22"/>
      <c r="J110" s="22"/>
      <c r="K110" s="22"/>
      <c r="L110" s="27" t="s">
        <v>57</v>
      </c>
    </row>
    <row r="111" s="29" customFormat="true" ht="38.25" hidden="false" customHeight="false" outlineLevel="0" collapsed="false">
      <c r="A111" s="16" t="n">
        <v>95</v>
      </c>
      <c r="B111" s="17" t="s">
        <v>200</v>
      </c>
      <c r="C111" s="18" t="s">
        <v>37</v>
      </c>
      <c r="D111" s="18" t="n">
        <v>1966</v>
      </c>
      <c r="E111" s="19" t="n">
        <v>45359</v>
      </c>
      <c r="F111" s="19" t="n">
        <f aca="false">E111-G111</f>
        <v>45046.18</v>
      </c>
      <c r="G111" s="11" t="n">
        <v>312.82</v>
      </c>
      <c r="H111" s="28" t="n">
        <v>447</v>
      </c>
      <c r="I111" s="22"/>
      <c r="J111" s="22"/>
      <c r="K111" s="22"/>
      <c r="L111" s="27" t="s">
        <v>57</v>
      </c>
    </row>
    <row r="112" s="29" customFormat="true" ht="25.5" hidden="false" customHeight="false" outlineLevel="0" collapsed="false">
      <c r="A112" s="16" t="n">
        <v>96</v>
      </c>
      <c r="B112" s="17" t="s">
        <v>201</v>
      </c>
      <c r="C112" s="18" t="s">
        <v>37</v>
      </c>
      <c r="D112" s="18" t="n">
        <v>1964</v>
      </c>
      <c r="E112" s="19" t="n">
        <v>87861</v>
      </c>
      <c r="F112" s="19" t="n">
        <f aca="false">E112-G112</f>
        <v>87255.07</v>
      </c>
      <c r="G112" s="11" t="n">
        <v>605.93</v>
      </c>
      <c r="H112" s="28" t="n">
        <v>88</v>
      </c>
      <c r="I112" s="22"/>
      <c r="J112" s="22"/>
      <c r="K112" s="22"/>
      <c r="L112" s="27" t="s">
        <v>57</v>
      </c>
    </row>
    <row r="113" s="29" customFormat="true" ht="25.5" hidden="false" customHeight="false" outlineLevel="0" collapsed="false">
      <c r="A113" s="16" t="n">
        <v>97</v>
      </c>
      <c r="B113" s="17" t="s">
        <v>202</v>
      </c>
      <c r="C113" s="18" t="s">
        <v>37</v>
      </c>
      <c r="D113" s="18" t="n">
        <v>1961</v>
      </c>
      <c r="E113" s="19" t="n">
        <v>23925</v>
      </c>
      <c r="F113" s="19" t="n">
        <f aca="false">E113-G113</f>
        <v>23891.02</v>
      </c>
      <c r="G113" s="35" t="n">
        <v>33.98</v>
      </c>
      <c r="H113" s="34" t="n">
        <v>185</v>
      </c>
      <c r="I113" s="22"/>
      <c r="J113" s="22"/>
      <c r="K113" s="22"/>
      <c r="L113" s="27" t="s">
        <v>57</v>
      </c>
    </row>
    <row r="114" s="29" customFormat="true" ht="38.25" hidden="false" customHeight="false" outlineLevel="0" collapsed="false">
      <c r="A114" s="16" t="n">
        <v>98</v>
      </c>
      <c r="B114" s="17" t="s">
        <v>203</v>
      </c>
      <c r="C114" s="18" t="s">
        <v>37</v>
      </c>
      <c r="D114" s="18" t="n">
        <v>1966</v>
      </c>
      <c r="E114" s="19" t="n">
        <v>175364</v>
      </c>
      <c r="F114" s="19" t="n">
        <f aca="false">E114-G114</f>
        <v>174957.44</v>
      </c>
      <c r="G114" s="19" t="n">
        <v>406.56</v>
      </c>
      <c r="H114" s="28" t="n">
        <v>1407</v>
      </c>
      <c r="I114" s="22"/>
      <c r="J114" s="22"/>
      <c r="K114" s="22"/>
      <c r="L114" s="27" t="s">
        <v>57</v>
      </c>
    </row>
    <row r="115" s="29" customFormat="true" ht="38.25" hidden="false" customHeight="false" outlineLevel="0" collapsed="false">
      <c r="A115" s="16" t="n">
        <v>99</v>
      </c>
      <c r="B115" s="17" t="s">
        <v>204</v>
      </c>
      <c r="C115" s="18" t="s">
        <v>37</v>
      </c>
      <c r="D115" s="18" t="n">
        <v>1973</v>
      </c>
      <c r="E115" s="19" t="n">
        <v>26304</v>
      </c>
      <c r="F115" s="19" t="n">
        <f aca="false">E115-G115</f>
        <v>26267.01</v>
      </c>
      <c r="G115" s="26" t="n">
        <v>36.99</v>
      </c>
      <c r="H115" s="28" t="n">
        <v>138</v>
      </c>
      <c r="I115" s="22"/>
      <c r="J115" s="22"/>
      <c r="K115" s="22"/>
      <c r="L115" s="27" t="s">
        <v>57</v>
      </c>
    </row>
    <row r="116" s="29" customFormat="true" ht="25.5" hidden="false" customHeight="false" outlineLevel="0" collapsed="false">
      <c r="A116" s="16" t="n">
        <v>100</v>
      </c>
      <c r="B116" s="17" t="s">
        <v>205</v>
      </c>
      <c r="C116" s="18" t="s">
        <v>37</v>
      </c>
      <c r="D116" s="18" t="n">
        <v>1980</v>
      </c>
      <c r="E116" s="11" t="n">
        <v>517654</v>
      </c>
      <c r="F116" s="19" t="n">
        <f aca="false">E116-G116</f>
        <v>373343.13</v>
      </c>
      <c r="G116" s="26" t="n">
        <v>144310.87</v>
      </c>
      <c r="H116" s="22" t="n">
        <v>803.3</v>
      </c>
      <c r="I116" s="22"/>
      <c r="J116" s="22"/>
      <c r="K116" s="22"/>
      <c r="L116" s="27" t="s">
        <v>57</v>
      </c>
    </row>
    <row r="117" s="29" customFormat="true" ht="25.5" hidden="false" customHeight="false" outlineLevel="0" collapsed="false">
      <c r="A117" s="16" t="n">
        <v>101</v>
      </c>
      <c r="B117" s="17" t="s">
        <v>206</v>
      </c>
      <c r="C117" s="18" t="s">
        <v>37</v>
      </c>
      <c r="D117" s="18" t="n">
        <v>1980</v>
      </c>
      <c r="E117" s="11" t="n">
        <v>35901.51</v>
      </c>
      <c r="F117" s="19" t="n">
        <f aca="false">E117-G117</f>
        <v>35653.92</v>
      </c>
      <c r="G117" s="11" t="n">
        <v>247.59</v>
      </c>
      <c r="H117" s="22" t="n">
        <v>339.5</v>
      </c>
      <c r="I117" s="22"/>
      <c r="J117" s="22"/>
      <c r="K117" s="22"/>
      <c r="L117" s="27" t="s">
        <v>57</v>
      </c>
    </row>
    <row r="118" s="29" customFormat="true" ht="25.5" hidden="false" customHeight="false" outlineLevel="0" collapsed="false">
      <c r="A118" s="16" t="n">
        <v>102</v>
      </c>
      <c r="B118" s="17" t="s">
        <v>207</v>
      </c>
      <c r="C118" s="18" t="s">
        <v>37</v>
      </c>
      <c r="D118" s="18" t="n">
        <v>1980</v>
      </c>
      <c r="E118" s="11" t="n">
        <v>207825</v>
      </c>
      <c r="F118" s="19" t="n">
        <f aca="false">E118-G118</f>
        <v>206391.73</v>
      </c>
      <c r="G118" s="11" t="n">
        <v>1433.27</v>
      </c>
      <c r="H118" s="10" t="n">
        <v>587.7</v>
      </c>
      <c r="I118" s="22"/>
      <c r="J118" s="22"/>
      <c r="K118" s="22"/>
      <c r="L118" s="27" t="s">
        <v>57</v>
      </c>
    </row>
    <row r="119" s="29" customFormat="true" ht="25.5" hidden="false" customHeight="false" outlineLevel="0" collapsed="false">
      <c r="A119" s="16" t="n">
        <v>103</v>
      </c>
      <c r="B119" s="17" t="s">
        <v>208</v>
      </c>
      <c r="C119" s="18" t="s">
        <v>37</v>
      </c>
      <c r="D119" s="18" t="n">
        <v>1980</v>
      </c>
      <c r="E119" s="11" t="n">
        <v>193264</v>
      </c>
      <c r="F119" s="19" t="n">
        <f aca="false">E119-G119</f>
        <v>92850.55</v>
      </c>
      <c r="G119" s="26" t="n">
        <v>100413.45</v>
      </c>
      <c r="H119" s="10" t="n">
        <v>446.9</v>
      </c>
      <c r="I119" s="22"/>
      <c r="J119" s="22"/>
      <c r="K119" s="22"/>
      <c r="L119" s="27" t="s">
        <v>57</v>
      </c>
    </row>
    <row r="120" s="29" customFormat="true" ht="25.5" hidden="false" customHeight="false" outlineLevel="0" collapsed="false">
      <c r="A120" s="16" t="n">
        <v>104</v>
      </c>
      <c r="B120" s="17" t="s">
        <v>209</v>
      </c>
      <c r="C120" s="18" t="s">
        <v>37</v>
      </c>
      <c r="D120" s="18" t="n">
        <v>1978</v>
      </c>
      <c r="E120" s="11" t="n">
        <v>195313</v>
      </c>
      <c r="F120" s="19" t="n">
        <f aca="false">E120-G120</f>
        <v>157277.97</v>
      </c>
      <c r="G120" s="26" t="n">
        <v>38035.03</v>
      </c>
      <c r="H120" s="22" t="n">
        <v>2786.9</v>
      </c>
      <c r="I120" s="22"/>
      <c r="J120" s="22"/>
      <c r="K120" s="22"/>
      <c r="L120" s="27" t="s">
        <v>57</v>
      </c>
    </row>
    <row r="121" s="29" customFormat="true" ht="25.5" hidden="false" customHeight="false" outlineLevel="0" collapsed="false">
      <c r="A121" s="16" t="n">
        <v>105</v>
      </c>
      <c r="B121" s="17" t="s">
        <v>210</v>
      </c>
      <c r="C121" s="18" t="s">
        <v>37</v>
      </c>
      <c r="D121" s="18" t="n">
        <v>1987</v>
      </c>
      <c r="E121" s="19" t="n">
        <v>86986</v>
      </c>
      <c r="F121" s="19" t="n">
        <f aca="false">E121-G121</f>
        <v>86623.56</v>
      </c>
      <c r="G121" s="20" t="n">
        <v>362.44</v>
      </c>
      <c r="H121" s="28" t="n">
        <v>92</v>
      </c>
      <c r="I121" s="22"/>
      <c r="J121" s="22"/>
      <c r="K121" s="22"/>
      <c r="L121" s="27" t="s">
        <v>57</v>
      </c>
    </row>
    <row r="122" s="29" customFormat="true" ht="25.5" hidden="false" customHeight="false" outlineLevel="0" collapsed="false">
      <c r="A122" s="16" t="n">
        <v>106</v>
      </c>
      <c r="B122" s="17" t="s">
        <v>211</v>
      </c>
      <c r="C122" s="18" t="s">
        <v>37</v>
      </c>
      <c r="D122" s="18" t="n">
        <v>1986</v>
      </c>
      <c r="E122" s="19" t="n">
        <v>465684</v>
      </c>
      <c r="F122" s="19" t="n">
        <f aca="false">E122-G122</f>
        <v>462472.39</v>
      </c>
      <c r="G122" s="11" t="n">
        <v>3211.61</v>
      </c>
      <c r="H122" s="22" t="n">
        <v>1540.6</v>
      </c>
      <c r="I122" s="22"/>
      <c r="J122" s="22"/>
      <c r="K122" s="22"/>
      <c r="L122" s="27" t="s">
        <v>57</v>
      </c>
    </row>
    <row r="123" s="29" customFormat="true" ht="25.5" hidden="false" customHeight="false" outlineLevel="0" collapsed="false">
      <c r="A123" s="16" t="n">
        <v>107</v>
      </c>
      <c r="B123" s="17" t="s">
        <v>212</v>
      </c>
      <c r="C123" s="18" t="s">
        <v>37</v>
      </c>
      <c r="D123" s="18" t="n">
        <v>1983</v>
      </c>
      <c r="E123" s="19" t="n">
        <v>326111</v>
      </c>
      <c r="F123" s="19" t="n">
        <f aca="false">E123-G123</f>
        <v>325649.09</v>
      </c>
      <c r="G123" s="11" t="n">
        <v>461.91</v>
      </c>
      <c r="H123" s="34" t="n">
        <v>334</v>
      </c>
      <c r="I123" s="22"/>
      <c r="J123" s="22"/>
      <c r="K123" s="22"/>
      <c r="L123" s="27" t="s">
        <v>57</v>
      </c>
    </row>
    <row r="124" s="29" customFormat="true" ht="63.75" hidden="false" customHeight="false" outlineLevel="0" collapsed="false">
      <c r="A124" s="16" t="n">
        <v>108</v>
      </c>
      <c r="B124" s="17" t="s">
        <v>213</v>
      </c>
      <c r="C124" s="18" t="s">
        <v>37</v>
      </c>
      <c r="D124" s="18" t="n">
        <v>1978</v>
      </c>
      <c r="E124" s="19" t="n">
        <v>1004014</v>
      </c>
      <c r="F124" s="19" t="n">
        <f aca="false">E124-G124</f>
        <v>997089.77</v>
      </c>
      <c r="G124" s="11" t="n">
        <v>6924.23</v>
      </c>
      <c r="H124" s="10" t="n">
        <v>2123.7</v>
      </c>
      <c r="I124" s="22"/>
      <c r="J124" s="22"/>
      <c r="K124" s="22"/>
      <c r="L124" s="27" t="s">
        <v>57</v>
      </c>
    </row>
    <row r="125" s="29" customFormat="true" ht="25.5" hidden="false" customHeight="false" outlineLevel="0" collapsed="false">
      <c r="A125" s="16" t="n">
        <v>109</v>
      </c>
      <c r="B125" s="17" t="s">
        <v>214</v>
      </c>
      <c r="C125" s="18" t="s">
        <v>37</v>
      </c>
      <c r="D125" s="18" t="n">
        <v>1971</v>
      </c>
      <c r="E125" s="19" t="n">
        <v>42481</v>
      </c>
      <c r="F125" s="19" t="n">
        <f aca="false">E125-G125</f>
        <v>38543.38</v>
      </c>
      <c r="G125" s="19" t="n">
        <v>3937.62</v>
      </c>
      <c r="H125" s="34" t="n">
        <v>316</v>
      </c>
      <c r="I125" s="22"/>
      <c r="J125" s="22"/>
      <c r="K125" s="22"/>
      <c r="L125" s="27" t="s">
        <v>57</v>
      </c>
    </row>
    <row r="126" s="29" customFormat="true" ht="25.5" hidden="false" customHeight="false" outlineLevel="0" collapsed="false">
      <c r="A126" s="16" t="n">
        <v>110</v>
      </c>
      <c r="B126" s="17" t="s">
        <v>215</v>
      </c>
      <c r="C126" s="18" t="s">
        <v>37</v>
      </c>
      <c r="D126" s="18" t="n">
        <v>1979</v>
      </c>
      <c r="E126" s="19" t="n">
        <v>43292</v>
      </c>
      <c r="F126" s="19" t="n">
        <f aca="false">E126-G126</f>
        <v>42993.44</v>
      </c>
      <c r="G126" s="20" t="n">
        <v>298.56</v>
      </c>
      <c r="H126" s="10" t="n">
        <v>257.8</v>
      </c>
      <c r="I126" s="22"/>
      <c r="J126" s="22"/>
      <c r="K126" s="22"/>
      <c r="L126" s="27" t="s">
        <v>57</v>
      </c>
    </row>
    <row r="127" s="29" customFormat="true" ht="63.75" hidden="false" customHeight="false" outlineLevel="0" collapsed="false">
      <c r="A127" s="16" t="n">
        <v>111</v>
      </c>
      <c r="B127" s="17" t="s">
        <v>216</v>
      </c>
      <c r="C127" s="18" t="s">
        <v>217</v>
      </c>
      <c r="D127" s="18" t="n">
        <v>1974</v>
      </c>
      <c r="E127" s="20" t="n">
        <v>2873221</v>
      </c>
      <c r="F127" s="19" t="n">
        <f aca="false">E127-G127</f>
        <v>2853405.72</v>
      </c>
      <c r="G127" s="20" t="n">
        <v>19815.28</v>
      </c>
      <c r="H127" s="34" t="n">
        <v>1592</v>
      </c>
      <c r="I127" s="22"/>
      <c r="J127" s="31"/>
      <c r="K127" s="22" t="s">
        <v>218</v>
      </c>
      <c r="L127" s="27" t="s">
        <v>57</v>
      </c>
    </row>
    <row r="128" s="29" customFormat="true" ht="25.5" hidden="false" customHeight="false" outlineLevel="0" collapsed="false">
      <c r="A128" s="16" t="n">
        <v>112</v>
      </c>
      <c r="B128" s="17" t="s">
        <v>219</v>
      </c>
      <c r="C128" s="18" t="s">
        <v>37</v>
      </c>
      <c r="D128" s="18" t="n">
        <v>1985</v>
      </c>
      <c r="E128" s="19" t="n">
        <v>632633</v>
      </c>
      <c r="F128" s="19" t="n">
        <f aca="false">E128-G128</f>
        <v>628270.25</v>
      </c>
      <c r="G128" s="20" t="n">
        <v>4362.75</v>
      </c>
      <c r="H128" s="10" t="n">
        <v>311.2</v>
      </c>
      <c r="I128" s="22"/>
      <c r="J128" s="22"/>
      <c r="K128" s="22"/>
      <c r="L128" s="27" t="s">
        <v>57</v>
      </c>
    </row>
    <row r="129" s="29" customFormat="true" ht="25.5" hidden="false" customHeight="false" outlineLevel="0" collapsed="false">
      <c r="A129" s="16" t="n">
        <v>113</v>
      </c>
      <c r="B129" s="17" t="s">
        <v>220</v>
      </c>
      <c r="C129" s="18" t="s">
        <v>37</v>
      </c>
      <c r="D129" s="18" t="n">
        <v>1960</v>
      </c>
      <c r="E129" s="19" t="n">
        <v>3261745</v>
      </c>
      <c r="F129" s="19" t="n">
        <f aca="false">E129-G129</f>
        <v>2863087.73</v>
      </c>
      <c r="G129" s="19" t="n">
        <v>398657.27</v>
      </c>
      <c r="H129" s="34" t="n">
        <v>460</v>
      </c>
      <c r="I129" s="22"/>
      <c r="J129" s="22"/>
      <c r="K129" s="22"/>
      <c r="L129" s="27" t="s">
        <v>57</v>
      </c>
    </row>
    <row r="130" s="29" customFormat="true" ht="38.25" hidden="false" customHeight="false" outlineLevel="0" collapsed="false">
      <c r="A130" s="16" t="n">
        <v>114</v>
      </c>
      <c r="B130" s="17" t="s">
        <v>221</v>
      </c>
      <c r="C130" s="18" t="s">
        <v>37</v>
      </c>
      <c r="D130" s="18" t="n">
        <v>1992</v>
      </c>
      <c r="E130" s="19" t="n">
        <v>35673</v>
      </c>
      <c r="F130" s="19" t="n">
        <f aca="false">E130-G130</f>
        <v>35426.98</v>
      </c>
      <c r="G130" s="20" t="n">
        <v>246.02</v>
      </c>
      <c r="H130" s="34" t="n">
        <v>92</v>
      </c>
      <c r="I130" s="22"/>
      <c r="J130" s="22"/>
      <c r="K130" s="22" t="s">
        <v>222</v>
      </c>
      <c r="L130" s="27" t="s">
        <v>57</v>
      </c>
    </row>
    <row r="131" s="29" customFormat="true" ht="25.5" hidden="false" customHeight="false" outlineLevel="0" collapsed="false">
      <c r="A131" s="16" t="n">
        <v>115</v>
      </c>
      <c r="B131" s="17" t="s">
        <v>223</v>
      </c>
      <c r="C131" s="18" t="s">
        <v>37</v>
      </c>
      <c r="D131" s="18" t="n">
        <v>1963</v>
      </c>
      <c r="E131" s="19" t="n">
        <v>99000</v>
      </c>
      <c r="F131" s="19" t="n">
        <f aca="false">E131-G131</f>
        <v>80850</v>
      </c>
      <c r="G131" s="19" t="n">
        <v>18150</v>
      </c>
      <c r="H131" s="34" t="n">
        <v>140</v>
      </c>
      <c r="I131" s="22"/>
      <c r="J131" s="22"/>
      <c r="K131" s="22"/>
      <c r="L131" s="27" t="s">
        <v>57</v>
      </c>
    </row>
    <row r="132" s="29" customFormat="true" ht="38.25" hidden="false" customHeight="false" outlineLevel="0" collapsed="false">
      <c r="A132" s="16" t="n">
        <v>116</v>
      </c>
      <c r="B132" s="17" t="s">
        <v>224</v>
      </c>
      <c r="C132" s="18" t="s">
        <v>37</v>
      </c>
      <c r="D132" s="18" t="n">
        <v>1987</v>
      </c>
      <c r="E132" s="19" t="n">
        <v>23378.36</v>
      </c>
      <c r="F132" s="19" t="n">
        <f aca="false">E132-G132</f>
        <v>23217.13</v>
      </c>
      <c r="G132" s="11" t="n">
        <v>161.23</v>
      </c>
      <c r="H132" s="34" t="n">
        <v>135</v>
      </c>
      <c r="I132" s="22"/>
      <c r="J132" s="22"/>
      <c r="K132" s="22"/>
      <c r="L132" s="27" t="s">
        <v>57</v>
      </c>
    </row>
    <row r="133" s="29" customFormat="true" ht="25.5" hidden="false" customHeight="false" outlineLevel="0" collapsed="false">
      <c r="A133" s="16" t="n">
        <v>117</v>
      </c>
      <c r="B133" s="17" t="s">
        <v>225</v>
      </c>
      <c r="C133" s="18" t="s">
        <v>37</v>
      </c>
      <c r="D133" s="18" t="n">
        <v>1972</v>
      </c>
      <c r="E133" s="19" t="n">
        <v>53007.93</v>
      </c>
      <c r="F133" s="19" t="n">
        <f aca="false">E133-G133</f>
        <v>44856.28</v>
      </c>
      <c r="G133" s="26" t="n">
        <v>8151.65</v>
      </c>
      <c r="H133" s="34" t="n">
        <v>40</v>
      </c>
      <c r="I133" s="22"/>
      <c r="J133" s="22"/>
      <c r="K133" s="22"/>
      <c r="L133" s="27" t="s">
        <v>57</v>
      </c>
    </row>
    <row r="134" s="29" customFormat="true" ht="25.5" hidden="false" customHeight="false" outlineLevel="0" collapsed="false">
      <c r="A134" s="16" t="n">
        <v>118</v>
      </c>
      <c r="B134" s="17" t="s">
        <v>226</v>
      </c>
      <c r="C134" s="18" t="s">
        <v>37</v>
      </c>
      <c r="D134" s="18" t="n">
        <v>1994</v>
      </c>
      <c r="E134" s="19" t="n">
        <v>47448.92</v>
      </c>
      <c r="F134" s="19" t="n">
        <f aca="false">E134-G134</f>
        <v>47121.69</v>
      </c>
      <c r="G134" s="20" t="n">
        <v>327.23</v>
      </c>
      <c r="H134" s="10" t="n">
        <v>19.5</v>
      </c>
      <c r="I134" s="22"/>
      <c r="J134" s="22"/>
      <c r="K134" s="22"/>
      <c r="L134" s="27" t="s">
        <v>57</v>
      </c>
    </row>
    <row r="135" s="29" customFormat="true" ht="25.5" hidden="false" customHeight="false" outlineLevel="0" collapsed="false">
      <c r="A135" s="16" t="n">
        <v>119</v>
      </c>
      <c r="B135" s="17" t="s">
        <v>227</v>
      </c>
      <c r="C135" s="18" t="s">
        <v>37</v>
      </c>
      <c r="D135" s="18" t="n">
        <v>1978</v>
      </c>
      <c r="E135" s="19" t="n">
        <v>269849</v>
      </c>
      <c r="F135" s="19" t="n">
        <f aca="false">E135-G135</f>
        <v>267681.25</v>
      </c>
      <c r="G135" s="20" t="n">
        <v>2167.75</v>
      </c>
      <c r="H135" s="10" t="n">
        <v>2523.2</v>
      </c>
      <c r="I135" s="22"/>
      <c r="J135" s="22"/>
      <c r="K135" s="22"/>
      <c r="L135" s="27" t="s">
        <v>57</v>
      </c>
    </row>
    <row r="136" s="29" customFormat="true" ht="25.5" hidden="false" customHeight="false" outlineLevel="0" collapsed="false">
      <c r="A136" s="16" t="n">
        <v>120</v>
      </c>
      <c r="B136" s="17" t="s">
        <v>228</v>
      </c>
      <c r="C136" s="18" t="s">
        <v>37</v>
      </c>
      <c r="D136" s="18" t="n">
        <v>1962</v>
      </c>
      <c r="E136" s="19" t="n">
        <v>44475.65</v>
      </c>
      <c r="F136" s="19" t="n">
        <f aca="false">E136-G136</f>
        <v>44168.93</v>
      </c>
      <c r="G136" s="20" t="n">
        <v>306.72</v>
      </c>
      <c r="H136" s="10" t="n">
        <v>576.4</v>
      </c>
      <c r="I136" s="22"/>
      <c r="J136" s="22"/>
      <c r="K136" s="22"/>
      <c r="L136" s="27" t="s">
        <v>57</v>
      </c>
    </row>
    <row r="137" s="29" customFormat="true" ht="25.5" hidden="false" customHeight="false" outlineLevel="0" collapsed="false">
      <c r="A137" s="16" t="n">
        <v>121</v>
      </c>
      <c r="B137" s="17" t="s">
        <v>229</v>
      </c>
      <c r="C137" s="18" t="s">
        <v>37</v>
      </c>
      <c r="D137" s="18" t="n">
        <v>1981</v>
      </c>
      <c r="E137" s="19" t="n">
        <v>80091</v>
      </c>
      <c r="F137" s="19" t="n">
        <f aca="false">E137-G137</f>
        <v>79538.65</v>
      </c>
      <c r="G137" s="20" t="n">
        <v>552.35</v>
      </c>
      <c r="H137" s="10" t="n">
        <v>799.9</v>
      </c>
      <c r="I137" s="22"/>
      <c r="J137" s="22"/>
      <c r="K137" s="22"/>
      <c r="L137" s="27" t="s">
        <v>57</v>
      </c>
    </row>
    <row r="138" s="29" customFormat="true" ht="56.25" hidden="false" customHeight="true" outlineLevel="0" collapsed="false">
      <c r="A138" s="16" t="n">
        <v>122</v>
      </c>
      <c r="B138" s="17" t="s">
        <v>230</v>
      </c>
      <c r="C138" s="18" t="s">
        <v>37</v>
      </c>
      <c r="D138" s="18" t="n">
        <v>2015</v>
      </c>
      <c r="E138" s="19" t="n">
        <v>294558.94</v>
      </c>
      <c r="F138" s="19" t="n">
        <f aca="false">E138-G138</f>
        <v>40747.19</v>
      </c>
      <c r="G138" s="11" t="n">
        <v>253811.75</v>
      </c>
      <c r="H138" s="34" t="n">
        <v>220</v>
      </c>
      <c r="I138" s="22"/>
      <c r="J138" s="22"/>
      <c r="K138" s="22"/>
      <c r="L138" s="27" t="s">
        <v>57</v>
      </c>
    </row>
    <row r="139" s="29" customFormat="true" ht="25.5" hidden="false" customHeight="false" outlineLevel="0" collapsed="false">
      <c r="A139" s="16" t="n">
        <v>123</v>
      </c>
      <c r="B139" s="17" t="s">
        <v>231</v>
      </c>
      <c r="C139" s="18" t="s">
        <v>37</v>
      </c>
      <c r="D139" s="18" t="n">
        <v>1988</v>
      </c>
      <c r="E139" s="19" t="n">
        <v>394184.82</v>
      </c>
      <c r="F139" s="19" t="n">
        <f aca="false">E139-G139</f>
        <v>236511.24</v>
      </c>
      <c r="G139" s="26" t="n">
        <v>157673.58</v>
      </c>
      <c r="H139" s="34" t="n">
        <v>133.3</v>
      </c>
      <c r="I139" s="22"/>
      <c r="J139" s="22"/>
      <c r="K139" s="22"/>
      <c r="L139" s="27" t="s">
        <v>232</v>
      </c>
    </row>
    <row r="140" s="29" customFormat="true" ht="25.5" hidden="false" customHeight="false" outlineLevel="0" collapsed="false">
      <c r="A140" s="16" t="n">
        <v>124</v>
      </c>
      <c r="B140" s="17" t="s">
        <v>233</v>
      </c>
      <c r="C140" s="18" t="s">
        <v>37</v>
      </c>
      <c r="D140" s="18" t="n">
        <v>1986</v>
      </c>
      <c r="E140" s="19" t="n">
        <v>234392.08</v>
      </c>
      <c r="F140" s="19" t="n">
        <f aca="false">E140-G140</f>
        <v>232775.59</v>
      </c>
      <c r="G140" s="11" t="n">
        <v>1616.49</v>
      </c>
      <c r="H140" s="34" t="n">
        <v>1265</v>
      </c>
      <c r="I140" s="22"/>
      <c r="J140" s="22"/>
      <c r="K140" s="22"/>
      <c r="L140" s="27" t="s">
        <v>57</v>
      </c>
    </row>
    <row r="141" s="29" customFormat="true" ht="38.25" hidden="false" customHeight="false" outlineLevel="0" collapsed="false">
      <c r="A141" s="16" t="n">
        <v>125</v>
      </c>
      <c r="B141" s="17" t="s">
        <v>234</v>
      </c>
      <c r="C141" s="18" t="s">
        <v>235</v>
      </c>
      <c r="D141" s="18" t="n">
        <v>1985</v>
      </c>
      <c r="E141" s="19" t="n">
        <v>1334560</v>
      </c>
      <c r="F141" s="19" t="n">
        <f aca="false">E141-G141</f>
        <v>304339.91</v>
      </c>
      <c r="G141" s="26" t="n">
        <v>1030220.09</v>
      </c>
      <c r="H141" s="34" t="n">
        <v>668</v>
      </c>
      <c r="I141" s="22"/>
      <c r="J141" s="22"/>
      <c r="K141" s="22"/>
      <c r="L141" s="23" t="s">
        <v>29</v>
      </c>
    </row>
    <row r="142" s="29" customFormat="true" ht="38.25" hidden="false" customHeight="false" outlineLevel="0" collapsed="false">
      <c r="A142" s="16" t="n">
        <v>126</v>
      </c>
      <c r="B142" s="17" t="s">
        <v>236</v>
      </c>
      <c r="C142" s="18" t="s">
        <v>37</v>
      </c>
      <c r="D142" s="18" t="n">
        <v>1968</v>
      </c>
      <c r="E142" s="19" t="n">
        <v>66287</v>
      </c>
      <c r="F142" s="19" t="n">
        <f aca="false">E142-G142</f>
        <v>65829.84</v>
      </c>
      <c r="G142" s="11" t="n">
        <v>457.16</v>
      </c>
      <c r="H142" s="34" t="n">
        <v>610</v>
      </c>
      <c r="I142" s="22"/>
      <c r="J142" s="22"/>
      <c r="K142" s="22"/>
      <c r="L142" s="27" t="s">
        <v>57</v>
      </c>
    </row>
    <row r="143" s="29" customFormat="true" ht="38.25" hidden="false" customHeight="false" outlineLevel="0" collapsed="false">
      <c r="A143" s="16" t="n">
        <v>127</v>
      </c>
      <c r="B143" s="17" t="s">
        <v>237</v>
      </c>
      <c r="C143" s="18" t="s">
        <v>37</v>
      </c>
      <c r="D143" s="18" t="n">
        <v>1969</v>
      </c>
      <c r="E143" s="19" t="n">
        <v>25990</v>
      </c>
      <c r="F143" s="19" t="n">
        <f aca="false">E143-G143</f>
        <v>25877.79</v>
      </c>
      <c r="G143" s="26" t="n">
        <v>112.21</v>
      </c>
      <c r="H143" s="34" t="n">
        <v>238</v>
      </c>
      <c r="I143" s="22"/>
      <c r="J143" s="22"/>
      <c r="K143" s="22"/>
      <c r="L143" s="27" t="s">
        <v>57</v>
      </c>
    </row>
    <row r="144" s="29" customFormat="true" ht="25.5" hidden="false" customHeight="false" outlineLevel="0" collapsed="false">
      <c r="A144" s="16" t="n">
        <v>128</v>
      </c>
      <c r="B144" s="17" t="s">
        <v>238</v>
      </c>
      <c r="C144" s="18" t="s">
        <v>37</v>
      </c>
      <c r="D144" s="18" t="n">
        <v>1970</v>
      </c>
      <c r="E144" s="19" t="n">
        <v>20301</v>
      </c>
      <c r="F144" s="19" t="n">
        <f aca="false">E144-G144</f>
        <v>20161.03</v>
      </c>
      <c r="G144" s="11" t="n">
        <v>139.97</v>
      </c>
      <c r="H144" s="34" t="n">
        <v>196</v>
      </c>
      <c r="I144" s="22"/>
      <c r="J144" s="22"/>
      <c r="K144" s="22"/>
      <c r="L144" s="27" t="s">
        <v>57</v>
      </c>
    </row>
    <row r="145" s="29" customFormat="true" ht="25.5" hidden="false" customHeight="false" outlineLevel="0" collapsed="false">
      <c r="A145" s="16" t="n">
        <v>129</v>
      </c>
      <c r="B145" s="17" t="s">
        <v>239</v>
      </c>
      <c r="C145" s="18" t="s">
        <v>37</v>
      </c>
      <c r="D145" s="18" t="n">
        <v>1995</v>
      </c>
      <c r="E145" s="19" t="n">
        <v>29923.19</v>
      </c>
      <c r="F145" s="19" t="n">
        <f aca="false">E145-G145</f>
        <v>29798.51</v>
      </c>
      <c r="G145" s="19" t="n">
        <v>124.68</v>
      </c>
      <c r="H145" s="28" t="n">
        <v>210</v>
      </c>
      <c r="I145" s="22"/>
      <c r="J145" s="22"/>
      <c r="K145" s="22"/>
      <c r="L145" s="27" t="s">
        <v>57</v>
      </c>
    </row>
    <row r="146" s="29" customFormat="true" ht="25.5" hidden="false" customHeight="false" outlineLevel="0" collapsed="false">
      <c r="A146" s="16" t="n">
        <v>130</v>
      </c>
      <c r="B146" s="17" t="s">
        <v>240</v>
      </c>
      <c r="C146" s="18" t="s">
        <v>37</v>
      </c>
      <c r="D146" s="18" t="n">
        <v>1995</v>
      </c>
      <c r="E146" s="19" t="n">
        <v>96186</v>
      </c>
      <c r="F146" s="19" t="n">
        <f aca="false">E146-G146</f>
        <v>95522.65</v>
      </c>
      <c r="G146" s="20" t="n">
        <v>663.35</v>
      </c>
      <c r="H146" s="28" t="n">
        <v>1200</v>
      </c>
      <c r="I146" s="22"/>
      <c r="J146" s="22"/>
      <c r="K146" s="22"/>
      <c r="L146" s="27" t="s">
        <v>57</v>
      </c>
    </row>
    <row r="147" s="29" customFormat="true" ht="25.5" hidden="false" customHeight="false" outlineLevel="0" collapsed="false">
      <c r="A147" s="16" t="n">
        <v>131</v>
      </c>
      <c r="B147" s="17" t="s">
        <v>241</v>
      </c>
      <c r="C147" s="18" t="s">
        <v>37</v>
      </c>
      <c r="D147" s="18" t="n">
        <v>1982</v>
      </c>
      <c r="E147" s="19" t="n">
        <v>94652.48</v>
      </c>
      <c r="F147" s="19" t="n">
        <f aca="false">E147-G147</f>
        <v>94000.48</v>
      </c>
      <c r="G147" s="20" t="n">
        <v>652</v>
      </c>
      <c r="H147" s="22" t="n">
        <v>150.5</v>
      </c>
      <c r="I147" s="22"/>
      <c r="J147" s="22"/>
      <c r="K147" s="22"/>
      <c r="L147" s="27" t="s">
        <v>57</v>
      </c>
    </row>
    <row r="148" s="29" customFormat="true" ht="38.25" hidden="false" customHeight="false" outlineLevel="0" collapsed="false">
      <c r="A148" s="16" t="n">
        <v>132</v>
      </c>
      <c r="B148" s="17" t="s">
        <v>242</v>
      </c>
      <c r="C148" s="18" t="s">
        <v>37</v>
      </c>
      <c r="D148" s="18" t="n">
        <v>1956</v>
      </c>
      <c r="E148" s="19" t="n">
        <v>667702</v>
      </c>
      <c r="F148" s="19" t="n">
        <f aca="false">E148-G148</f>
        <v>662029.99</v>
      </c>
      <c r="G148" s="19" t="n">
        <v>5672.01</v>
      </c>
      <c r="H148" s="28" t="n">
        <v>974</v>
      </c>
      <c r="I148" s="22"/>
      <c r="J148" s="22"/>
      <c r="K148" s="22"/>
      <c r="L148" s="27" t="s">
        <v>57</v>
      </c>
    </row>
    <row r="149" s="29" customFormat="true" ht="38.25" hidden="false" customHeight="false" outlineLevel="0" collapsed="false">
      <c r="A149" s="16" t="n">
        <v>133</v>
      </c>
      <c r="B149" s="17" t="s">
        <v>243</v>
      </c>
      <c r="C149" s="18" t="s">
        <v>37</v>
      </c>
      <c r="D149" s="18" t="n">
        <v>1967</v>
      </c>
      <c r="E149" s="19" t="n">
        <v>228799</v>
      </c>
      <c r="F149" s="19" t="n">
        <f aca="false">E149-G149</f>
        <v>215495.36</v>
      </c>
      <c r="G149" s="26" t="n">
        <v>13303.64</v>
      </c>
      <c r="H149" s="28" t="n">
        <v>656</v>
      </c>
      <c r="I149" s="22"/>
      <c r="J149" s="22"/>
      <c r="K149" s="22"/>
      <c r="L149" s="27" t="s">
        <v>57</v>
      </c>
    </row>
    <row r="150" s="29" customFormat="true" ht="25.5" hidden="false" customHeight="false" outlineLevel="0" collapsed="false">
      <c r="A150" s="16" t="n">
        <v>134</v>
      </c>
      <c r="B150" s="17" t="s">
        <v>244</v>
      </c>
      <c r="C150" s="18" t="s">
        <v>37</v>
      </c>
      <c r="D150" s="18" t="n">
        <v>1976</v>
      </c>
      <c r="E150" s="19" t="n">
        <v>229858</v>
      </c>
      <c r="F150" s="19" t="n">
        <f aca="false">E150-G150</f>
        <v>229531.96</v>
      </c>
      <c r="G150" s="11" t="n">
        <v>326.04</v>
      </c>
      <c r="H150" s="28" t="n">
        <v>1551</v>
      </c>
      <c r="I150" s="22"/>
      <c r="J150" s="22"/>
      <c r="K150" s="22"/>
      <c r="L150" s="27" t="s">
        <v>57</v>
      </c>
    </row>
    <row r="151" s="29" customFormat="true" ht="25.5" hidden="false" customHeight="false" outlineLevel="0" collapsed="false">
      <c r="A151" s="16" t="n">
        <v>135</v>
      </c>
      <c r="B151" s="17" t="s">
        <v>245</v>
      </c>
      <c r="C151" s="18" t="s">
        <v>37</v>
      </c>
      <c r="D151" s="18" t="n">
        <v>1942</v>
      </c>
      <c r="E151" s="19" t="n">
        <v>122364</v>
      </c>
      <c r="F151" s="19" t="n">
        <f aca="false">E151-G151</f>
        <v>121520.11</v>
      </c>
      <c r="G151" s="11" t="n">
        <v>843.89</v>
      </c>
      <c r="H151" s="28" t="n">
        <v>640</v>
      </c>
      <c r="I151" s="22"/>
      <c r="J151" s="22"/>
      <c r="K151" s="22"/>
      <c r="L151" s="27" t="s">
        <v>57</v>
      </c>
    </row>
    <row r="152" s="29" customFormat="true" ht="38.25" hidden="false" customHeight="false" outlineLevel="0" collapsed="false">
      <c r="A152" s="16" t="n">
        <v>136</v>
      </c>
      <c r="B152" s="17" t="s">
        <v>246</v>
      </c>
      <c r="C152" s="18" t="s">
        <v>37</v>
      </c>
      <c r="D152" s="18" t="n">
        <v>1990</v>
      </c>
      <c r="E152" s="19" t="n">
        <v>1090979</v>
      </c>
      <c r="F152" s="19" t="n">
        <f aca="false">E152-G152</f>
        <v>600405.6</v>
      </c>
      <c r="G152" s="26" t="n">
        <v>490573.4</v>
      </c>
      <c r="H152" s="28" t="n">
        <v>1380</v>
      </c>
      <c r="I152" s="22"/>
      <c r="J152" s="22"/>
      <c r="K152" s="22"/>
      <c r="L152" s="27" t="s">
        <v>57</v>
      </c>
    </row>
    <row r="153" s="29" customFormat="true" ht="38.25" hidden="false" customHeight="false" outlineLevel="0" collapsed="false">
      <c r="A153" s="16" t="n">
        <v>137</v>
      </c>
      <c r="B153" s="17" t="s">
        <v>247</v>
      </c>
      <c r="C153" s="18" t="s">
        <v>37</v>
      </c>
      <c r="D153" s="18" t="n">
        <v>1959</v>
      </c>
      <c r="E153" s="19" t="n">
        <v>158113</v>
      </c>
      <c r="F153" s="19" t="n">
        <f aca="false">E153-G153</f>
        <v>157889.05</v>
      </c>
      <c r="G153" s="26" t="n">
        <v>223.95</v>
      </c>
      <c r="H153" s="28" t="n">
        <v>200</v>
      </c>
      <c r="I153" s="22"/>
      <c r="J153" s="22"/>
      <c r="K153" s="22"/>
      <c r="L153" s="27" t="s">
        <v>57</v>
      </c>
    </row>
    <row r="154" s="29" customFormat="true" ht="38.25" hidden="false" customHeight="false" outlineLevel="0" collapsed="false">
      <c r="A154" s="16" t="n">
        <v>138</v>
      </c>
      <c r="B154" s="17" t="s">
        <v>248</v>
      </c>
      <c r="C154" s="18" t="s">
        <v>37</v>
      </c>
      <c r="D154" s="18" t="n">
        <v>1962</v>
      </c>
      <c r="E154" s="19" t="n">
        <v>1449922</v>
      </c>
      <c r="F154" s="19" t="n">
        <f aca="false">E154-G154</f>
        <v>1447868.29</v>
      </c>
      <c r="G154" s="26" t="n">
        <v>2053.71</v>
      </c>
      <c r="H154" s="28" t="n">
        <v>2250</v>
      </c>
      <c r="I154" s="22"/>
      <c r="J154" s="22"/>
      <c r="K154" s="22"/>
      <c r="L154" s="27" t="s">
        <v>57</v>
      </c>
    </row>
    <row r="155" s="29" customFormat="true" ht="38.25" hidden="false" customHeight="false" outlineLevel="0" collapsed="false">
      <c r="A155" s="16" t="n">
        <v>139</v>
      </c>
      <c r="B155" s="17" t="s">
        <v>249</v>
      </c>
      <c r="C155" s="18" t="s">
        <v>250</v>
      </c>
      <c r="D155" s="18" t="n">
        <v>1977</v>
      </c>
      <c r="E155" s="20" t="n">
        <v>3925792.71</v>
      </c>
      <c r="F155" s="19" t="n">
        <f aca="false">E155-G155</f>
        <v>2047390.18</v>
      </c>
      <c r="G155" s="26" t="n">
        <v>1878402.53</v>
      </c>
      <c r="H155" s="34" t="n">
        <v>3776</v>
      </c>
      <c r="I155" s="22"/>
      <c r="J155" s="31"/>
      <c r="K155" s="31"/>
      <c r="L155" s="27" t="s">
        <v>57</v>
      </c>
    </row>
    <row r="156" s="29" customFormat="true" ht="38.25" hidden="false" customHeight="false" outlineLevel="0" collapsed="false">
      <c r="A156" s="16" t="n">
        <v>140</v>
      </c>
      <c r="B156" s="17" t="s">
        <v>251</v>
      </c>
      <c r="C156" s="18" t="s">
        <v>37</v>
      </c>
      <c r="D156" s="18" t="n">
        <v>1977</v>
      </c>
      <c r="E156" s="19" t="n">
        <v>407000</v>
      </c>
      <c r="F156" s="19" t="n">
        <f aca="false">E156-G156</f>
        <v>404193.11</v>
      </c>
      <c r="G156" s="11" t="n">
        <v>2806.89</v>
      </c>
      <c r="H156" s="28" t="n">
        <v>967</v>
      </c>
      <c r="I156" s="22"/>
      <c r="J156" s="22"/>
      <c r="K156" s="22"/>
      <c r="L156" s="27" t="s">
        <v>57</v>
      </c>
    </row>
    <row r="157" s="29" customFormat="true" ht="38.25" hidden="false" customHeight="false" outlineLevel="0" collapsed="false">
      <c r="A157" s="16" t="n">
        <v>141</v>
      </c>
      <c r="B157" s="17" t="s">
        <v>252</v>
      </c>
      <c r="C157" s="18" t="s">
        <v>37</v>
      </c>
      <c r="D157" s="18" t="n">
        <v>1941</v>
      </c>
      <c r="E157" s="19" t="n">
        <v>364604</v>
      </c>
      <c r="F157" s="19" t="n">
        <f aca="false">E157-G157</f>
        <v>362089.49</v>
      </c>
      <c r="G157" s="11" t="n">
        <v>2514.51</v>
      </c>
      <c r="H157" s="28" t="n">
        <v>1907</v>
      </c>
      <c r="I157" s="22"/>
      <c r="J157" s="22"/>
      <c r="K157" s="22"/>
      <c r="L157" s="27" t="s">
        <v>57</v>
      </c>
    </row>
    <row r="158" s="29" customFormat="true" ht="38.25" hidden="false" customHeight="false" outlineLevel="0" collapsed="false">
      <c r="A158" s="16" t="n">
        <v>142</v>
      </c>
      <c r="B158" s="17" t="s">
        <v>253</v>
      </c>
      <c r="C158" s="18" t="s">
        <v>37</v>
      </c>
      <c r="D158" s="18" t="n">
        <v>2010</v>
      </c>
      <c r="E158" s="19" t="n">
        <v>1675153</v>
      </c>
      <c r="F158" s="19" t="n">
        <f aca="false">E158-G158</f>
        <v>808767.72</v>
      </c>
      <c r="G158" s="26" t="n">
        <v>866385.28</v>
      </c>
      <c r="H158" s="34" t="n">
        <v>725</v>
      </c>
      <c r="I158" s="22"/>
      <c r="J158" s="22"/>
      <c r="K158" s="22"/>
      <c r="L158" s="27" t="s">
        <v>254</v>
      </c>
    </row>
    <row r="159" s="29" customFormat="true" ht="38.25" hidden="false" customHeight="false" outlineLevel="0" collapsed="false">
      <c r="A159" s="16" t="n">
        <v>143</v>
      </c>
      <c r="B159" s="17" t="s">
        <v>255</v>
      </c>
      <c r="C159" s="18" t="s">
        <v>37</v>
      </c>
      <c r="D159" s="18" t="n">
        <v>1970</v>
      </c>
      <c r="E159" s="19" t="n">
        <v>278600.11</v>
      </c>
      <c r="F159" s="19" t="n">
        <f aca="false">E159-G159</f>
        <v>201245.6</v>
      </c>
      <c r="G159" s="20" t="n">
        <v>77354.51</v>
      </c>
      <c r="H159" s="10" t="n">
        <v>3022.6</v>
      </c>
      <c r="I159" s="22"/>
      <c r="J159" s="22"/>
      <c r="K159" s="22"/>
      <c r="L159" s="27" t="s">
        <v>57</v>
      </c>
    </row>
    <row r="160" s="29" customFormat="true" ht="38.25" hidden="false" customHeight="false" outlineLevel="0" collapsed="false">
      <c r="A160" s="16" t="n">
        <v>144</v>
      </c>
      <c r="B160" s="17" t="s">
        <v>256</v>
      </c>
      <c r="C160" s="18" t="s">
        <v>37</v>
      </c>
      <c r="D160" s="18" t="n">
        <v>1978</v>
      </c>
      <c r="E160" s="19" t="n">
        <v>104913</v>
      </c>
      <c r="F160" s="19" t="n">
        <f aca="false">E160-G160</f>
        <v>78040.99</v>
      </c>
      <c r="G160" s="19" t="n">
        <v>26872.01</v>
      </c>
      <c r="H160" s="34" t="n">
        <v>224</v>
      </c>
      <c r="I160" s="22"/>
      <c r="J160" s="22"/>
      <c r="K160" s="22"/>
      <c r="L160" s="27" t="s">
        <v>57</v>
      </c>
    </row>
    <row r="161" s="29" customFormat="true" ht="38.25" hidden="false" customHeight="false" outlineLevel="0" collapsed="false">
      <c r="A161" s="16" t="n">
        <v>145</v>
      </c>
      <c r="B161" s="17" t="s">
        <v>257</v>
      </c>
      <c r="C161" s="18" t="s">
        <v>37</v>
      </c>
      <c r="D161" s="18" t="n">
        <v>1978</v>
      </c>
      <c r="E161" s="19" t="n">
        <v>226832</v>
      </c>
      <c r="F161" s="19" t="n">
        <f aca="false">E161-G161</f>
        <v>225267.66</v>
      </c>
      <c r="G161" s="11" t="n">
        <v>1564.34</v>
      </c>
      <c r="H161" s="34" t="n">
        <v>352</v>
      </c>
      <c r="I161" s="22"/>
      <c r="J161" s="22"/>
      <c r="K161" s="22"/>
      <c r="L161" s="27" t="s">
        <v>57</v>
      </c>
    </row>
    <row r="162" s="29" customFormat="true" ht="25.5" hidden="false" customHeight="false" outlineLevel="0" collapsed="false">
      <c r="A162" s="16" t="n">
        <v>146</v>
      </c>
      <c r="B162" s="17" t="s">
        <v>258</v>
      </c>
      <c r="C162" s="18" t="s">
        <v>37</v>
      </c>
      <c r="D162" s="18" t="n">
        <v>1974</v>
      </c>
      <c r="E162" s="19" t="n">
        <v>592857</v>
      </c>
      <c r="F162" s="19" t="n">
        <f aca="false">E162-G162</f>
        <v>489449.96</v>
      </c>
      <c r="G162" s="26" t="n">
        <v>103407.04</v>
      </c>
      <c r="H162" s="28" t="n">
        <v>920</v>
      </c>
      <c r="I162" s="22"/>
      <c r="J162" s="22"/>
      <c r="K162" s="22"/>
      <c r="L162" s="27" t="s">
        <v>57</v>
      </c>
    </row>
    <row r="163" s="29" customFormat="true" ht="25.5" hidden="false" customHeight="false" outlineLevel="0" collapsed="false">
      <c r="A163" s="16" t="n">
        <v>147</v>
      </c>
      <c r="B163" s="17" t="s">
        <v>259</v>
      </c>
      <c r="C163" s="18" t="s">
        <v>37</v>
      </c>
      <c r="D163" s="18" t="n">
        <v>1976</v>
      </c>
      <c r="E163" s="19" t="n">
        <v>238496</v>
      </c>
      <c r="F163" s="19" t="n">
        <f aca="false">E163-G163</f>
        <v>188416.75</v>
      </c>
      <c r="G163" s="26" t="n">
        <v>50079.25</v>
      </c>
      <c r="H163" s="22" t="n">
        <v>370.1</v>
      </c>
      <c r="I163" s="22"/>
      <c r="J163" s="22"/>
      <c r="K163" s="22"/>
      <c r="L163" s="27" t="s">
        <v>57</v>
      </c>
    </row>
    <row r="164" s="29" customFormat="true" ht="51" hidden="false" customHeight="false" outlineLevel="0" collapsed="false">
      <c r="A164" s="16" t="n">
        <v>148</v>
      </c>
      <c r="B164" s="17" t="s">
        <v>260</v>
      </c>
      <c r="C164" s="18" t="s">
        <v>37</v>
      </c>
      <c r="D164" s="18" t="n">
        <v>2015</v>
      </c>
      <c r="E164" s="19" t="n">
        <v>425877.4</v>
      </c>
      <c r="F164" s="19" t="n">
        <f aca="false">E164-G164</f>
        <v>58913.39</v>
      </c>
      <c r="G164" s="19" t="n">
        <v>366964.01</v>
      </c>
      <c r="H164" s="28" t="n">
        <v>201</v>
      </c>
      <c r="I164" s="22"/>
      <c r="J164" s="22"/>
      <c r="K164" s="22"/>
      <c r="L164" s="27" t="s">
        <v>261</v>
      </c>
    </row>
    <row r="165" s="29" customFormat="true" ht="38.25" hidden="false" customHeight="false" outlineLevel="0" collapsed="false">
      <c r="A165" s="16" t="n">
        <v>149</v>
      </c>
      <c r="B165" s="17" t="s">
        <v>262</v>
      </c>
      <c r="C165" s="18" t="s">
        <v>37</v>
      </c>
      <c r="D165" s="18" t="n">
        <v>1969</v>
      </c>
      <c r="E165" s="19" t="n">
        <v>1036370</v>
      </c>
      <c r="F165" s="19" t="n">
        <f aca="false">E165-G165</f>
        <v>941331.23</v>
      </c>
      <c r="G165" s="19" t="n">
        <v>95038.77</v>
      </c>
      <c r="H165" s="28" t="n">
        <v>600</v>
      </c>
      <c r="I165" s="22"/>
      <c r="J165" s="22"/>
      <c r="K165" s="22"/>
      <c r="L165" s="27" t="s">
        <v>57</v>
      </c>
    </row>
    <row r="166" s="29" customFormat="true" ht="38.25" hidden="false" customHeight="false" outlineLevel="0" collapsed="false">
      <c r="A166" s="16" t="n">
        <v>150</v>
      </c>
      <c r="B166" s="17" t="s">
        <v>263</v>
      </c>
      <c r="C166" s="18" t="s">
        <v>37</v>
      </c>
      <c r="D166" s="18" t="n">
        <v>1965</v>
      </c>
      <c r="E166" s="19" t="n">
        <v>3337113</v>
      </c>
      <c r="F166" s="19" t="n">
        <f aca="false">E166-G166</f>
        <v>3260555.55</v>
      </c>
      <c r="G166" s="19" t="n">
        <v>76557.45</v>
      </c>
      <c r="H166" s="28" t="n">
        <v>2760</v>
      </c>
      <c r="I166" s="22"/>
      <c r="J166" s="22"/>
      <c r="K166" s="22"/>
      <c r="L166" s="27" t="s">
        <v>57</v>
      </c>
    </row>
    <row r="167" s="29" customFormat="true" ht="38.25" hidden="false" customHeight="false" outlineLevel="0" collapsed="false">
      <c r="A167" s="16" t="n">
        <v>151</v>
      </c>
      <c r="B167" s="17" t="s">
        <v>264</v>
      </c>
      <c r="C167" s="18" t="s">
        <v>37</v>
      </c>
      <c r="D167" s="18" t="n">
        <v>1941</v>
      </c>
      <c r="E167" s="19" t="n">
        <v>133834</v>
      </c>
      <c r="F167" s="19" t="n">
        <f aca="false">E167-G167</f>
        <v>132911.01</v>
      </c>
      <c r="G167" s="20" t="n">
        <v>922.99</v>
      </c>
      <c r="H167" s="28" t="n">
        <v>700</v>
      </c>
      <c r="I167" s="22"/>
      <c r="J167" s="22"/>
      <c r="K167" s="22"/>
      <c r="L167" s="27" t="s">
        <v>57</v>
      </c>
    </row>
    <row r="168" s="29" customFormat="true" ht="38.25" hidden="false" customHeight="false" outlineLevel="0" collapsed="false">
      <c r="A168" s="16" t="n">
        <v>152</v>
      </c>
      <c r="B168" s="17" t="s">
        <v>265</v>
      </c>
      <c r="C168" s="18" t="s">
        <v>37</v>
      </c>
      <c r="D168" s="18" t="n">
        <v>1962</v>
      </c>
      <c r="E168" s="19" t="n">
        <v>586413</v>
      </c>
      <c r="F168" s="19" t="n">
        <f aca="false">E168-G168</f>
        <v>585582.41</v>
      </c>
      <c r="G168" s="20" t="n">
        <v>830.59</v>
      </c>
      <c r="H168" s="28" t="n">
        <v>910</v>
      </c>
      <c r="I168" s="22"/>
      <c r="J168" s="22"/>
      <c r="K168" s="22"/>
      <c r="L168" s="27" t="s">
        <v>57</v>
      </c>
    </row>
    <row r="169" s="29" customFormat="true" ht="38.25" hidden="false" customHeight="false" outlineLevel="0" collapsed="false">
      <c r="A169" s="16" t="n">
        <v>153</v>
      </c>
      <c r="B169" s="17" t="s">
        <v>266</v>
      </c>
      <c r="C169" s="18" t="s">
        <v>37</v>
      </c>
      <c r="D169" s="18" t="n">
        <v>1967</v>
      </c>
      <c r="E169" s="19" t="n">
        <v>349746</v>
      </c>
      <c r="F169" s="19" t="n">
        <f aca="false">E169-G169</f>
        <v>347333.96</v>
      </c>
      <c r="G169" s="20" t="n">
        <v>2412.04</v>
      </c>
      <c r="H169" s="34" t="n">
        <v>1045</v>
      </c>
      <c r="I169" s="22"/>
      <c r="J169" s="22"/>
      <c r="K169" s="22"/>
      <c r="L169" s="27" t="s">
        <v>57</v>
      </c>
    </row>
    <row r="170" s="29" customFormat="true" ht="38.25" hidden="false" customHeight="false" outlineLevel="0" collapsed="false">
      <c r="A170" s="16" t="n">
        <v>154</v>
      </c>
      <c r="B170" s="17" t="s">
        <v>267</v>
      </c>
      <c r="C170" s="18" t="s">
        <v>37</v>
      </c>
      <c r="D170" s="18" t="n">
        <v>1959</v>
      </c>
      <c r="E170" s="19" t="n">
        <v>186879</v>
      </c>
      <c r="F170" s="19" t="n">
        <f aca="false">E170-G170</f>
        <v>186613.93</v>
      </c>
      <c r="G170" s="19" t="n">
        <v>265.07</v>
      </c>
      <c r="H170" s="22" t="n">
        <v>540</v>
      </c>
      <c r="I170" s="22"/>
      <c r="J170" s="22"/>
      <c r="K170" s="22"/>
      <c r="L170" s="27" t="s">
        <v>57</v>
      </c>
    </row>
    <row r="171" s="29" customFormat="true" ht="25.5" hidden="false" customHeight="false" outlineLevel="0" collapsed="false">
      <c r="A171" s="16" t="n">
        <v>155</v>
      </c>
      <c r="B171" s="17" t="s">
        <v>268</v>
      </c>
      <c r="C171" s="18" t="s">
        <v>37</v>
      </c>
      <c r="D171" s="18" t="n">
        <v>1963</v>
      </c>
      <c r="E171" s="19" t="n">
        <v>251121</v>
      </c>
      <c r="F171" s="19" t="n">
        <f aca="false">E171-G171</f>
        <v>250797.27</v>
      </c>
      <c r="G171" s="26" t="n">
        <v>323.73</v>
      </c>
      <c r="H171" s="28" t="n">
        <v>290</v>
      </c>
      <c r="I171" s="22"/>
      <c r="J171" s="22"/>
      <c r="K171" s="22"/>
      <c r="L171" s="27" t="s">
        <v>57</v>
      </c>
    </row>
    <row r="172" s="29" customFormat="true" ht="38.25" hidden="false" customHeight="false" outlineLevel="0" collapsed="false">
      <c r="A172" s="16" t="n">
        <v>156</v>
      </c>
      <c r="B172" s="17" t="s">
        <v>269</v>
      </c>
      <c r="C172" s="18" t="s">
        <v>37</v>
      </c>
      <c r="D172" s="18" t="n">
        <v>1957</v>
      </c>
      <c r="E172" s="19" t="n">
        <v>837733</v>
      </c>
      <c r="F172" s="19" t="n">
        <f aca="false">E172-G172</f>
        <v>836546.41</v>
      </c>
      <c r="G172" s="26" t="n">
        <v>1186.59</v>
      </c>
      <c r="H172" s="28" t="n">
        <v>1300</v>
      </c>
      <c r="I172" s="22"/>
      <c r="J172" s="22"/>
      <c r="K172" s="22"/>
      <c r="L172" s="27" t="s">
        <v>57</v>
      </c>
    </row>
    <row r="173" s="29" customFormat="true" ht="38.25" hidden="false" customHeight="false" outlineLevel="0" collapsed="false">
      <c r="A173" s="16" t="n">
        <v>157</v>
      </c>
      <c r="B173" s="17" t="s">
        <v>270</v>
      </c>
      <c r="C173" s="18" t="s">
        <v>37</v>
      </c>
      <c r="D173" s="18" t="n">
        <v>1959</v>
      </c>
      <c r="E173" s="19" t="n">
        <v>316226</v>
      </c>
      <c r="F173" s="19" t="n">
        <f aca="false">E173-G173</f>
        <v>315778.09</v>
      </c>
      <c r="G173" s="26" t="n">
        <v>447.91</v>
      </c>
      <c r="H173" s="28" t="n">
        <v>400</v>
      </c>
      <c r="I173" s="22"/>
      <c r="J173" s="22"/>
      <c r="K173" s="22"/>
      <c r="L173" s="27" t="s">
        <v>57</v>
      </c>
    </row>
    <row r="174" s="29" customFormat="true" ht="38.25" hidden="false" customHeight="false" outlineLevel="0" collapsed="false">
      <c r="A174" s="16" t="n">
        <v>158</v>
      </c>
      <c r="B174" s="17" t="s">
        <v>271</v>
      </c>
      <c r="C174" s="18" t="s">
        <v>37</v>
      </c>
      <c r="D174" s="18" t="n">
        <v>1966</v>
      </c>
      <c r="E174" s="19" t="n">
        <v>472745</v>
      </c>
      <c r="F174" s="19" t="n">
        <f aca="false">E174-G174</f>
        <v>472075.39</v>
      </c>
      <c r="G174" s="19" t="n">
        <v>669.61</v>
      </c>
      <c r="H174" s="28" t="n">
        <v>1104</v>
      </c>
      <c r="I174" s="22"/>
      <c r="J174" s="22"/>
      <c r="K174" s="22"/>
      <c r="L174" s="27" t="s">
        <v>57</v>
      </c>
    </row>
    <row r="175" s="29" customFormat="true" ht="38.25" hidden="false" customHeight="false" outlineLevel="0" collapsed="false">
      <c r="A175" s="16" t="n">
        <v>159</v>
      </c>
      <c r="B175" s="17" t="s">
        <v>272</v>
      </c>
      <c r="C175" s="18" t="s">
        <v>37</v>
      </c>
      <c r="D175" s="18" t="n">
        <v>1959</v>
      </c>
      <c r="E175" s="19" t="n">
        <v>505961</v>
      </c>
      <c r="F175" s="19" t="n">
        <f aca="false">E175-G175</f>
        <v>505244.35</v>
      </c>
      <c r="G175" s="19" t="n">
        <v>716.65</v>
      </c>
      <c r="H175" s="28" t="n">
        <v>640</v>
      </c>
      <c r="I175" s="22"/>
      <c r="J175" s="22"/>
      <c r="K175" s="22"/>
      <c r="L175" s="27" t="s">
        <v>57</v>
      </c>
    </row>
    <row r="176" s="29" customFormat="true" ht="38.25" hidden="false" customHeight="false" outlineLevel="0" collapsed="false">
      <c r="A176" s="16" t="n">
        <v>160</v>
      </c>
      <c r="B176" s="17" t="s">
        <v>273</v>
      </c>
      <c r="C176" s="18" t="s">
        <v>37</v>
      </c>
      <c r="D176" s="18" t="n">
        <v>1967</v>
      </c>
      <c r="E176" s="19" t="n">
        <v>99751</v>
      </c>
      <c r="F176" s="19" t="n">
        <f aca="false">E176-G176</f>
        <v>99063.07</v>
      </c>
      <c r="G176" s="20" t="n">
        <v>687.93</v>
      </c>
      <c r="H176" s="34" t="n">
        <v>286</v>
      </c>
      <c r="I176" s="22"/>
      <c r="J176" s="22"/>
      <c r="K176" s="22"/>
      <c r="L176" s="27" t="s">
        <v>57</v>
      </c>
    </row>
    <row r="177" s="29" customFormat="true" ht="39" hidden="false" customHeight="true" outlineLevel="0" collapsed="false">
      <c r="A177" s="16" t="n">
        <v>161</v>
      </c>
      <c r="B177" s="17" t="s">
        <v>274</v>
      </c>
      <c r="C177" s="18" t="s">
        <v>37</v>
      </c>
      <c r="D177" s="18" t="n">
        <v>1963</v>
      </c>
      <c r="E177" s="19" t="n">
        <v>166484</v>
      </c>
      <c r="F177" s="19" t="n">
        <f aca="false">E177-G177</f>
        <v>166161.94</v>
      </c>
      <c r="G177" s="19" t="n">
        <v>322.06</v>
      </c>
      <c r="H177" s="28" t="n">
        <v>358</v>
      </c>
      <c r="I177" s="22"/>
      <c r="J177" s="22"/>
      <c r="K177" s="22"/>
      <c r="L177" s="27" t="s">
        <v>57</v>
      </c>
    </row>
    <row r="178" s="29" customFormat="true" ht="37.5" hidden="false" customHeight="true" outlineLevel="0" collapsed="false">
      <c r="A178" s="16" t="n">
        <v>162</v>
      </c>
      <c r="B178" s="17" t="s">
        <v>275</v>
      </c>
      <c r="C178" s="18" t="s">
        <v>37</v>
      </c>
      <c r="D178" s="18" t="n">
        <v>1961</v>
      </c>
      <c r="E178" s="19" t="n">
        <v>148812</v>
      </c>
      <c r="F178" s="19" t="n">
        <f aca="false">E178-G178</f>
        <v>148600.92</v>
      </c>
      <c r="G178" s="19" t="n">
        <v>211.08</v>
      </c>
      <c r="H178" s="28" t="n">
        <v>320</v>
      </c>
      <c r="I178" s="22"/>
      <c r="J178" s="22"/>
      <c r="K178" s="22"/>
      <c r="L178" s="27" t="s">
        <v>57</v>
      </c>
    </row>
    <row r="179" s="29" customFormat="true" ht="39" hidden="false" customHeight="true" outlineLevel="0" collapsed="false">
      <c r="A179" s="16" t="n">
        <v>163</v>
      </c>
      <c r="B179" s="17" t="s">
        <v>276</v>
      </c>
      <c r="C179" s="18" t="s">
        <v>37</v>
      </c>
      <c r="D179" s="18" t="n">
        <v>1964</v>
      </c>
      <c r="E179" s="19" t="n">
        <v>148812</v>
      </c>
      <c r="F179" s="19" t="n">
        <f aca="false">E179-G179</f>
        <v>147979.43</v>
      </c>
      <c r="G179" s="26" t="n">
        <v>832.57</v>
      </c>
      <c r="H179" s="28" t="n">
        <v>320</v>
      </c>
      <c r="I179" s="22"/>
      <c r="J179" s="22"/>
      <c r="K179" s="22"/>
      <c r="L179" s="27" t="s">
        <v>57</v>
      </c>
    </row>
    <row r="180" s="29" customFormat="true" ht="37.5" hidden="false" customHeight="true" outlineLevel="0" collapsed="false">
      <c r="A180" s="16" t="n">
        <v>164</v>
      </c>
      <c r="B180" s="17" t="s">
        <v>277</v>
      </c>
      <c r="C180" s="18" t="s">
        <v>37</v>
      </c>
      <c r="D180" s="18" t="n">
        <v>1967</v>
      </c>
      <c r="E180" s="19" t="n">
        <v>753959</v>
      </c>
      <c r="F180" s="19" t="n">
        <f aca="false">E180-G180</f>
        <v>710374.98</v>
      </c>
      <c r="G180" s="26" t="n">
        <v>43584.02</v>
      </c>
      <c r="H180" s="34" t="n">
        <v>1170</v>
      </c>
      <c r="I180" s="22"/>
      <c r="J180" s="22"/>
      <c r="K180" s="22"/>
      <c r="L180" s="27" t="s">
        <v>57</v>
      </c>
    </row>
    <row r="181" s="29" customFormat="true" ht="44.25" hidden="false" customHeight="true" outlineLevel="0" collapsed="false">
      <c r="A181" s="16" t="n">
        <v>165</v>
      </c>
      <c r="B181" s="17" t="s">
        <v>278</v>
      </c>
      <c r="C181" s="18" t="s">
        <v>37</v>
      </c>
      <c r="D181" s="18" t="n">
        <v>1967</v>
      </c>
      <c r="E181" s="19" t="n">
        <v>36173</v>
      </c>
      <c r="F181" s="19" t="n">
        <f aca="false">E181-G181</f>
        <v>35923.54</v>
      </c>
      <c r="G181" s="11" t="n">
        <v>249.46</v>
      </c>
      <c r="H181" s="34" t="n">
        <v>110</v>
      </c>
      <c r="I181" s="22"/>
      <c r="J181" s="22"/>
      <c r="K181" s="22"/>
      <c r="L181" s="27" t="s">
        <v>57</v>
      </c>
    </row>
    <row r="182" s="29" customFormat="true" ht="40.5" hidden="false" customHeight="true" outlineLevel="0" collapsed="false">
      <c r="A182" s="16" t="n">
        <v>166</v>
      </c>
      <c r="B182" s="17" t="s">
        <v>279</v>
      </c>
      <c r="C182" s="18" t="s">
        <v>37</v>
      </c>
      <c r="D182" s="18" t="n">
        <v>1965</v>
      </c>
      <c r="E182" s="19" t="n">
        <v>33006</v>
      </c>
      <c r="F182" s="19" t="n">
        <f aca="false">E182-G182</f>
        <v>32778.38</v>
      </c>
      <c r="G182" s="11" t="n">
        <v>227.62</v>
      </c>
      <c r="H182" s="28" t="n">
        <v>400</v>
      </c>
      <c r="I182" s="22"/>
      <c r="J182" s="22"/>
      <c r="K182" s="22"/>
      <c r="L182" s="27" t="s">
        <v>57</v>
      </c>
    </row>
    <row r="183" s="29" customFormat="true" ht="43.5" hidden="false" customHeight="true" outlineLevel="0" collapsed="false">
      <c r="A183" s="16" t="n">
        <v>167</v>
      </c>
      <c r="B183" s="17" t="s">
        <v>280</v>
      </c>
      <c r="C183" s="18" t="s">
        <v>37</v>
      </c>
      <c r="D183" s="18" t="n">
        <v>1953</v>
      </c>
      <c r="E183" s="19" t="n">
        <v>445387</v>
      </c>
      <c r="F183" s="19" t="n">
        <f aca="false">E183-G183</f>
        <v>444756.14</v>
      </c>
      <c r="G183" s="11" t="n">
        <v>630.86</v>
      </c>
      <c r="H183" s="28" t="n">
        <v>935</v>
      </c>
      <c r="I183" s="22"/>
      <c r="J183" s="22"/>
      <c r="K183" s="22"/>
      <c r="L183" s="27" t="s">
        <v>57</v>
      </c>
    </row>
    <row r="184" s="29" customFormat="true" ht="40.5" hidden="false" customHeight="true" outlineLevel="0" collapsed="false">
      <c r="A184" s="16" t="n">
        <v>168</v>
      </c>
      <c r="B184" s="17" t="s">
        <v>281</v>
      </c>
      <c r="C184" s="18" t="s">
        <v>37</v>
      </c>
      <c r="D184" s="18" t="n">
        <v>1971</v>
      </c>
      <c r="E184" s="19" t="n">
        <v>22561</v>
      </c>
      <c r="F184" s="19" t="n">
        <f aca="false">E184-G184</f>
        <v>22405.41</v>
      </c>
      <c r="G184" s="11" t="n">
        <v>155.59</v>
      </c>
      <c r="H184" s="28" t="n">
        <v>220</v>
      </c>
      <c r="I184" s="22"/>
      <c r="J184" s="22"/>
      <c r="K184" s="22"/>
      <c r="L184" s="27" t="s">
        <v>57</v>
      </c>
    </row>
    <row r="185" s="29" customFormat="true" ht="37.5" hidden="false" customHeight="true" outlineLevel="0" collapsed="false">
      <c r="A185" s="16" t="n">
        <v>169</v>
      </c>
      <c r="B185" s="17" t="s">
        <v>282</v>
      </c>
      <c r="C185" s="18" t="s">
        <v>37</v>
      </c>
      <c r="D185" s="18" t="n">
        <v>1963</v>
      </c>
      <c r="E185" s="19" t="n">
        <v>2366299</v>
      </c>
      <c r="F185" s="19" t="n">
        <f aca="false">E185-G185</f>
        <v>2361620.68</v>
      </c>
      <c r="G185" s="19" t="n">
        <v>4678.32</v>
      </c>
      <c r="H185" s="28" t="n">
        <v>4745</v>
      </c>
      <c r="I185" s="22"/>
      <c r="J185" s="22"/>
      <c r="K185" s="22"/>
      <c r="L185" s="27" t="s">
        <v>57</v>
      </c>
    </row>
    <row r="186" s="29" customFormat="true" ht="45.75" hidden="false" customHeight="true" outlineLevel="0" collapsed="false">
      <c r="A186" s="16" t="n">
        <v>170</v>
      </c>
      <c r="B186" s="17" t="s">
        <v>283</v>
      </c>
      <c r="C186" s="18" t="s">
        <v>37</v>
      </c>
      <c r="D186" s="18" t="n">
        <v>1959</v>
      </c>
      <c r="E186" s="19" t="n">
        <v>79056</v>
      </c>
      <c r="F186" s="19" t="n">
        <f aca="false">E186-G186</f>
        <v>78944.03</v>
      </c>
      <c r="G186" s="19" t="n">
        <v>111.97</v>
      </c>
      <c r="H186" s="28" t="n">
        <v>100</v>
      </c>
      <c r="I186" s="22"/>
      <c r="J186" s="22"/>
      <c r="K186" s="22"/>
      <c r="L186" s="27" t="s">
        <v>57</v>
      </c>
    </row>
    <row r="187" s="29" customFormat="true" ht="38.25" hidden="false" customHeight="true" outlineLevel="0" collapsed="false">
      <c r="A187" s="16" t="n">
        <v>171</v>
      </c>
      <c r="B187" s="17" t="s">
        <v>284</v>
      </c>
      <c r="C187" s="18" t="s">
        <v>37</v>
      </c>
      <c r="D187" s="18" t="n">
        <v>1962</v>
      </c>
      <c r="E187" s="19" t="n">
        <v>601360</v>
      </c>
      <c r="F187" s="19" t="n">
        <f aca="false">E187-G187</f>
        <v>600508.22</v>
      </c>
      <c r="G187" s="26" t="n">
        <v>851.78</v>
      </c>
      <c r="H187" s="34" t="n">
        <v>760</v>
      </c>
      <c r="I187" s="22"/>
      <c r="J187" s="22"/>
      <c r="K187" s="22"/>
      <c r="L187" s="27" t="s">
        <v>57</v>
      </c>
    </row>
    <row r="188" s="29" customFormat="true" ht="36.75" hidden="false" customHeight="true" outlineLevel="0" collapsed="false">
      <c r="A188" s="16" t="n">
        <v>172</v>
      </c>
      <c r="B188" s="17" t="s">
        <v>285</v>
      </c>
      <c r="C188" s="18" t="s">
        <v>37</v>
      </c>
      <c r="D188" s="18" t="n">
        <v>1962</v>
      </c>
      <c r="E188" s="19" t="n">
        <v>46039</v>
      </c>
      <c r="F188" s="19" t="n">
        <f aca="false">E188-G188</f>
        <v>45721.49</v>
      </c>
      <c r="G188" s="11" t="n">
        <v>317.51</v>
      </c>
      <c r="H188" s="34" t="n">
        <v>880</v>
      </c>
      <c r="I188" s="22"/>
      <c r="J188" s="22"/>
      <c r="K188" s="22"/>
      <c r="L188" s="27" t="s">
        <v>57</v>
      </c>
    </row>
    <row r="189" s="29" customFormat="true" ht="36" hidden="false" customHeight="true" outlineLevel="0" collapsed="false">
      <c r="A189" s="16" t="n">
        <v>173</v>
      </c>
      <c r="B189" s="17" t="s">
        <v>286</v>
      </c>
      <c r="C189" s="18" t="s">
        <v>37</v>
      </c>
      <c r="D189" s="18" t="n">
        <v>1962</v>
      </c>
      <c r="E189" s="19" t="n">
        <v>78618</v>
      </c>
      <c r="F189" s="19" t="n">
        <f aca="false">E189-G189</f>
        <v>78506.96</v>
      </c>
      <c r="G189" s="26" t="n">
        <v>111.04</v>
      </c>
      <c r="H189" s="28" t="n">
        <v>122</v>
      </c>
      <c r="I189" s="22"/>
      <c r="J189" s="22"/>
      <c r="K189" s="22"/>
      <c r="L189" s="27" t="s">
        <v>57</v>
      </c>
    </row>
    <row r="190" s="29" customFormat="true" ht="39" hidden="false" customHeight="true" outlineLevel="0" collapsed="false">
      <c r="A190" s="16" t="n">
        <v>174</v>
      </c>
      <c r="B190" s="17" t="s">
        <v>287</v>
      </c>
      <c r="C190" s="18" t="s">
        <v>37</v>
      </c>
      <c r="D190" s="18" t="n">
        <v>1964</v>
      </c>
      <c r="E190" s="19" t="n">
        <v>220096</v>
      </c>
      <c r="F190" s="19" t="n">
        <f aca="false">E190-G190</f>
        <v>219783.81</v>
      </c>
      <c r="G190" s="19" t="n">
        <v>312.19</v>
      </c>
      <c r="H190" s="28" t="n">
        <v>523</v>
      </c>
      <c r="I190" s="22"/>
      <c r="J190" s="22"/>
      <c r="K190" s="22"/>
      <c r="L190" s="27" t="s">
        <v>57</v>
      </c>
    </row>
    <row r="191" s="29" customFormat="true" ht="42.75" hidden="false" customHeight="true" outlineLevel="0" collapsed="false">
      <c r="A191" s="16" t="n">
        <v>175</v>
      </c>
      <c r="B191" s="17" t="s">
        <v>288</v>
      </c>
      <c r="C191" s="18" t="s">
        <v>37</v>
      </c>
      <c r="D191" s="18" t="n">
        <v>1968</v>
      </c>
      <c r="E191" s="19" t="n">
        <v>26406</v>
      </c>
      <c r="F191" s="19" t="n">
        <f aca="false">E191-G191</f>
        <v>26223.89</v>
      </c>
      <c r="G191" s="11" t="n">
        <v>182.11</v>
      </c>
      <c r="H191" s="28" t="n">
        <v>320</v>
      </c>
      <c r="I191" s="22"/>
      <c r="J191" s="22"/>
      <c r="K191" s="22"/>
      <c r="L191" s="27" t="s">
        <v>57</v>
      </c>
    </row>
    <row r="192" s="29" customFormat="true" ht="38.25" hidden="false" customHeight="false" outlineLevel="0" collapsed="false">
      <c r="A192" s="16" t="n">
        <v>176</v>
      </c>
      <c r="B192" s="17" t="s">
        <v>289</v>
      </c>
      <c r="C192" s="18" t="s">
        <v>37</v>
      </c>
      <c r="D192" s="18" t="n">
        <v>1959</v>
      </c>
      <c r="E192" s="19" t="n">
        <v>739151</v>
      </c>
      <c r="F192" s="19" t="n">
        <f aca="false">E192-G192</f>
        <v>738102.56</v>
      </c>
      <c r="G192" s="26" t="n">
        <v>1048.44</v>
      </c>
      <c r="H192" s="28" t="n">
        <v>1313</v>
      </c>
      <c r="I192" s="22"/>
      <c r="J192" s="22"/>
      <c r="K192" s="22"/>
      <c r="L192" s="27" t="s">
        <v>57</v>
      </c>
    </row>
    <row r="193" s="29" customFormat="true" ht="42" hidden="false" customHeight="true" outlineLevel="0" collapsed="false">
      <c r="A193" s="16" t="n">
        <v>177</v>
      </c>
      <c r="B193" s="17" t="s">
        <v>290</v>
      </c>
      <c r="C193" s="18" t="s">
        <v>37</v>
      </c>
      <c r="D193" s="18" t="n">
        <v>1970</v>
      </c>
      <c r="E193" s="19" t="n">
        <v>69756</v>
      </c>
      <c r="F193" s="19" t="n">
        <f aca="false">E193-G193</f>
        <v>69464.3</v>
      </c>
      <c r="G193" s="26" t="n">
        <v>291.7</v>
      </c>
      <c r="H193" s="34" t="n">
        <v>200</v>
      </c>
      <c r="I193" s="22"/>
      <c r="J193" s="22"/>
      <c r="K193" s="22"/>
      <c r="L193" s="27" t="s">
        <v>57</v>
      </c>
    </row>
    <row r="194" s="29" customFormat="true" ht="40.5" hidden="false" customHeight="true" outlineLevel="0" collapsed="false">
      <c r="A194" s="16" t="n">
        <v>178</v>
      </c>
      <c r="B194" s="17" t="s">
        <v>291</v>
      </c>
      <c r="C194" s="18" t="s">
        <v>37</v>
      </c>
      <c r="D194" s="18" t="n">
        <v>1963</v>
      </c>
      <c r="E194" s="19" t="n">
        <v>88357</v>
      </c>
      <c r="F194" s="19" t="n">
        <f aca="false">E194-G194</f>
        <v>88191.06</v>
      </c>
      <c r="G194" s="26" t="n">
        <v>165.94</v>
      </c>
      <c r="H194" s="28" t="n">
        <v>190</v>
      </c>
      <c r="I194" s="22"/>
      <c r="J194" s="22"/>
      <c r="K194" s="22"/>
      <c r="L194" s="27" t="s">
        <v>57</v>
      </c>
    </row>
    <row r="195" s="29" customFormat="true" ht="37.5" hidden="false" customHeight="true" outlineLevel="0" collapsed="false">
      <c r="A195" s="16" t="n">
        <v>179</v>
      </c>
      <c r="B195" s="17" t="s">
        <v>292</v>
      </c>
      <c r="C195" s="18" t="s">
        <v>37</v>
      </c>
      <c r="D195" s="18" t="n">
        <v>1971</v>
      </c>
      <c r="E195" s="19" t="n">
        <v>1230703</v>
      </c>
      <c r="F195" s="19" t="n">
        <f aca="false">E195-G195</f>
        <v>1222215.4</v>
      </c>
      <c r="G195" s="11" t="n">
        <v>8487.6</v>
      </c>
      <c r="H195" s="28" t="n">
        <v>180</v>
      </c>
      <c r="I195" s="22"/>
      <c r="J195" s="22"/>
      <c r="K195" s="22"/>
      <c r="L195" s="27" t="s">
        <v>57</v>
      </c>
    </row>
    <row r="196" s="29" customFormat="true" ht="38.25" hidden="false" customHeight="false" outlineLevel="0" collapsed="false">
      <c r="A196" s="16" t="n">
        <v>180</v>
      </c>
      <c r="B196" s="17" t="s">
        <v>293</v>
      </c>
      <c r="C196" s="18" t="s">
        <v>37</v>
      </c>
      <c r="D196" s="18" t="n">
        <v>1968</v>
      </c>
      <c r="E196" s="19" t="n">
        <v>223218</v>
      </c>
      <c r="F196" s="19" t="n">
        <f aca="false">E196-G196</f>
        <v>221932.18</v>
      </c>
      <c r="G196" s="26" t="n">
        <v>1285.82</v>
      </c>
      <c r="H196" s="34" t="n">
        <v>480</v>
      </c>
      <c r="I196" s="22"/>
      <c r="J196" s="22"/>
      <c r="K196" s="22"/>
      <c r="L196" s="27" t="s">
        <v>57</v>
      </c>
    </row>
    <row r="197" s="29" customFormat="true" ht="36.75" hidden="false" customHeight="true" outlineLevel="0" collapsed="false">
      <c r="A197" s="16" t="n">
        <v>181</v>
      </c>
      <c r="B197" s="17" t="s">
        <v>294</v>
      </c>
      <c r="C197" s="18" t="s">
        <v>37</v>
      </c>
      <c r="D197" s="18" t="n">
        <v>1968</v>
      </c>
      <c r="E197" s="19" t="n">
        <v>157847</v>
      </c>
      <c r="F197" s="19" t="n">
        <f aca="false">E197-G197</f>
        <v>156758.4</v>
      </c>
      <c r="G197" s="11" t="n">
        <v>1088.6</v>
      </c>
      <c r="H197" s="34" t="n">
        <v>480</v>
      </c>
      <c r="I197" s="22"/>
      <c r="J197" s="22"/>
      <c r="K197" s="22"/>
      <c r="L197" s="27" t="s">
        <v>57</v>
      </c>
    </row>
    <row r="198" s="29" customFormat="true" ht="42.75" hidden="false" customHeight="true" outlineLevel="0" collapsed="false">
      <c r="A198" s="16" t="n">
        <v>182</v>
      </c>
      <c r="B198" s="17" t="s">
        <v>295</v>
      </c>
      <c r="C198" s="18" t="s">
        <v>37</v>
      </c>
      <c r="D198" s="18" t="n">
        <v>1964</v>
      </c>
      <c r="E198" s="19" t="n">
        <v>1362057</v>
      </c>
      <c r="F198" s="19" t="n">
        <f aca="false">E198-G198</f>
        <v>1359948.23</v>
      </c>
      <c r="G198" s="26" t="n">
        <v>2108.77</v>
      </c>
      <c r="H198" s="28" t="n">
        <v>2192</v>
      </c>
      <c r="I198" s="22"/>
      <c r="J198" s="22"/>
      <c r="K198" s="22"/>
      <c r="L198" s="27" t="s">
        <v>57</v>
      </c>
    </row>
    <row r="199" s="29" customFormat="true" ht="39" hidden="false" customHeight="true" outlineLevel="0" collapsed="false">
      <c r="A199" s="16" t="n">
        <v>183</v>
      </c>
      <c r="B199" s="17" t="s">
        <v>296</v>
      </c>
      <c r="C199" s="18" t="s">
        <v>37</v>
      </c>
      <c r="D199" s="18" t="n">
        <v>1987</v>
      </c>
      <c r="E199" s="19" t="n">
        <v>2855001</v>
      </c>
      <c r="F199" s="19" t="n">
        <f aca="false">E199-G199</f>
        <v>2835311.34</v>
      </c>
      <c r="G199" s="11" t="n">
        <v>19689.66</v>
      </c>
      <c r="H199" s="34" t="n">
        <v>1910</v>
      </c>
      <c r="I199" s="22"/>
      <c r="J199" s="22"/>
      <c r="K199" s="22"/>
      <c r="L199" s="27" t="s">
        <v>57</v>
      </c>
    </row>
    <row r="200" s="29" customFormat="true" ht="37.5" hidden="false" customHeight="true" outlineLevel="0" collapsed="false">
      <c r="A200" s="16" t="n">
        <v>184</v>
      </c>
      <c r="B200" s="17" t="s">
        <v>297</v>
      </c>
      <c r="C200" s="18" t="s">
        <v>37</v>
      </c>
      <c r="D200" s="18" t="n">
        <v>1956</v>
      </c>
      <c r="E200" s="19" t="n">
        <v>45639</v>
      </c>
      <c r="F200" s="19" t="n">
        <f aca="false">E200-G200</f>
        <v>45324.25</v>
      </c>
      <c r="G200" s="11" t="n">
        <v>314.75</v>
      </c>
      <c r="H200" s="34" t="n">
        <v>430</v>
      </c>
      <c r="I200" s="22"/>
      <c r="J200" s="22"/>
      <c r="K200" s="22"/>
      <c r="L200" s="27" t="s">
        <v>57</v>
      </c>
    </row>
    <row r="201" s="29" customFormat="true" ht="36.75" hidden="false" customHeight="true" outlineLevel="0" collapsed="false">
      <c r="A201" s="16" t="n">
        <v>185</v>
      </c>
      <c r="B201" s="17" t="s">
        <v>298</v>
      </c>
      <c r="C201" s="18" t="s">
        <v>37</v>
      </c>
      <c r="D201" s="18" t="n">
        <v>1956</v>
      </c>
      <c r="E201" s="19" t="n">
        <v>80432</v>
      </c>
      <c r="F201" s="19" t="n">
        <f aca="false">E201-G201</f>
        <v>78981.92</v>
      </c>
      <c r="G201" s="11" t="n">
        <v>1450.08</v>
      </c>
      <c r="H201" s="34" t="n">
        <v>440</v>
      </c>
      <c r="I201" s="22"/>
      <c r="J201" s="22"/>
      <c r="K201" s="22"/>
      <c r="L201" s="27" t="s">
        <v>57</v>
      </c>
    </row>
    <row r="202" s="29" customFormat="true" ht="44.25" hidden="false" customHeight="true" outlineLevel="0" collapsed="false">
      <c r="A202" s="16" t="n">
        <v>186</v>
      </c>
      <c r="B202" s="17" t="s">
        <v>299</v>
      </c>
      <c r="C202" s="18" t="s">
        <v>37</v>
      </c>
      <c r="D202" s="18" t="n">
        <v>1969</v>
      </c>
      <c r="E202" s="19" t="n">
        <v>33005</v>
      </c>
      <c r="F202" s="19" t="n">
        <f aca="false">E202-G202</f>
        <v>32777.38</v>
      </c>
      <c r="G202" s="11" t="n">
        <v>227.62</v>
      </c>
      <c r="H202" s="34" t="n">
        <v>400</v>
      </c>
      <c r="I202" s="22"/>
      <c r="J202" s="22"/>
      <c r="K202" s="22"/>
      <c r="L202" s="27" t="s">
        <v>57</v>
      </c>
    </row>
    <row r="203" s="29" customFormat="true" ht="43.5" hidden="false" customHeight="true" outlineLevel="0" collapsed="false">
      <c r="A203" s="16" t="n">
        <v>187</v>
      </c>
      <c r="B203" s="17" t="s">
        <v>300</v>
      </c>
      <c r="C203" s="18" t="s">
        <v>37</v>
      </c>
      <c r="D203" s="18" t="n">
        <v>1967</v>
      </c>
      <c r="E203" s="19" t="n">
        <v>238863</v>
      </c>
      <c r="F203" s="19" t="n">
        <f aca="false">E203-G203</f>
        <v>238525.15</v>
      </c>
      <c r="G203" s="11" t="n">
        <v>337.85</v>
      </c>
      <c r="H203" s="10" t="n">
        <v>510</v>
      </c>
      <c r="I203" s="22"/>
      <c r="J203" s="22"/>
      <c r="K203" s="22"/>
      <c r="L203" s="27" t="s">
        <v>57</v>
      </c>
    </row>
    <row r="204" s="29" customFormat="true" ht="37.5" hidden="false" customHeight="true" outlineLevel="0" collapsed="false">
      <c r="A204" s="16" t="n">
        <v>188</v>
      </c>
      <c r="B204" s="17" t="s">
        <v>301</v>
      </c>
      <c r="C204" s="18" t="s">
        <v>37</v>
      </c>
      <c r="D204" s="18" t="n">
        <v>1966</v>
      </c>
      <c r="E204" s="19" t="n">
        <v>92078</v>
      </c>
      <c r="F204" s="19" t="n">
        <f aca="false">E204-G204</f>
        <v>91442.98</v>
      </c>
      <c r="G204" s="11" t="n">
        <v>635.02</v>
      </c>
      <c r="H204" s="10" t="n">
        <v>280</v>
      </c>
      <c r="I204" s="22"/>
      <c r="J204" s="22"/>
      <c r="K204" s="22"/>
      <c r="L204" s="27" t="s">
        <v>57</v>
      </c>
    </row>
    <row r="205" s="29" customFormat="true" ht="25.5" hidden="false" customHeight="false" outlineLevel="0" collapsed="false">
      <c r="A205" s="16" t="n">
        <v>189</v>
      </c>
      <c r="B205" s="17" t="s">
        <v>302</v>
      </c>
      <c r="C205" s="18" t="s">
        <v>37</v>
      </c>
      <c r="D205" s="18" t="n">
        <v>1982</v>
      </c>
      <c r="E205" s="19" t="n">
        <v>154915</v>
      </c>
      <c r="F205" s="19" t="n">
        <f aca="false">E205-G205</f>
        <v>153846.63</v>
      </c>
      <c r="G205" s="11" t="n">
        <v>1068.37</v>
      </c>
      <c r="H205" s="34" t="n">
        <v>238</v>
      </c>
      <c r="I205" s="22"/>
      <c r="J205" s="22"/>
      <c r="K205" s="22"/>
      <c r="L205" s="27" t="s">
        <v>57</v>
      </c>
    </row>
    <row r="206" s="29" customFormat="true" ht="45.75" hidden="false" customHeight="true" outlineLevel="0" collapsed="false">
      <c r="A206" s="16" t="n">
        <v>190</v>
      </c>
      <c r="B206" s="17" t="s">
        <v>303</v>
      </c>
      <c r="C206" s="18" t="s">
        <v>37</v>
      </c>
      <c r="D206" s="18" t="n">
        <v>1970</v>
      </c>
      <c r="E206" s="19" t="n">
        <v>1330009</v>
      </c>
      <c r="F206" s="19" t="n">
        <f aca="false">E206-G206</f>
        <v>1185561.44</v>
      </c>
      <c r="G206" s="26" t="n">
        <v>144447.56</v>
      </c>
      <c r="H206" s="34" t="n">
        <v>1100</v>
      </c>
      <c r="I206" s="22"/>
      <c r="J206" s="22"/>
      <c r="K206" s="22"/>
      <c r="L206" s="27" t="s">
        <v>57</v>
      </c>
    </row>
    <row r="207" s="29" customFormat="true" ht="51" hidden="false" customHeight="true" outlineLevel="0" collapsed="false">
      <c r="A207" s="16" t="n">
        <v>191</v>
      </c>
      <c r="B207" s="17" t="s">
        <v>304</v>
      </c>
      <c r="C207" s="18" t="s">
        <v>37</v>
      </c>
      <c r="D207" s="18" t="n">
        <v>1962</v>
      </c>
      <c r="E207" s="19" t="n">
        <v>592458</v>
      </c>
      <c r="F207" s="19" t="n">
        <f aca="false">E207-G207</f>
        <v>591618.83</v>
      </c>
      <c r="G207" s="26" t="n">
        <v>839.17</v>
      </c>
      <c r="H207" s="34" t="n">
        <v>1274</v>
      </c>
      <c r="I207" s="22"/>
      <c r="J207" s="22"/>
      <c r="K207" s="22"/>
      <c r="L207" s="27" t="s">
        <v>57</v>
      </c>
    </row>
    <row r="208" s="29" customFormat="true" ht="38.25" hidden="false" customHeight="false" outlineLevel="0" collapsed="false">
      <c r="A208" s="16" t="n">
        <v>192</v>
      </c>
      <c r="B208" s="17" t="s">
        <v>305</v>
      </c>
      <c r="C208" s="18" t="s">
        <v>37</v>
      </c>
      <c r="D208" s="18" t="n">
        <v>1967</v>
      </c>
      <c r="E208" s="19" t="n">
        <v>80219</v>
      </c>
      <c r="F208" s="19" t="n">
        <f aca="false">E208-G208</f>
        <v>75393.85</v>
      </c>
      <c r="G208" s="19" t="n">
        <v>4825.15</v>
      </c>
      <c r="H208" s="34" t="n">
        <v>230</v>
      </c>
      <c r="I208" s="22"/>
      <c r="J208" s="22"/>
      <c r="K208" s="22"/>
      <c r="L208" s="27" t="s">
        <v>57</v>
      </c>
    </row>
    <row r="209" s="29" customFormat="true" ht="38.25" hidden="false" customHeight="false" outlineLevel="0" collapsed="false">
      <c r="A209" s="16" t="n">
        <v>193</v>
      </c>
      <c r="B209" s="17" t="s">
        <v>306</v>
      </c>
      <c r="C209" s="18" t="s">
        <v>37</v>
      </c>
      <c r="D209" s="18" t="n">
        <v>1967</v>
      </c>
      <c r="E209" s="19" t="n">
        <v>57548</v>
      </c>
      <c r="F209" s="19" t="n">
        <f aca="false">E209-G209</f>
        <v>57151.12</v>
      </c>
      <c r="G209" s="11" t="n">
        <v>396.88</v>
      </c>
      <c r="H209" s="34" t="n">
        <v>175</v>
      </c>
      <c r="I209" s="22"/>
      <c r="J209" s="22"/>
      <c r="K209" s="22"/>
      <c r="L209" s="27" t="s">
        <v>57</v>
      </c>
    </row>
    <row r="210" s="29" customFormat="true" ht="38.25" hidden="false" customHeight="false" outlineLevel="0" collapsed="false">
      <c r="A210" s="16" t="n">
        <v>194</v>
      </c>
      <c r="B210" s="17" t="s">
        <v>307</v>
      </c>
      <c r="C210" s="18" t="s">
        <v>37</v>
      </c>
      <c r="D210" s="18" t="n">
        <v>1959</v>
      </c>
      <c r="E210" s="19" t="n">
        <v>351801</v>
      </c>
      <c r="F210" s="19" t="n">
        <f aca="false">E210-G210</f>
        <v>351302.7</v>
      </c>
      <c r="G210" s="26" t="n">
        <v>498.3</v>
      </c>
      <c r="H210" s="34" t="n">
        <v>445</v>
      </c>
      <c r="I210" s="22"/>
      <c r="J210" s="22"/>
      <c r="K210" s="22"/>
      <c r="L210" s="27" t="s">
        <v>57</v>
      </c>
    </row>
    <row r="211" s="29" customFormat="true" ht="38.25" hidden="false" customHeight="false" outlineLevel="0" collapsed="false">
      <c r="A211" s="16" t="n">
        <v>195</v>
      </c>
      <c r="B211" s="17" t="s">
        <v>308</v>
      </c>
      <c r="C211" s="18" t="s">
        <v>37</v>
      </c>
      <c r="D211" s="18" t="n">
        <v>1967</v>
      </c>
      <c r="E211" s="19" t="n">
        <v>111885</v>
      </c>
      <c r="F211" s="19" t="n">
        <f aca="false">E211-G211</f>
        <v>111113.38</v>
      </c>
      <c r="G211" s="11" t="n">
        <v>771.62</v>
      </c>
      <c r="H211" s="28" t="n">
        <v>1356</v>
      </c>
      <c r="I211" s="22"/>
      <c r="J211" s="22"/>
      <c r="K211" s="22"/>
      <c r="L211" s="27" t="s">
        <v>57</v>
      </c>
    </row>
    <row r="212" s="29" customFormat="true" ht="38.25" hidden="false" customHeight="false" outlineLevel="0" collapsed="false">
      <c r="A212" s="16" t="n">
        <v>196</v>
      </c>
      <c r="B212" s="17" t="s">
        <v>309</v>
      </c>
      <c r="C212" s="18" t="s">
        <v>37</v>
      </c>
      <c r="D212" s="18" t="n">
        <v>1961</v>
      </c>
      <c r="E212" s="19" t="n">
        <v>53014</v>
      </c>
      <c r="F212" s="19" t="n">
        <f aca="false">E212-G212</f>
        <v>52939.02</v>
      </c>
      <c r="G212" s="26" t="n">
        <v>74.98</v>
      </c>
      <c r="H212" s="36" t="n">
        <v>152</v>
      </c>
      <c r="I212" s="16"/>
      <c r="J212" s="16"/>
      <c r="K212" s="16"/>
      <c r="L212" s="27" t="s">
        <v>57</v>
      </c>
    </row>
    <row r="213" s="29" customFormat="true" ht="51" hidden="false" customHeight="false" outlineLevel="0" collapsed="false">
      <c r="A213" s="16" t="n">
        <v>197</v>
      </c>
      <c r="B213" s="17" t="s">
        <v>310</v>
      </c>
      <c r="C213" s="18" t="s">
        <v>37</v>
      </c>
      <c r="D213" s="18" t="n">
        <v>1967</v>
      </c>
      <c r="E213" s="19" t="n">
        <v>330989</v>
      </c>
      <c r="F213" s="19" t="n">
        <f aca="false">E213-G213</f>
        <v>328706.32</v>
      </c>
      <c r="G213" s="11" t="n">
        <v>2282.68</v>
      </c>
      <c r="H213" s="36" t="n">
        <v>5360</v>
      </c>
      <c r="I213" s="16"/>
      <c r="J213" s="16"/>
      <c r="K213" s="16"/>
      <c r="L213" s="27" t="s">
        <v>57</v>
      </c>
    </row>
    <row r="214" s="29" customFormat="true" ht="25.5" hidden="false" customHeight="false" outlineLevel="0" collapsed="false">
      <c r="A214" s="16" t="n">
        <v>198</v>
      </c>
      <c r="B214" s="17" t="s">
        <v>311</v>
      </c>
      <c r="C214" s="18" t="s">
        <v>37</v>
      </c>
      <c r="D214" s="18" t="n">
        <v>1998</v>
      </c>
      <c r="E214" s="19" t="n">
        <v>35833</v>
      </c>
      <c r="F214" s="19" t="n">
        <f aca="false">E214-G214</f>
        <v>35683.7</v>
      </c>
      <c r="G214" s="26" t="n">
        <v>149.3</v>
      </c>
      <c r="H214" s="36" t="n">
        <v>80</v>
      </c>
      <c r="I214" s="16"/>
      <c r="J214" s="16"/>
      <c r="K214" s="16"/>
      <c r="L214" s="27" t="s">
        <v>57</v>
      </c>
    </row>
    <row r="215" s="29" customFormat="true" ht="63.75" hidden="false" customHeight="false" outlineLevel="0" collapsed="false">
      <c r="A215" s="16" t="n">
        <v>199</v>
      </c>
      <c r="B215" s="17" t="s">
        <v>312</v>
      </c>
      <c r="C215" s="18" t="s">
        <v>37</v>
      </c>
      <c r="D215" s="18" t="n">
        <v>2015</v>
      </c>
      <c r="E215" s="19" t="n">
        <v>384970</v>
      </c>
      <c r="F215" s="19" t="n">
        <f aca="false">E215-G215</f>
        <v>86358.18</v>
      </c>
      <c r="G215" s="26" t="n">
        <v>298611.82</v>
      </c>
      <c r="H215" s="36" t="n">
        <v>383</v>
      </c>
      <c r="I215" s="16"/>
      <c r="J215" s="16"/>
      <c r="K215" s="16"/>
      <c r="L215" s="27" t="s">
        <v>313</v>
      </c>
    </row>
    <row r="216" s="29" customFormat="true" ht="38.25" hidden="false" customHeight="false" outlineLevel="0" collapsed="false">
      <c r="A216" s="16" t="n">
        <v>200</v>
      </c>
      <c r="B216" s="17" t="s">
        <v>314</v>
      </c>
      <c r="C216" s="18" t="s">
        <v>37</v>
      </c>
      <c r="D216" s="18" t="n">
        <v>1965</v>
      </c>
      <c r="E216" s="19" t="n">
        <v>41853</v>
      </c>
      <c r="F216" s="19" t="n">
        <f aca="false">E216-G216</f>
        <v>40838.7</v>
      </c>
      <c r="G216" s="19" t="n">
        <v>1014.3</v>
      </c>
      <c r="H216" s="36" t="n">
        <v>120</v>
      </c>
      <c r="I216" s="16"/>
      <c r="J216" s="16"/>
      <c r="K216" s="16"/>
      <c r="L216" s="27" t="s">
        <v>57</v>
      </c>
    </row>
    <row r="217" s="29" customFormat="true" ht="38.25" hidden="false" customHeight="false" outlineLevel="0" collapsed="false">
      <c r="A217" s="16" t="n">
        <v>201</v>
      </c>
      <c r="B217" s="17" t="s">
        <v>315</v>
      </c>
      <c r="C217" s="18" t="s">
        <v>37</v>
      </c>
      <c r="D217" s="18" t="n">
        <v>1998</v>
      </c>
      <c r="E217" s="19" t="n">
        <v>164424</v>
      </c>
      <c r="F217" s="19" t="n">
        <f aca="false">E217-G217</f>
        <v>163738.9</v>
      </c>
      <c r="G217" s="19" t="n">
        <v>685.1</v>
      </c>
      <c r="H217" s="37" t="n">
        <v>340</v>
      </c>
      <c r="I217" s="16"/>
      <c r="J217" s="16"/>
      <c r="K217" s="16"/>
      <c r="L217" s="27" t="s">
        <v>57</v>
      </c>
    </row>
    <row r="218" s="29" customFormat="true" ht="38.25" hidden="false" customHeight="false" outlineLevel="0" collapsed="false">
      <c r="A218" s="16" t="n">
        <v>202</v>
      </c>
      <c r="B218" s="17" t="s">
        <v>316</v>
      </c>
      <c r="C218" s="18" t="s">
        <v>37</v>
      </c>
      <c r="D218" s="18" t="n">
        <v>2015</v>
      </c>
      <c r="E218" s="19" t="n">
        <v>539671.93</v>
      </c>
      <c r="F218" s="19" t="n">
        <f aca="false">E218-G218</f>
        <v>74654.35</v>
      </c>
      <c r="G218" s="19" t="n">
        <v>465017.58</v>
      </c>
      <c r="H218" s="36" t="n">
        <v>102</v>
      </c>
      <c r="I218" s="16"/>
      <c r="J218" s="16"/>
      <c r="K218" s="16"/>
      <c r="L218" s="27" t="s">
        <v>313</v>
      </c>
    </row>
    <row r="219" s="29" customFormat="true" ht="38.25" hidden="false" customHeight="false" outlineLevel="0" collapsed="false">
      <c r="A219" s="16" t="n">
        <v>203</v>
      </c>
      <c r="B219" s="17" t="s">
        <v>317</v>
      </c>
      <c r="C219" s="18" t="s">
        <v>37</v>
      </c>
      <c r="D219" s="18" t="n">
        <v>2006</v>
      </c>
      <c r="E219" s="19" t="n">
        <v>692242</v>
      </c>
      <c r="F219" s="19" t="n">
        <f aca="false">E219-G219</f>
        <v>688894.14</v>
      </c>
      <c r="G219" s="19" t="n">
        <v>3347.86</v>
      </c>
      <c r="H219" s="28" t="n">
        <v>293</v>
      </c>
      <c r="I219" s="22"/>
      <c r="J219" s="22"/>
      <c r="K219" s="22"/>
      <c r="L219" s="27" t="s">
        <v>57</v>
      </c>
    </row>
    <row r="220" s="29" customFormat="true" ht="38.25" hidden="false" customHeight="false" outlineLevel="0" collapsed="false">
      <c r="A220" s="16" t="n">
        <v>204</v>
      </c>
      <c r="B220" s="17" t="s">
        <v>318</v>
      </c>
      <c r="C220" s="18" t="s">
        <v>37</v>
      </c>
      <c r="D220" s="18" t="n">
        <v>1965</v>
      </c>
      <c r="E220" s="19" t="n">
        <v>56855</v>
      </c>
      <c r="F220" s="19" t="n">
        <f aca="false">E220-G220</f>
        <v>56462.9</v>
      </c>
      <c r="G220" s="11" t="n">
        <v>392.1</v>
      </c>
      <c r="H220" s="36" t="n">
        <v>689</v>
      </c>
      <c r="I220" s="16"/>
      <c r="J220" s="16"/>
      <c r="K220" s="16"/>
      <c r="L220" s="27" t="s">
        <v>57</v>
      </c>
    </row>
    <row r="221" s="29" customFormat="true" ht="38.25" hidden="false" customHeight="false" outlineLevel="0" collapsed="false">
      <c r="A221" s="16" t="n">
        <v>205</v>
      </c>
      <c r="B221" s="17" t="s">
        <v>319</v>
      </c>
      <c r="C221" s="18" t="s">
        <v>37</v>
      </c>
      <c r="D221" s="18" t="n">
        <v>1962</v>
      </c>
      <c r="E221" s="19" t="n">
        <v>610535</v>
      </c>
      <c r="F221" s="19" t="n">
        <f aca="false">E221-G221</f>
        <v>609670.22</v>
      </c>
      <c r="G221" s="11" t="n">
        <v>864.78</v>
      </c>
      <c r="H221" s="36" t="n">
        <v>1054</v>
      </c>
      <c r="I221" s="16"/>
      <c r="J221" s="16"/>
      <c r="K221" s="16"/>
      <c r="L221" s="27" t="s">
        <v>57</v>
      </c>
    </row>
    <row r="222" s="29" customFormat="true" ht="38.25" hidden="false" customHeight="false" outlineLevel="0" collapsed="false">
      <c r="A222" s="16" t="n">
        <v>206</v>
      </c>
      <c r="B222" s="17" t="s">
        <v>320</v>
      </c>
      <c r="C222" s="18" t="s">
        <v>37</v>
      </c>
      <c r="D222" s="18" t="n">
        <v>1962</v>
      </c>
      <c r="E222" s="19" t="n">
        <v>42909</v>
      </c>
      <c r="F222" s="19" t="n">
        <f aca="false">E222-G222</f>
        <v>42613.08</v>
      </c>
      <c r="G222" s="11" t="n">
        <v>295.92</v>
      </c>
      <c r="H222" s="36" t="n">
        <v>520</v>
      </c>
      <c r="I222" s="16"/>
      <c r="J222" s="16"/>
      <c r="K222" s="16"/>
      <c r="L222" s="27" t="s">
        <v>57</v>
      </c>
    </row>
    <row r="223" s="29" customFormat="true" ht="38.25" hidden="false" customHeight="false" outlineLevel="0" collapsed="false">
      <c r="A223" s="16" t="n">
        <v>207</v>
      </c>
      <c r="B223" s="17" t="s">
        <v>321</v>
      </c>
      <c r="C223" s="18" t="s">
        <v>37</v>
      </c>
      <c r="D223" s="18" t="n">
        <v>1992</v>
      </c>
      <c r="E223" s="19" t="n">
        <v>72347</v>
      </c>
      <c r="F223" s="19" t="n">
        <f aca="false">E223-G223</f>
        <v>72045.56</v>
      </c>
      <c r="G223" s="20" t="n">
        <v>301.44</v>
      </c>
      <c r="H223" s="37" t="n">
        <v>220</v>
      </c>
      <c r="I223" s="16"/>
      <c r="J223" s="16"/>
      <c r="K223" s="16"/>
      <c r="L223" s="27" t="s">
        <v>57</v>
      </c>
    </row>
    <row r="224" s="29" customFormat="true" ht="38.25" hidden="false" customHeight="false" outlineLevel="0" collapsed="false">
      <c r="A224" s="16" t="n">
        <v>208</v>
      </c>
      <c r="B224" s="17" t="s">
        <v>322</v>
      </c>
      <c r="C224" s="18" t="s">
        <v>37</v>
      </c>
      <c r="D224" s="18" t="n">
        <v>1959</v>
      </c>
      <c r="E224" s="19" t="n">
        <v>138548</v>
      </c>
      <c r="F224" s="19" t="n">
        <f aca="false">E224-G224</f>
        <v>138352.04</v>
      </c>
      <c r="G224" s="26" t="n">
        <v>195.96</v>
      </c>
      <c r="H224" s="36" t="n">
        <v>215</v>
      </c>
      <c r="I224" s="16"/>
      <c r="J224" s="16"/>
      <c r="K224" s="16"/>
      <c r="L224" s="27" t="s">
        <v>57</v>
      </c>
    </row>
    <row r="225" s="29" customFormat="true" ht="51" hidden="false" customHeight="false" outlineLevel="0" collapsed="false">
      <c r="A225" s="16" t="n">
        <v>209</v>
      </c>
      <c r="B225" s="17" t="s">
        <v>323</v>
      </c>
      <c r="C225" s="18" t="s">
        <v>37</v>
      </c>
      <c r="D225" s="18" t="n">
        <v>1967</v>
      </c>
      <c r="E225" s="19" t="n">
        <v>87195</v>
      </c>
      <c r="F225" s="19" t="n">
        <f aca="false">E225-G225</f>
        <v>82270.35</v>
      </c>
      <c r="G225" s="26" t="n">
        <v>4924.65</v>
      </c>
      <c r="H225" s="36" t="n">
        <v>250</v>
      </c>
      <c r="I225" s="16"/>
      <c r="J225" s="16"/>
      <c r="K225" s="16"/>
      <c r="L225" s="27" t="s">
        <v>57</v>
      </c>
    </row>
    <row r="226" s="29" customFormat="true" ht="25.5" hidden="false" customHeight="false" outlineLevel="0" collapsed="false">
      <c r="A226" s="16" t="n">
        <v>210</v>
      </c>
      <c r="B226" s="17" t="s">
        <v>324</v>
      </c>
      <c r="C226" s="18" t="s">
        <v>37</v>
      </c>
      <c r="D226" s="18" t="n">
        <v>1995</v>
      </c>
      <c r="E226" s="19" t="n">
        <v>37305</v>
      </c>
      <c r="F226" s="19" t="n">
        <f aca="false">E226-G226</f>
        <v>37149.57</v>
      </c>
      <c r="G226" s="11" t="n">
        <v>155.43</v>
      </c>
      <c r="H226" s="16" t="n">
        <v>477.6</v>
      </c>
      <c r="I226" s="16"/>
      <c r="J226" s="16"/>
      <c r="K226" s="16"/>
      <c r="L226" s="27" t="s">
        <v>57</v>
      </c>
    </row>
    <row r="227" s="29" customFormat="true" ht="42" hidden="false" customHeight="true" outlineLevel="0" collapsed="false">
      <c r="A227" s="16" t="n">
        <v>211</v>
      </c>
      <c r="B227" s="17" t="s">
        <v>325</v>
      </c>
      <c r="C227" s="18" t="s">
        <v>37</v>
      </c>
      <c r="D227" s="18" t="n">
        <v>1955</v>
      </c>
      <c r="E227" s="19" t="n">
        <v>159542</v>
      </c>
      <c r="F227" s="19" t="n">
        <f aca="false">E227-G227</f>
        <v>158441.71</v>
      </c>
      <c r="G227" s="20" t="n">
        <v>1100.29</v>
      </c>
      <c r="H227" s="36" t="n">
        <v>2092</v>
      </c>
      <c r="I227" s="16"/>
      <c r="J227" s="16"/>
      <c r="K227" s="16"/>
      <c r="L227" s="27" t="s">
        <v>57</v>
      </c>
    </row>
    <row r="228" s="29" customFormat="true" ht="25.5" hidden="false" customHeight="false" outlineLevel="0" collapsed="false">
      <c r="A228" s="16" t="n">
        <v>212</v>
      </c>
      <c r="B228" s="17" t="s">
        <v>326</v>
      </c>
      <c r="C228" s="18" t="s">
        <v>37</v>
      </c>
      <c r="D228" s="18" t="n">
        <v>1995</v>
      </c>
      <c r="E228" s="19" t="n">
        <v>93456.95</v>
      </c>
      <c r="F228" s="19" t="n">
        <f aca="false">E228-G228</f>
        <v>93067.55</v>
      </c>
      <c r="G228" s="19" t="n">
        <v>389.4</v>
      </c>
      <c r="H228" s="36" t="n">
        <v>20</v>
      </c>
      <c r="I228" s="16"/>
      <c r="J228" s="16"/>
      <c r="K228" s="16"/>
      <c r="L228" s="27" t="s">
        <v>57</v>
      </c>
    </row>
    <row r="229" s="29" customFormat="true" ht="38.25" hidden="false" customHeight="false" outlineLevel="0" collapsed="false">
      <c r="A229" s="16" t="n">
        <v>213</v>
      </c>
      <c r="B229" s="17" t="s">
        <v>327</v>
      </c>
      <c r="C229" s="18" t="s">
        <v>37</v>
      </c>
      <c r="D229" s="18" t="n">
        <v>1965</v>
      </c>
      <c r="E229" s="19" t="n">
        <v>1348105</v>
      </c>
      <c r="F229" s="19" t="n">
        <f aca="false">E229-G229</f>
        <v>956966.5</v>
      </c>
      <c r="G229" s="19" t="n">
        <v>391138.5</v>
      </c>
      <c r="H229" s="36" t="n">
        <v>470</v>
      </c>
      <c r="I229" s="16"/>
      <c r="J229" s="16"/>
      <c r="K229" s="16"/>
      <c r="L229" s="27" t="s">
        <v>57</v>
      </c>
    </row>
    <row r="230" s="29" customFormat="true" ht="38.25" hidden="false" customHeight="false" outlineLevel="0" collapsed="false">
      <c r="A230" s="16" t="n">
        <v>214</v>
      </c>
      <c r="B230" s="17" t="s">
        <v>328</v>
      </c>
      <c r="C230" s="18" t="s">
        <v>37</v>
      </c>
      <c r="D230" s="18" t="n">
        <v>1980</v>
      </c>
      <c r="E230" s="19" t="n">
        <v>50696</v>
      </c>
      <c r="F230" s="19" t="n">
        <f aca="false">E230-G230</f>
        <v>50346.4</v>
      </c>
      <c r="G230" s="20" t="n">
        <v>349.6</v>
      </c>
      <c r="H230" s="28" t="n">
        <v>534</v>
      </c>
      <c r="I230" s="22"/>
      <c r="J230" s="22"/>
      <c r="K230" s="22" t="s">
        <v>329</v>
      </c>
      <c r="L230" s="27" t="s">
        <v>57</v>
      </c>
    </row>
    <row r="231" s="29" customFormat="true" ht="38.25" hidden="false" customHeight="false" outlineLevel="0" collapsed="false">
      <c r="A231" s="16" t="n">
        <v>215</v>
      </c>
      <c r="B231" s="17" t="s">
        <v>330</v>
      </c>
      <c r="C231" s="18" t="s">
        <v>37</v>
      </c>
      <c r="D231" s="18" t="n">
        <v>1978</v>
      </c>
      <c r="E231" s="19" t="n">
        <v>3314552.36</v>
      </c>
      <c r="F231" s="19" t="n">
        <f aca="false">E231-G231</f>
        <v>1192309.32</v>
      </c>
      <c r="G231" s="19" t="n">
        <v>2122243.04</v>
      </c>
      <c r="H231" s="36" t="n">
        <v>1630</v>
      </c>
      <c r="I231" s="16"/>
      <c r="J231" s="16"/>
      <c r="K231" s="22" t="s">
        <v>331</v>
      </c>
      <c r="L231" s="27" t="s">
        <v>57</v>
      </c>
    </row>
    <row r="232" s="29" customFormat="true" ht="25.5" hidden="false" customHeight="false" outlineLevel="0" collapsed="false">
      <c r="A232" s="16" t="n">
        <v>216</v>
      </c>
      <c r="B232" s="17" t="s">
        <v>332</v>
      </c>
      <c r="C232" s="18" t="s">
        <v>37</v>
      </c>
      <c r="D232" s="18" t="n">
        <v>1978</v>
      </c>
      <c r="E232" s="19" t="n">
        <v>200165</v>
      </c>
      <c r="F232" s="19" t="n">
        <f aca="false">E232-G232</f>
        <v>198784.56</v>
      </c>
      <c r="G232" s="20" t="n">
        <v>1380.44</v>
      </c>
      <c r="H232" s="36" t="n">
        <v>1516</v>
      </c>
      <c r="I232" s="16"/>
      <c r="J232" s="16"/>
      <c r="K232" s="16"/>
      <c r="L232" s="27" t="s">
        <v>57</v>
      </c>
    </row>
    <row r="233" s="29" customFormat="true" ht="25.5" hidden="false" customHeight="false" outlineLevel="0" collapsed="false">
      <c r="A233" s="16" t="n">
        <v>217</v>
      </c>
      <c r="B233" s="17" t="s">
        <v>333</v>
      </c>
      <c r="C233" s="18" t="s">
        <v>37</v>
      </c>
      <c r="D233" s="18" t="n">
        <v>1980</v>
      </c>
      <c r="E233" s="19" t="n">
        <v>99423</v>
      </c>
      <c r="F233" s="19" t="n">
        <f aca="false">E233-G233</f>
        <v>98737.37</v>
      </c>
      <c r="G233" s="20" t="n">
        <v>685.63</v>
      </c>
      <c r="H233" s="28" t="n">
        <v>886.1</v>
      </c>
      <c r="I233" s="22"/>
      <c r="J233" s="22"/>
      <c r="K233" s="22"/>
      <c r="L233" s="27" t="s">
        <v>57</v>
      </c>
    </row>
    <row r="234" s="29" customFormat="true" ht="25.5" hidden="false" customHeight="false" outlineLevel="0" collapsed="false">
      <c r="A234" s="16" t="n">
        <v>218</v>
      </c>
      <c r="B234" s="17" t="s">
        <v>334</v>
      </c>
      <c r="C234" s="18" t="s">
        <v>37</v>
      </c>
      <c r="D234" s="18" t="n">
        <v>1978</v>
      </c>
      <c r="E234" s="19" t="n">
        <v>171763</v>
      </c>
      <c r="F234" s="19" t="n">
        <f aca="false">E234-G234</f>
        <v>170578.41</v>
      </c>
      <c r="G234" s="20" t="n">
        <v>1184.59</v>
      </c>
      <c r="H234" s="28" t="n">
        <v>1718</v>
      </c>
      <c r="I234" s="22"/>
      <c r="J234" s="22"/>
      <c r="K234" s="22"/>
      <c r="L234" s="27" t="s">
        <v>57</v>
      </c>
    </row>
    <row r="235" s="29" customFormat="true" ht="25.5" hidden="false" customHeight="false" outlineLevel="0" collapsed="false">
      <c r="A235" s="16" t="n">
        <v>219</v>
      </c>
      <c r="B235" s="17" t="s">
        <v>335</v>
      </c>
      <c r="C235" s="18" t="s">
        <v>37</v>
      </c>
      <c r="D235" s="18" t="n">
        <v>1978</v>
      </c>
      <c r="E235" s="19" t="n">
        <v>161860</v>
      </c>
      <c r="F235" s="19" t="n">
        <f aca="false">E235-G235</f>
        <v>160743.77</v>
      </c>
      <c r="G235" s="20" t="n">
        <v>1116.23</v>
      </c>
      <c r="H235" s="28" t="n">
        <v>1795</v>
      </c>
      <c r="I235" s="22"/>
      <c r="J235" s="22"/>
      <c r="K235" s="22"/>
      <c r="L235" s="27" t="s">
        <v>57</v>
      </c>
    </row>
    <row r="236" s="29" customFormat="true" ht="25.5" hidden="false" customHeight="false" outlineLevel="0" collapsed="false">
      <c r="A236" s="16" t="n">
        <v>220</v>
      </c>
      <c r="B236" s="17" t="s">
        <v>336</v>
      </c>
      <c r="C236" s="18" t="s">
        <v>37</v>
      </c>
      <c r="D236" s="18" t="n">
        <v>1975</v>
      </c>
      <c r="E236" s="19" t="n">
        <v>91095</v>
      </c>
      <c r="F236" s="19" t="n">
        <f aca="false">E236-G236</f>
        <v>90466.75</v>
      </c>
      <c r="G236" s="20" t="n">
        <v>628.25</v>
      </c>
      <c r="H236" s="28" t="n">
        <v>630.6</v>
      </c>
      <c r="I236" s="22"/>
      <c r="J236" s="22"/>
      <c r="K236" s="22"/>
      <c r="L236" s="27" t="s">
        <v>57</v>
      </c>
    </row>
    <row r="237" s="29" customFormat="true" ht="25.5" hidden="false" customHeight="false" outlineLevel="0" collapsed="false">
      <c r="A237" s="16" t="n">
        <v>221</v>
      </c>
      <c r="B237" s="17" t="s">
        <v>337</v>
      </c>
      <c r="C237" s="18" t="s">
        <v>37</v>
      </c>
      <c r="D237" s="18" t="n">
        <v>1976</v>
      </c>
      <c r="E237" s="19" t="n">
        <v>46747</v>
      </c>
      <c r="F237" s="19" t="n">
        <f aca="false">E237-G237</f>
        <v>46424.58</v>
      </c>
      <c r="G237" s="20" t="n">
        <v>322.42</v>
      </c>
      <c r="H237" s="28" t="n">
        <v>397.8</v>
      </c>
      <c r="I237" s="22"/>
      <c r="J237" s="22"/>
      <c r="K237" s="22"/>
      <c r="L237" s="27" t="s">
        <v>57</v>
      </c>
    </row>
    <row r="238" s="29" customFormat="true" ht="38.25" hidden="false" customHeight="false" outlineLevel="0" collapsed="false">
      <c r="A238" s="16" t="n">
        <v>222</v>
      </c>
      <c r="B238" s="17" t="s">
        <v>338</v>
      </c>
      <c r="C238" s="18" t="s">
        <v>37</v>
      </c>
      <c r="D238" s="18" t="n">
        <v>1978</v>
      </c>
      <c r="E238" s="19" t="n">
        <v>79358</v>
      </c>
      <c r="F238" s="19" t="n">
        <f aca="false">E238-G238</f>
        <v>78810.74</v>
      </c>
      <c r="G238" s="20" t="n">
        <v>547.26</v>
      </c>
      <c r="H238" s="28" t="n">
        <v>600</v>
      </c>
      <c r="I238" s="22"/>
      <c r="J238" s="22"/>
      <c r="K238" s="22" t="s">
        <v>339</v>
      </c>
      <c r="L238" s="27" t="s">
        <v>57</v>
      </c>
    </row>
    <row r="239" s="29" customFormat="true" ht="25.5" hidden="false" customHeight="false" outlineLevel="0" collapsed="false">
      <c r="A239" s="16" t="n">
        <v>223</v>
      </c>
      <c r="B239" s="17" t="s">
        <v>340</v>
      </c>
      <c r="C239" s="18" t="s">
        <v>37</v>
      </c>
      <c r="D239" s="18" t="n">
        <v>1994</v>
      </c>
      <c r="E239" s="19" t="n">
        <v>353183</v>
      </c>
      <c r="F239" s="19" t="n">
        <f aca="false">E239-G239</f>
        <v>351711.41</v>
      </c>
      <c r="G239" s="20" t="n">
        <v>1471.59</v>
      </c>
      <c r="H239" s="36" t="n">
        <v>1074</v>
      </c>
      <c r="I239" s="16"/>
      <c r="J239" s="16"/>
      <c r="K239" s="16"/>
      <c r="L239" s="27" t="s">
        <v>57</v>
      </c>
    </row>
    <row r="240" s="29" customFormat="true" ht="38.25" hidden="false" customHeight="false" outlineLevel="0" collapsed="false">
      <c r="A240" s="16" t="n">
        <v>224</v>
      </c>
      <c r="B240" s="17" t="s">
        <v>341</v>
      </c>
      <c r="C240" s="18" t="s">
        <v>37</v>
      </c>
      <c r="D240" s="18" t="n">
        <v>1983</v>
      </c>
      <c r="E240" s="19" t="n">
        <v>658190</v>
      </c>
      <c r="F240" s="19" t="n">
        <f aca="false">E240-G240</f>
        <v>653650.75</v>
      </c>
      <c r="G240" s="20" t="n">
        <v>4539.25</v>
      </c>
      <c r="H240" s="34" t="n">
        <v>2001.5</v>
      </c>
      <c r="I240" s="22"/>
      <c r="J240" s="22"/>
      <c r="K240" s="22"/>
      <c r="L240" s="27" t="s">
        <v>57</v>
      </c>
    </row>
    <row r="241" s="29" customFormat="true" ht="51" hidden="false" customHeight="false" outlineLevel="0" collapsed="false">
      <c r="A241" s="16" t="n">
        <v>225</v>
      </c>
      <c r="B241" s="17" t="s">
        <v>342</v>
      </c>
      <c r="C241" s="18" t="s">
        <v>37</v>
      </c>
      <c r="D241" s="18" t="n">
        <v>1960</v>
      </c>
      <c r="E241" s="19" t="n">
        <v>501968</v>
      </c>
      <c r="F241" s="19" t="n">
        <f aca="false">E241-G241</f>
        <v>499088.14</v>
      </c>
      <c r="G241" s="19" t="n">
        <v>2879.86</v>
      </c>
      <c r="H241" s="28" t="n">
        <v>825</v>
      </c>
      <c r="I241" s="22"/>
      <c r="J241" s="22"/>
      <c r="K241" s="22"/>
      <c r="L241" s="27" t="s">
        <v>57</v>
      </c>
    </row>
    <row r="242" s="29" customFormat="true" ht="38.25" hidden="false" customHeight="false" outlineLevel="0" collapsed="false">
      <c r="A242" s="16" t="n">
        <v>226</v>
      </c>
      <c r="B242" s="17" t="s">
        <v>343</v>
      </c>
      <c r="C242" s="18" t="s">
        <v>37</v>
      </c>
      <c r="D242" s="18" t="n">
        <v>1981</v>
      </c>
      <c r="E242" s="19" t="n">
        <v>54288</v>
      </c>
      <c r="F242" s="19" t="n">
        <f aca="false">E242-G242</f>
        <v>53913.6</v>
      </c>
      <c r="G242" s="20" t="n">
        <v>374.4</v>
      </c>
      <c r="H242" s="28" t="n">
        <v>400</v>
      </c>
      <c r="I242" s="22"/>
      <c r="J242" s="22"/>
      <c r="K242" s="22" t="s">
        <v>344</v>
      </c>
      <c r="L242" s="27" t="s">
        <v>57</v>
      </c>
    </row>
    <row r="243" s="29" customFormat="true" ht="25.5" hidden="false" customHeight="false" outlineLevel="0" collapsed="false">
      <c r="A243" s="16" t="n">
        <v>227</v>
      </c>
      <c r="B243" s="17" t="s">
        <v>345</v>
      </c>
      <c r="C243" s="18" t="s">
        <v>37</v>
      </c>
      <c r="D243" s="18" t="n">
        <v>1980</v>
      </c>
      <c r="E243" s="19" t="n">
        <v>211530</v>
      </c>
      <c r="F243" s="19" t="n">
        <f aca="false">E243-G243</f>
        <v>210071.2</v>
      </c>
      <c r="G243" s="11" t="n">
        <v>1458.8</v>
      </c>
      <c r="H243" s="34" t="n">
        <v>777</v>
      </c>
      <c r="I243" s="22"/>
      <c r="J243" s="22"/>
      <c r="K243" s="22"/>
      <c r="L243" s="27" t="s">
        <v>57</v>
      </c>
    </row>
    <row r="244" s="29" customFormat="true" ht="25.5" hidden="false" customHeight="false" outlineLevel="0" collapsed="false">
      <c r="A244" s="16" t="n">
        <v>228</v>
      </c>
      <c r="B244" s="17" t="s">
        <v>346</v>
      </c>
      <c r="C244" s="18" t="s">
        <v>37</v>
      </c>
      <c r="D244" s="18" t="n">
        <v>1980</v>
      </c>
      <c r="E244" s="19" t="n">
        <v>110144</v>
      </c>
      <c r="F244" s="19" t="n">
        <f aca="false">E244-G244</f>
        <v>109384.35</v>
      </c>
      <c r="G244" s="11" t="n">
        <v>759.65</v>
      </c>
      <c r="H244" s="34" t="n">
        <v>316</v>
      </c>
      <c r="I244" s="22"/>
      <c r="J244" s="22"/>
      <c r="K244" s="22"/>
      <c r="L244" s="27" t="s">
        <v>57</v>
      </c>
    </row>
    <row r="245" s="29" customFormat="true" ht="51" hidden="false" customHeight="false" outlineLevel="0" collapsed="false">
      <c r="A245" s="16" t="n">
        <v>229</v>
      </c>
      <c r="B245" s="17" t="s">
        <v>347</v>
      </c>
      <c r="C245" s="18" t="s">
        <v>37</v>
      </c>
      <c r="D245" s="18" t="n">
        <v>1980</v>
      </c>
      <c r="E245" s="19" t="n">
        <v>160188</v>
      </c>
      <c r="F245" s="19" t="n">
        <f aca="false">E245-G245</f>
        <v>159083.21</v>
      </c>
      <c r="G245" s="11" t="n">
        <v>1104.79</v>
      </c>
      <c r="H245" s="28" t="n">
        <v>1529.5</v>
      </c>
      <c r="I245" s="22"/>
      <c r="J245" s="22"/>
      <c r="K245" s="22" t="s">
        <v>348</v>
      </c>
      <c r="L245" s="27" t="s">
        <v>57</v>
      </c>
    </row>
    <row r="246" s="29" customFormat="true" ht="38.25" hidden="false" customHeight="false" outlineLevel="0" collapsed="false">
      <c r="A246" s="16" t="n">
        <v>230</v>
      </c>
      <c r="B246" s="17" t="s">
        <v>349</v>
      </c>
      <c r="C246" s="18" t="s">
        <v>37</v>
      </c>
      <c r="D246" s="18" t="n">
        <v>1987</v>
      </c>
      <c r="E246" s="19" t="n">
        <v>27685.72</v>
      </c>
      <c r="F246" s="19" t="n">
        <f aca="false">E246-G246</f>
        <v>27494.83</v>
      </c>
      <c r="G246" s="11" t="n">
        <v>190.89</v>
      </c>
      <c r="H246" s="28" t="n">
        <v>256.5</v>
      </c>
      <c r="I246" s="22"/>
      <c r="J246" s="22"/>
      <c r="K246" s="22"/>
      <c r="L246" s="27" t="s">
        <v>57</v>
      </c>
    </row>
    <row r="247" s="29" customFormat="true" ht="42.75" hidden="false" customHeight="true" outlineLevel="0" collapsed="false">
      <c r="A247" s="16" t="n">
        <v>231</v>
      </c>
      <c r="B247" s="17" t="s">
        <v>350</v>
      </c>
      <c r="C247" s="18" t="s">
        <v>37</v>
      </c>
      <c r="D247" s="18" t="n">
        <v>2001</v>
      </c>
      <c r="E247" s="19" t="n">
        <v>1360568</v>
      </c>
      <c r="F247" s="19" t="n">
        <f aca="false">E247-G247</f>
        <v>1354898.97</v>
      </c>
      <c r="G247" s="26" t="n">
        <v>5669.03</v>
      </c>
      <c r="H247" s="28" t="n">
        <v>2048</v>
      </c>
      <c r="I247" s="22"/>
      <c r="J247" s="22"/>
      <c r="K247" s="22"/>
      <c r="L247" s="27" t="s">
        <v>57</v>
      </c>
    </row>
    <row r="248" s="29" customFormat="true" ht="51" hidden="false" customHeight="true" outlineLevel="0" collapsed="false">
      <c r="A248" s="16" t="n">
        <v>232</v>
      </c>
      <c r="B248" s="17" t="s">
        <v>351</v>
      </c>
      <c r="C248" s="18" t="s">
        <v>37</v>
      </c>
      <c r="D248" s="18" t="n">
        <v>1987</v>
      </c>
      <c r="E248" s="19" t="n">
        <v>153212.34</v>
      </c>
      <c r="F248" s="19" t="n">
        <f aca="false">E248-G248</f>
        <v>152573.96</v>
      </c>
      <c r="G248" s="11" t="n">
        <v>638.38</v>
      </c>
      <c r="H248" s="28" t="n">
        <v>610</v>
      </c>
      <c r="I248" s="22"/>
      <c r="J248" s="22"/>
      <c r="K248" s="22"/>
      <c r="L248" s="27" t="s">
        <v>57</v>
      </c>
    </row>
    <row r="249" s="29" customFormat="true" ht="54.75" hidden="false" customHeight="true" outlineLevel="0" collapsed="false">
      <c r="A249" s="16" t="n">
        <v>233</v>
      </c>
      <c r="B249" s="17" t="s">
        <v>352</v>
      </c>
      <c r="C249" s="18" t="s">
        <v>37</v>
      </c>
      <c r="D249" s="18" t="n">
        <v>1965</v>
      </c>
      <c r="E249" s="19" t="n">
        <v>3616070</v>
      </c>
      <c r="F249" s="19" t="n">
        <f aca="false">E249-G249</f>
        <v>3601003.05</v>
      </c>
      <c r="G249" s="11" t="n">
        <v>15066.95</v>
      </c>
      <c r="H249" s="34" t="n">
        <v>2600</v>
      </c>
      <c r="I249" s="22"/>
      <c r="J249" s="22"/>
      <c r="K249" s="22"/>
      <c r="L249" s="27" t="s">
        <v>57</v>
      </c>
    </row>
    <row r="250" s="29" customFormat="true" ht="47.25" hidden="false" customHeight="true" outlineLevel="0" collapsed="false">
      <c r="A250" s="16" t="n">
        <v>234</v>
      </c>
      <c r="B250" s="17" t="s">
        <v>353</v>
      </c>
      <c r="C250" s="18" t="s">
        <v>37</v>
      </c>
      <c r="D250" s="18" t="n">
        <v>1969</v>
      </c>
      <c r="E250" s="19" t="n">
        <v>1526340.16</v>
      </c>
      <c r="F250" s="19" t="n">
        <f aca="false">E250-G250</f>
        <v>1102068.9</v>
      </c>
      <c r="G250" s="11" t="n">
        <v>424271.26</v>
      </c>
      <c r="H250" s="34" t="n">
        <v>630</v>
      </c>
      <c r="I250" s="22"/>
      <c r="J250" s="22"/>
      <c r="K250" s="22"/>
      <c r="L250" s="27" t="s">
        <v>57</v>
      </c>
    </row>
    <row r="251" s="29" customFormat="true" ht="28.5" hidden="false" customHeight="true" outlineLevel="0" collapsed="false">
      <c r="A251" s="16" t="n">
        <v>235</v>
      </c>
      <c r="B251" s="17" t="s">
        <v>354</v>
      </c>
      <c r="C251" s="18" t="s">
        <v>37</v>
      </c>
      <c r="D251" s="18" t="n">
        <v>1980</v>
      </c>
      <c r="E251" s="19" t="n">
        <v>25155.47</v>
      </c>
      <c r="F251" s="19" t="n">
        <f aca="false">E251-G251</f>
        <v>24981.99</v>
      </c>
      <c r="G251" s="20" t="n">
        <v>173.48</v>
      </c>
      <c r="H251" s="28" t="n">
        <v>199.9</v>
      </c>
      <c r="I251" s="22"/>
      <c r="J251" s="22"/>
      <c r="K251" s="22"/>
      <c r="L251" s="27" t="s">
        <v>57</v>
      </c>
    </row>
    <row r="252" s="29" customFormat="true" ht="42" hidden="false" customHeight="true" outlineLevel="0" collapsed="false">
      <c r="A252" s="16" t="n">
        <v>236</v>
      </c>
      <c r="B252" s="17" t="s">
        <v>355</v>
      </c>
      <c r="C252" s="18" t="s">
        <v>37</v>
      </c>
      <c r="D252" s="18" t="n">
        <v>1987</v>
      </c>
      <c r="E252" s="19" t="n">
        <v>32961.14</v>
      </c>
      <c r="F252" s="19" t="n">
        <f aca="false">E252-G252</f>
        <v>32733.83</v>
      </c>
      <c r="G252" s="20" t="n">
        <v>227.31</v>
      </c>
      <c r="H252" s="28" t="n">
        <v>43</v>
      </c>
      <c r="I252" s="22"/>
      <c r="J252" s="22"/>
      <c r="K252" s="22"/>
      <c r="L252" s="27" t="s">
        <v>57</v>
      </c>
    </row>
    <row r="253" s="29" customFormat="true" ht="28.5" hidden="false" customHeight="true" outlineLevel="0" collapsed="false">
      <c r="A253" s="16" t="n">
        <v>237</v>
      </c>
      <c r="B253" s="17" t="s">
        <v>356</v>
      </c>
      <c r="C253" s="18" t="s">
        <v>37</v>
      </c>
      <c r="D253" s="18" t="n">
        <v>1979</v>
      </c>
      <c r="E253" s="19" t="n">
        <v>62167</v>
      </c>
      <c r="F253" s="19" t="n">
        <f aca="false">E253-G253</f>
        <v>61738.27</v>
      </c>
      <c r="G253" s="20" t="n">
        <v>428.73</v>
      </c>
      <c r="H253" s="28" t="n">
        <v>673.3</v>
      </c>
      <c r="I253" s="22"/>
      <c r="J253" s="22"/>
      <c r="K253" s="22"/>
      <c r="L253" s="27" t="s">
        <v>57</v>
      </c>
    </row>
    <row r="254" s="29" customFormat="true" ht="38.25" hidden="false" customHeight="true" outlineLevel="0" collapsed="false">
      <c r="A254" s="16" t="n">
        <v>238</v>
      </c>
      <c r="B254" s="17" t="s">
        <v>357</v>
      </c>
      <c r="C254" s="18" t="s">
        <v>37</v>
      </c>
      <c r="D254" s="18" t="n">
        <v>1981</v>
      </c>
      <c r="E254" s="19" t="n">
        <v>98075</v>
      </c>
      <c r="F254" s="19" t="n">
        <f aca="false">E254-G254</f>
        <v>97398.63</v>
      </c>
      <c r="G254" s="20" t="n">
        <v>676.37</v>
      </c>
      <c r="H254" s="28" t="n">
        <v>869</v>
      </c>
      <c r="I254" s="22"/>
      <c r="J254" s="22"/>
      <c r="K254" s="22" t="s">
        <v>358</v>
      </c>
      <c r="L254" s="27" t="s">
        <v>57</v>
      </c>
    </row>
    <row r="255" s="29" customFormat="true" ht="30" hidden="false" customHeight="true" outlineLevel="0" collapsed="false">
      <c r="A255" s="16" t="n">
        <v>239</v>
      </c>
      <c r="B255" s="17" t="s">
        <v>359</v>
      </c>
      <c r="C255" s="18" t="s">
        <v>37</v>
      </c>
      <c r="D255" s="18" t="n">
        <v>1978</v>
      </c>
      <c r="E255" s="19" t="n">
        <v>40262</v>
      </c>
      <c r="F255" s="19" t="n">
        <f aca="false">E255-G255</f>
        <v>39984.34</v>
      </c>
      <c r="G255" s="20" t="n">
        <v>277.66</v>
      </c>
      <c r="H255" s="28" t="n">
        <v>589</v>
      </c>
      <c r="I255" s="22"/>
      <c r="J255" s="22"/>
      <c r="K255" s="22"/>
      <c r="L255" s="27" t="s">
        <v>57</v>
      </c>
    </row>
    <row r="256" s="29" customFormat="true" ht="25.5" hidden="false" customHeight="false" outlineLevel="0" collapsed="false">
      <c r="A256" s="16" t="n">
        <v>240</v>
      </c>
      <c r="B256" s="17" t="s">
        <v>360</v>
      </c>
      <c r="C256" s="18" t="s">
        <v>37</v>
      </c>
      <c r="D256" s="18" t="n">
        <v>1975</v>
      </c>
      <c r="E256" s="19" t="n">
        <v>136256</v>
      </c>
      <c r="F256" s="19" t="n">
        <f aca="false">E256-G256</f>
        <v>135316.31</v>
      </c>
      <c r="G256" s="20" t="n">
        <v>939.69</v>
      </c>
      <c r="H256" s="28" t="n">
        <v>293</v>
      </c>
      <c r="I256" s="22"/>
      <c r="J256" s="22"/>
      <c r="K256" s="22"/>
      <c r="L256" s="27" t="s">
        <v>57</v>
      </c>
    </row>
    <row r="257" s="29" customFormat="true" ht="25.5" hidden="false" customHeight="false" outlineLevel="0" collapsed="false">
      <c r="A257" s="16" t="n">
        <v>241</v>
      </c>
      <c r="B257" s="17" t="s">
        <v>361</v>
      </c>
      <c r="C257" s="18" t="s">
        <v>37</v>
      </c>
      <c r="D257" s="18" t="n">
        <v>1975</v>
      </c>
      <c r="E257" s="19" t="n">
        <v>813494</v>
      </c>
      <c r="F257" s="19" t="n">
        <f aca="false">E257-G257</f>
        <v>807883.7</v>
      </c>
      <c r="G257" s="20" t="n">
        <v>5610.3</v>
      </c>
      <c r="H257" s="22" t="n">
        <v>1736.9</v>
      </c>
      <c r="I257" s="22"/>
      <c r="J257" s="22"/>
      <c r="K257" s="22"/>
      <c r="L257" s="27" t="s">
        <v>57</v>
      </c>
    </row>
    <row r="258" s="29" customFormat="true" ht="28.5" hidden="false" customHeight="true" outlineLevel="0" collapsed="false">
      <c r="A258" s="16" t="n">
        <v>242</v>
      </c>
      <c r="B258" s="17" t="s">
        <v>362</v>
      </c>
      <c r="C258" s="18" t="s">
        <v>37</v>
      </c>
      <c r="D258" s="18" t="n">
        <v>1980</v>
      </c>
      <c r="E258" s="19" t="n">
        <v>96907</v>
      </c>
      <c r="F258" s="19" t="n">
        <f aca="false">E258-G258</f>
        <v>96238.68</v>
      </c>
      <c r="G258" s="20" t="n">
        <v>668.32</v>
      </c>
      <c r="H258" s="22" t="n">
        <v>676.3</v>
      </c>
      <c r="I258" s="22"/>
      <c r="J258" s="22"/>
      <c r="K258" s="22"/>
      <c r="L258" s="27" t="s">
        <v>57</v>
      </c>
    </row>
    <row r="259" s="29" customFormat="true" ht="30.75" hidden="false" customHeight="true" outlineLevel="0" collapsed="false">
      <c r="A259" s="16" t="n">
        <v>243</v>
      </c>
      <c r="B259" s="17" t="s">
        <v>363</v>
      </c>
      <c r="C259" s="18" t="s">
        <v>37</v>
      </c>
      <c r="D259" s="18" t="n">
        <v>1976</v>
      </c>
      <c r="E259" s="19" t="n">
        <v>139184</v>
      </c>
      <c r="F259" s="19" t="n">
        <f aca="false">E259-G259</f>
        <v>138224.12</v>
      </c>
      <c r="G259" s="20" t="n">
        <v>959.88</v>
      </c>
      <c r="H259" s="22" t="n">
        <v>1686.8</v>
      </c>
      <c r="I259" s="22"/>
      <c r="J259" s="22"/>
      <c r="K259" s="22"/>
      <c r="L259" s="27" t="s">
        <v>57</v>
      </c>
    </row>
    <row r="260" s="29" customFormat="true" ht="47.25" hidden="false" customHeight="true" outlineLevel="0" collapsed="false">
      <c r="A260" s="16" t="n">
        <v>244</v>
      </c>
      <c r="B260" s="17" t="s">
        <v>364</v>
      </c>
      <c r="C260" s="18" t="s">
        <v>37</v>
      </c>
      <c r="D260" s="18" t="n">
        <v>1973</v>
      </c>
      <c r="E260" s="19" t="n">
        <v>70137</v>
      </c>
      <c r="F260" s="19" t="n">
        <f aca="false">E260-G260</f>
        <v>69653.3</v>
      </c>
      <c r="G260" s="20" t="n">
        <v>483.7</v>
      </c>
      <c r="H260" s="28" t="n">
        <v>850</v>
      </c>
      <c r="I260" s="22"/>
      <c r="J260" s="22"/>
      <c r="K260" s="22"/>
      <c r="L260" s="27" t="s">
        <v>57</v>
      </c>
    </row>
    <row r="261" s="29" customFormat="true" ht="34.5" hidden="false" customHeight="true" outlineLevel="0" collapsed="false">
      <c r="A261" s="16" t="n">
        <v>245</v>
      </c>
      <c r="B261" s="17" t="s">
        <v>365</v>
      </c>
      <c r="C261" s="18" t="s">
        <v>37</v>
      </c>
      <c r="D261" s="18" t="n">
        <v>1978</v>
      </c>
      <c r="E261" s="19" t="n">
        <v>49741</v>
      </c>
      <c r="F261" s="19" t="n">
        <f aca="false">E261-G261</f>
        <v>49472.13</v>
      </c>
      <c r="G261" s="20" t="n">
        <v>268.87</v>
      </c>
      <c r="H261" s="22" t="n">
        <v>716.7</v>
      </c>
      <c r="I261" s="22"/>
      <c r="J261" s="22"/>
      <c r="K261" s="22"/>
      <c r="L261" s="27" t="s">
        <v>57</v>
      </c>
    </row>
    <row r="262" s="29" customFormat="true" ht="42.75" hidden="false" customHeight="true" outlineLevel="0" collapsed="false">
      <c r="A262" s="16" t="n">
        <v>246</v>
      </c>
      <c r="B262" s="17" t="s">
        <v>366</v>
      </c>
      <c r="C262" s="18" t="s">
        <v>37</v>
      </c>
      <c r="D262" s="18" t="n">
        <v>1978</v>
      </c>
      <c r="E262" s="19" t="n">
        <v>237456.23</v>
      </c>
      <c r="F262" s="19" t="n">
        <f aca="false">E262-G262</f>
        <v>70430.15</v>
      </c>
      <c r="G262" s="20" t="n">
        <v>167026.08</v>
      </c>
      <c r="H262" s="16" t="n">
        <v>769.7</v>
      </c>
      <c r="I262" s="16"/>
      <c r="J262" s="16"/>
      <c r="K262" s="16"/>
      <c r="L262" s="27" t="s">
        <v>57</v>
      </c>
    </row>
    <row r="263" s="29" customFormat="true" ht="34.5" hidden="false" customHeight="true" outlineLevel="0" collapsed="false">
      <c r="A263" s="16" t="n">
        <v>247</v>
      </c>
      <c r="B263" s="17" t="s">
        <v>367</v>
      </c>
      <c r="C263" s="18" t="s">
        <v>368</v>
      </c>
      <c r="D263" s="18" t="n">
        <v>1977</v>
      </c>
      <c r="E263" s="19" t="n">
        <v>4063976.26</v>
      </c>
      <c r="F263" s="19" t="n">
        <f aca="false">E263-G263</f>
        <v>1159207.02</v>
      </c>
      <c r="G263" s="19" t="n">
        <v>2904769.24</v>
      </c>
      <c r="H263" s="22" t="n">
        <v>450.6</v>
      </c>
      <c r="I263" s="22"/>
      <c r="J263" s="31"/>
      <c r="K263" s="31"/>
      <c r="L263" s="27" t="s">
        <v>57</v>
      </c>
    </row>
    <row r="264" s="29" customFormat="true" ht="28.5" hidden="false" customHeight="true" outlineLevel="0" collapsed="false">
      <c r="A264" s="16" t="n">
        <v>248</v>
      </c>
      <c r="B264" s="17" t="s">
        <v>369</v>
      </c>
      <c r="C264" s="18" t="s">
        <v>37</v>
      </c>
      <c r="D264" s="18" t="n">
        <v>1977</v>
      </c>
      <c r="E264" s="19" t="n">
        <v>208555</v>
      </c>
      <c r="F264" s="19" t="n">
        <f aca="false">E264-G264</f>
        <v>207116.69</v>
      </c>
      <c r="G264" s="20" t="n">
        <v>1438.31</v>
      </c>
      <c r="H264" s="16" t="n">
        <v>1443.65</v>
      </c>
      <c r="I264" s="16"/>
      <c r="J264" s="16"/>
      <c r="K264" s="16"/>
      <c r="L264" s="27" t="s">
        <v>57</v>
      </c>
    </row>
    <row r="265" s="29" customFormat="true" ht="25.5" hidden="false" customHeight="false" outlineLevel="0" collapsed="false">
      <c r="A265" s="16" t="n">
        <v>249</v>
      </c>
      <c r="B265" s="17" t="s">
        <v>370</v>
      </c>
      <c r="C265" s="18" t="s">
        <v>37</v>
      </c>
      <c r="D265" s="18" t="n">
        <v>1976</v>
      </c>
      <c r="E265" s="19" t="n">
        <v>140178</v>
      </c>
      <c r="F265" s="19" t="n">
        <f aca="false">E265-G265</f>
        <v>139211.26</v>
      </c>
      <c r="G265" s="20" t="n">
        <v>966.74</v>
      </c>
      <c r="H265" s="36" t="n">
        <v>1432</v>
      </c>
      <c r="I265" s="16"/>
      <c r="J265" s="16"/>
      <c r="K265" s="16"/>
      <c r="L265" s="27" t="s">
        <v>57</v>
      </c>
    </row>
    <row r="266" s="29" customFormat="true" ht="42" hidden="false" customHeight="true" outlineLevel="0" collapsed="false">
      <c r="A266" s="16" t="n">
        <v>250</v>
      </c>
      <c r="B266" s="17" t="s">
        <v>371</v>
      </c>
      <c r="C266" s="18" t="s">
        <v>37</v>
      </c>
      <c r="D266" s="18" t="n">
        <v>1977</v>
      </c>
      <c r="E266" s="19" t="n">
        <v>298136</v>
      </c>
      <c r="F266" s="19" t="n">
        <f aca="false">E266-G266</f>
        <v>296079.89</v>
      </c>
      <c r="G266" s="20" t="n">
        <v>2056.11</v>
      </c>
      <c r="H266" s="16" t="n">
        <v>2732.3</v>
      </c>
      <c r="I266" s="16"/>
      <c r="J266" s="16"/>
      <c r="K266" s="16"/>
      <c r="L266" s="27" t="s">
        <v>57</v>
      </c>
    </row>
    <row r="267" s="29" customFormat="true" ht="25.5" hidden="false" customHeight="false" outlineLevel="0" collapsed="false">
      <c r="A267" s="16" t="n">
        <v>251</v>
      </c>
      <c r="B267" s="17" t="s">
        <v>372</v>
      </c>
      <c r="C267" s="18" t="s">
        <v>37</v>
      </c>
      <c r="D267" s="18" t="n">
        <v>1977</v>
      </c>
      <c r="E267" s="19" t="n">
        <v>118048</v>
      </c>
      <c r="F267" s="19" t="n">
        <f aca="false">E267-G267</f>
        <v>117233.88</v>
      </c>
      <c r="G267" s="20" t="n">
        <v>814.12</v>
      </c>
      <c r="H267" s="36" t="n">
        <v>1040</v>
      </c>
      <c r="I267" s="16"/>
      <c r="J267" s="16"/>
      <c r="K267" s="16"/>
      <c r="L267" s="27" t="s">
        <v>57</v>
      </c>
    </row>
    <row r="268" s="29" customFormat="true" ht="37.5" hidden="false" customHeight="true" outlineLevel="0" collapsed="false">
      <c r="A268" s="16" t="n">
        <v>252</v>
      </c>
      <c r="B268" s="17" t="s">
        <v>373</v>
      </c>
      <c r="C268" s="18" t="s">
        <v>37</v>
      </c>
      <c r="D268" s="18" t="n">
        <v>1978</v>
      </c>
      <c r="E268" s="19" t="n">
        <v>24467</v>
      </c>
      <c r="F268" s="19" t="n">
        <f aca="false">E268-G268</f>
        <v>24298.27</v>
      </c>
      <c r="G268" s="20" t="n">
        <v>168.73</v>
      </c>
      <c r="H268" s="36" t="n">
        <v>300</v>
      </c>
      <c r="I268" s="16"/>
      <c r="J268" s="16"/>
      <c r="K268" s="22" t="s">
        <v>374</v>
      </c>
      <c r="L268" s="27" t="s">
        <v>57</v>
      </c>
    </row>
    <row r="269" s="29" customFormat="true" ht="39.75" hidden="false" customHeight="true" outlineLevel="0" collapsed="false">
      <c r="A269" s="16" t="n">
        <v>253</v>
      </c>
      <c r="B269" s="17" t="s">
        <v>375</v>
      </c>
      <c r="C269" s="18" t="s">
        <v>37</v>
      </c>
      <c r="D269" s="18" t="n">
        <v>1981</v>
      </c>
      <c r="E269" s="19" t="n">
        <v>20292</v>
      </c>
      <c r="F269" s="19" t="n">
        <f aca="false">E269-G269</f>
        <v>20123.27</v>
      </c>
      <c r="G269" s="20" t="n">
        <v>168.73</v>
      </c>
      <c r="H269" s="16" t="n">
        <v>200.4</v>
      </c>
      <c r="I269" s="16"/>
      <c r="J269" s="16"/>
      <c r="K269" s="16"/>
      <c r="L269" s="27" t="s">
        <v>57</v>
      </c>
    </row>
    <row r="270" s="29" customFormat="true" ht="25.5" hidden="false" customHeight="false" outlineLevel="0" collapsed="false">
      <c r="A270" s="16" t="n">
        <v>254</v>
      </c>
      <c r="B270" s="17" t="s">
        <v>376</v>
      </c>
      <c r="C270" s="18" t="s">
        <v>37</v>
      </c>
      <c r="D270" s="18" t="n">
        <v>1976</v>
      </c>
      <c r="E270" s="19" t="n">
        <v>191583</v>
      </c>
      <c r="F270" s="19" t="n">
        <f aca="false">E270-G270</f>
        <v>190261.74</v>
      </c>
      <c r="G270" s="20" t="n">
        <v>1321.26</v>
      </c>
      <c r="H270" s="36" t="n">
        <v>1500</v>
      </c>
      <c r="I270" s="16"/>
      <c r="J270" s="16"/>
      <c r="K270" s="16"/>
      <c r="L270" s="27" t="s">
        <v>57</v>
      </c>
    </row>
    <row r="271" s="29" customFormat="true" ht="35.25" hidden="false" customHeight="true" outlineLevel="0" collapsed="false">
      <c r="A271" s="16" t="n">
        <v>255</v>
      </c>
      <c r="B271" s="17" t="s">
        <v>377</v>
      </c>
      <c r="C271" s="18" t="s">
        <v>37</v>
      </c>
      <c r="D271" s="18" t="n">
        <v>1978</v>
      </c>
      <c r="E271" s="19" t="n">
        <v>77273</v>
      </c>
      <c r="F271" s="19" t="n">
        <f aca="false">E271-G271</f>
        <v>76740.09</v>
      </c>
      <c r="G271" s="20" t="n">
        <v>532.91</v>
      </c>
      <c r="H271" s="36" t="n">
        <v>588</v>
      </c>
      <c r="I271" s="16"/>
      <c r="J271" s="16"/>
      <c r="K271" s="16"/>
      <c r="L271" s="27" t="s">
        <v>57</v>
      </c>
    </row>
    <row r="272" s="29" customFormat="true" ht="39.75" hidden="false" customHeight="true" outlineLevel="0" collapsed="false">
      <c r="A272" s="16" t="n">
        <v>256</v>
      </c>
      <c r="B272" s="17" t="s">
        <v>378</v>
      </c>
      <c r="C272" s="18" t="s">
        <v>37</v>
      </c>
      <c r="D272" s="18" t="n">
        <v>1979</v>
      </c>
      <c r="E272" s="19" t="n">
        <v>185319</v>
      </c>
      <c r="F272" s="19" t="n">
        <f aca="false">E272-G272</f>
        <v>184040.94</v>
      </c>
      <c r="G272" s="11" t="n">
        <v>1278.06</v>
      </c>
      <c r="H272" s="16" t="n">
        <v>1626.5</v>
      </c>
      <c r="I272" s="16"/>
      <c r="J272" s="16"/>
      <c r="K272" s="16"/>
      <c r="L272" s="27" t="s">
        <v>57</v>
      </c>
    </row>
    <row r="273" s="29" customFormat="true" ht="47.25" hidden="false" customHeight="true" outlineLevel="0" collapsed="false">
      <c r="A273" s="16" t="n">
        <v>257</v>
      </c>
      <c r="B273" s="17" t="s">
        <v>379</v>
      </c>
      <c r="C273" s="18" t="s">
        <v>37</v>
      </c>
      <c r="D273" s="18" t="n">
        <v>1977</v>
      </c>
      <c r="E273" s="19" t="n">
        <v>23925</v>
      </c>
      <c r="F273" s="19" t="n">
        <f aca="false">E273-G273</f>
        <v>23760</v>
      </c>
      <c r="G273" s="11" t="n">
        <v>165</v>
      </c>
      <c r="H273" s="22" t="n">
        <v>212.5</v>
      </c>
      <c r="I273" s="22"/>
      <c r="J273" s="22"/>
      <c r="K273" s="22"/>
      <c r="L273" s="27" t="s">
        <v>57</v>
      </c>
    </row>
    <row r="274" s="29" customFormat="true" ht="36" hidden="false" customHeight="true" outlineLevel="0" collapsed="false">
      <c r="A274" s="16" t="n">
        <v>258</v>
      </c>
      <c r="B274" s="17" t="s">
        <v>380</v>
      </c>
      <c r="C274" s="18" t="s">
        <v>37</v>
      </c>
      <c r="D274" s="18" t="n">
        <v>1977</v>
      </c>
      <c r="E274" s="19" t="n">
        <v>82292</v>
      </c>
      <c r="F274" s="19" t="n">
        <f aca="false">E274-G274</f>
        <v>81724.47</v>
      </c>
      <c r="G274" s="11" t="n">
        <v>567.53</v>
      </c>
      <c r="H274" s="28" t="n">
        <v>725</v>
      </c>
      <c r="I274" s="22"/>
      <c r="J274" s="22"/>
      <c r="K274" s="22"/>
      <c r="L274" s="27" t="s">
        <v>57</v>
      </c>
    </row>
    <row r="275" s="29" customFormat="true" ht="25.5" hidden="false" customHeight="false" outlineLevel="0" collapsed="false">
      <c r="A275" s="16" t="n">
        <v>259</v>
      </c>
      <c r="B275" s="17" t="s">
        <v>381</v>
      </c>
      <c r="C275" s="18" t="s">
        <v>37</v>
      </c>
      <c r="D275" s="18" t="n">
        <v>1976</v>
      </c>
      <c r="E275" s="19" t="n">
        <v>566277</v>
      </c>
      <c r="F275" s="19" t="n">
        <f aca="false">E275-G275</f>
        <v>447268.29</v>
      </c>
      <c r="G275" s="19" t="n">
        <v>119008.71</v>
      </c>
      <c r="H275" s="28" t="n">
        <v>1217.7</v>
      </c>
      <c r="I275" s="22"/>
      <c r="J275" s="22"/>
      <c r="K275" s="22"/>
      <c r="L275" s="27" t="s">
        <v>57</v>
      </c>
    </row>
    <row r="276" s="29" customFormat="true" ht="25.5" hidden="false" customHeight="false" outlineLevel="0" collapsed="false">
      <c r="A276" s="16" t="n">
        <v>260</v>
      </c>
      <c r="B276" s="17" t="s">
        <v>382</v>
      </c>
      <c r="C276" s="18" t="s">
        <v>37</v>
      </c>
      <c r="D276" s="18" t="n">
        <v>1981</v>
      </c>
      <c r="E276" s="19" t="n">
        <v>108319</v>
      </c>
      <c r="F276" s="19" t="n">
        <f aca="false">E276-G276</f>
        <v>107571.98</v>
      </c>
      <c r="G276" s="20" t="n">
        <v>747.02</v>
      </c>
      <c r="H276" s="28" t="n">
        <v>1069.6</v>
      </c>
      <c r="I276" s="22"/>
      <c r="J276" s="22"/>
      <c r="K276" s="22"/>
      <c r="L276" s="27" t="s">
        <v>57</v>
      </c>
    </row>
    <row r="277" s="29" customFormat="true" ht="25.5" hidden="false" customHeight="false" outlineLevel="0" collapsed="false">
      <c r="A277" s="16" t="n">
        <v>261</v>
      </c>
      <c r="B277" s="17" t="s">
        <v>383</v>
      </c>
      <c r="C277" s="18" t="s">
        <v>37</v>
      </c>
      <c r="D277" s="18" t="n">
        <v>1978</v>
      </c>
      <c r="E277" s="19" t="n">
        <v>165425</v>
      </c>
      <c r="F277" s="19" t="n">
        <f aca="false">E277-G277</f>
        <v>164284.14</v>
      </c>
      <c r="G277" s="20" t="n">
        <v>1140.86</v>
      </c>
      <c r="H277" s="28" t="n">
        <v>2004.8</v>
      </c>
      <c r="I277" s="22"/>
      <c r="J277" s="22"/>
      <c r="K277" s="22"/>
      <c r="L277" s="27" t="s">
        <v>57</v>
      </c>
    </row>
    <row r="278" s="29" customFormat="true" ht="25.5" hidden="false" customHeight="false" outlineLevel="0" collapsed="false">
      <c r="A278" s="16" t="n">
        <v>262</v>
      </c>
      <c r="B278" s="17" t="s">
        <v>384</v>
      </c>
      <c r="C278" s="18" t="s">
        <v>37</v>
      </c>
      <c r="D278" s="18" t="n">
        <v>1979</v>
      </c>
      <c r="E278" s="19" t="n">
        <v>43483</v>
      </c>
      <c r="F278" s="19" t="n">
        <f aca="false">E278-G278</f>
        <v>43183.12</v>
      </c>
      <c r="G278" s="20" t="n">
        <v>299.88</v>
      </c>
      <c r="H278" s="28" t="n">
        <v>527</v>
      </c>
      <c r="I278" s="22"/>
      <c r="J278" s="22"/>
      <c r="K278" s="22"/>
      <c r="L278" s="27" t="s">
        <v>57</v>
      </c>
    </row>
    <row r="279" s="29" customFormat="true" ht="34.5" hidden="false" customHeight="true" outlineLevel="0" collapsed="false">
      <c r="A279" s="16" t="n">
        <v>263</v>
      </c>
      <c r="B279" s="17" t="s">
        <v>385</v>
      </c>
      <c r="C279" s="18" t="s">
        <v>37</v>
      </c>
      <c r="D279" s="18" t="n">
        <v>1978</v>
      </c>
      <c r="E279" s="19" t="n">
        <v>204960</v>
      </c>
      <c r="F279" s="19" t="n">
        <f aca="false">E279-G279</f>
        <v>203546.49</v>
      </c>
      <c r="G279" s="20" t="n">
        <v>1413.51</v>
      </c>
      <c r="H279" s="28" t="n">
        <v>2483.9</v>
      </c>
      <c r="I279" s="22"/>
      <c r="J279" s="22"/>
      <c r="K279" s="22"/>
      <c r="L279" s="27" t="s">
        <v>57</v>
      </c>
    </row>
    <row r="280" s="29" customFormat="true" ht="29.25" hidden="false" customHeight="true" outlineLevel="0" collapsed="false">
      <c r="A280" s="16" t="n">
        <v>264</v>
      </c>
      <c r="B280" s="17" t="s">
        <v>386</v>
      </c>
      <c r="C280" s="18" t="s">
        <v>37</v>
      </c>
      <c r="D280" s="18" t="n">
        <v>1978</v>
      </c>
      <c r="E280" s="19" t="n">
        <v>28222</v>
      </c>
      <c r="F280" s="19" t="n">
        <f aca="false">E280-G280</f>
        <v>28027.37</v>
      </c>
      <c r="G280" s="20" t="n">
        <v>194.63</v>
      </c>
      <c r="H280" s="28" t="n">
        <v>242</v>
      </c>
      <c r="I280" s="22"/>
      <c r="J280" s="22"/>
      <c r="K280" s="22"/>
      <c r="L280" s="27" t="s">
        <v>57</v>
      </c>
    </row>
    <row r="281" s="29" customFormat="true" ht="29.25" hidden="false" customHeight="true" outlineLevel="0" collapsed="false">
      <c r="A281" s="16" t="n">
        <v>265</v>
      </c>
      <c r="B281" s="17" t="s">
        <v>387</v>
      </c>
      <c r="C281" s="18" t="s">
        <v>37</v>
      </c>
      <c r="D281" s="18" t="n">
        <v>1991</v>
      </c>
      <c r="E281" s="19" t="n">
        <v>117575</v>
      </c>
      <c r="F281" s="19" t="n">
        <f aca="false">E281-G281</f>
        <v>117085.11</v>
      </c>
      <c r="G281" s="20" t="n">
        <v>489.89</v>
      </c>
      <c r="H281" s="34" t="n">
        <v>201</v>
      </c>
      <c r="I281" s="22"/>
      <c r="J281" s="22"/>
      <c r="K281" s="22"/>
      <c r="L281" s="27" t="s">
        <v>57</v>
      </c>
    </row>
    <row r="282" s="29" customFormat="true" ht="25.5" hidden="false" customHeight="false" outlineLevel="0" collapsed="false">
      <c r="A282" s="16" t="n">
        <v>266</v>
      </c>
      <c r="B282" s="17" t="s">
        <v>388</v>
      </c>
      <c r="C282" s="18" t="s">
        <v>37</v>
      </c>
      <c r="D282" s="18" t="n">
        <v>1977</v>
      </c>
      <c r="E282" s="19" t="n">
        <v>415346</v>
      </c>
      <c r="F282" s="19" t="n">
        <f aca="false">E282-G282</f>
        <v>412481.55</v>
      </c>
      <c r="G282" s="20" t="n">
        <v>2864.45</v>
      </c>
      <c r="H282" s="36" t="s">
        <v>389</v>
      </c>
      <c r="I282" s="16"/>
      <c r="J282" s="16"/>
      <c r="K282" s="16"/>
      <c r="L282" s="27" t="s">
        <v>57</v>
      </c>
    </row>
    <row r="283" s="29" customFormat="true" ht="29.25" hidden="false" customHeight="true" outlineLevel="0" collapsed="false">
      <c r="A283" s="16" t="n">
        <v>267</v>
      </c>
      <c r="B283" s="17" t="s">
        <v>390</v>
      </c>
      <c r="C283" s="18" t="s">
        <v>37</v>
      </c>
      <c r="D283" s="18" t="n">
        <v>2008</v>
      </c>
      <c r="E283" s="19" t="n">
        <v>304943</v>
      </c>
      <c r="F283" s="19" t="n">
        <f aca="false">E283-G283</f>
        <v>287835.75</v>
      </c>
      <c r="G283" s="19" t="n">
        <v>17107.25</v>
      </c>
      <c r="H283" s="34" t="n">
        <v>126</v>
      </c>
      <c r="I283" s="22"/>
      <c r="J283" s="22"/>
      <c r="K283" s="22"/>
      <c r="L283" s="27" t="s">
        <v>57</v>
      </c>
    </row>
    <row r="284" s="29" customFormat="true" ht="84.75" hidden="false" customHeight="true" outlineLevel="0" collapsed="false">
      <c r="A284" s="16" t="n">
        <v>268</v>
      </c>
      <c r="B284" s="17" t="s">
        <v>391</v>
      </c>
      <c r="C284" s="18" t="s">
        <v>392</v>
      </c>
      <c r="D284" s="18" t="n">
        <v>1986</v>
      </c>
      <c r="E284" s="19" t="n">
        <v>2081255</v>
      </c>
      <c r="F284" s="19" t="n">
        <f aca="false">E284-G284</f>
        <v>2066901.49</v>
      </c>
      <c r="G284" s="19" t="n">
        <v>14353.51</v>
      </c>
      <c r="H284" s="38" t="n">
        <v>90.2</v>
      </c>
      <c r="I284" s="21" t="n">
        <v>1</v>
      </c>
      <c r="J284" s="21"/>
      <c r="K284" s="22" t="s">
        <v>393</v>
      </c>
      <c r="L284" s="27" t="s">
        <v>57</v>
      </c>
    </row>
    <row r="285" s="29" customFormat="true" ht="25.5" hidden="false" customHeight="false" outlineLevel="0" collapsed="false">
      <c r="A285" s="16" t="n">
        <v>269</v>
      </c>
      <c r="B285" s="17" t="s">
        <v>394</v>
      </c>
      <c r="C285" s="18" t="s">
        <v>37</v>
      </c>
      <c r="D285" s="18" t="n">
        <v>1991</v>
      </c>
      <c r="E285" s="19" t="n">
        <v>136750</v>
      </c>
      <c r="F285" s="19" t="n">
        <f aca="false">E285-G285</f>
        <v>82049.76</v>
      </c>
      <c r="G285" s="11" t="n">
        <v>54700.24</v>
      </c>
      <c r="H285" s="34" t="n">
        <v>231</v>
      </c>
      <c r="I285" s="22"/>
      <c r="J285" s="22"/>
      <c r="K285" s="22"/>
      <c r="L285" s="27" t="s">
        <v>57</v>
      </c>
    </row>
    <row r="286" s="29" customFormat="true" ht="38.25" hidden="false" customHeight="false" outlineLevel="0" collapsed="false">
      <c r="A286" s="16" t="n">
        <v>270</v>
      </c>
      <c r="B286" s="17" t="s">
        <v>395</v>
      </c>
      <c r="C286" s="18" t="s">
        <v>396</v>
      </c>
      <c r="D286" s="18" t="n">
        <v>1960</v>
      </c>
      <c r="E286" s="19" t="n">
        <v>136585</v>
      </c>
      <c r="F286" s="19" t="n">
        <f aca="false">E286-G286</f>
        <v>31147.06</v>
      </c>
      <c r="G286" s="26" t="n">
        <v>105437.94</v>
      </c>
      <c r="H286" s="28" t="n">
        <v>245</v>
      </c>
      <c r="I286" s="22"/>
      <c r="J286" s="22"/>
      <c r="K286" s="22"/>
      <c r="L286" s="23" t="s">
        <v>29</v>
      </c>
    </row>
    <row r="287" s="29" customFormat="true" ht="28.5" hidden="false" customHeight="true" outlineLevel="0" collapsed="false">
      <c r="A287" s="16" t="n">
        <v>271</v>
      </c>
      <c r="B287" s="17" t="s">
        <v>397</v>
      </c>
      <c r="C287" s="18" t="s">
        <v>398</v>
      </c>
      <c r="D287" s="18" t="n">
        <v>1960</v>
      </c>
      <c r="E287" s="19" t="n">
        <v>2415525</v>
      </c>
      <c r="F287" s="19" t="n">
        <f aca="false">E287-G287</f>
        <v>492684.48</v>
      </c>
      <c r="G287" s="26" t="n">
        <v>1922840.52</v>
      </c>
      <c r="H287" s="28" t="n">
        <v>1021</v>
      </c>
      <c r="I287" s="22"/>
      <c r="J287" s="22"/>
      <c r="K287" s="22"/>
      <c r="L287" s="23" t="s">
        <v>29</v>
      </c>
    </row>
    <row r="288" s="29" customFormat="true" ht="40.5" hidden="false" customHeight="true" outlineLevel="0" collapsed="false">
      <c r="A288" s="16" t="n">
        <v>272</v>
      </c>
      <c r="B288" s="17" t="s">
        <v>399</v>
      </c>
      <c r="C288" s="18" t="s">
        <v>37</v>
      </c>
      <c r="D288" s="18" t="n">
        <v>1992</v>
      </c>
      <c r="E288" s="19" t="n">
        <v>317564</v>
      </c>
      <c r="F288" s="19" t="n">
        <f aca="false">E288-G288</f>
        <v>190538.04</v>
      </c>
      <c r="G288" s="26" t="n">
        <v>127025.96</v>
      </c>
      <c r="H288" s="28" t="n">
        <v>420</v>
      </c>
      <c r="I288" s="22"/>
      <c r="J288" s="22"/>
      <c r="K288" s="22"/>
      <c r="L288" s="27" t="s">
        <v>57</v>
      </c>
    </row>
    <row r="289" s="29" customFormat="true" ht="54" hidden="false" customHeight="true" outlineLevel="0" collapsed="false">
      <c r="A289" s="16" t="n">
        <v>273</v>
      </c>
      <c r="B289" s="17" t="s">
        <v>400</v>
      </c>
      <c r="C289" s="18" t="s">
        <v>37</v>
      </c>
      <c r="D289" s="18" t="n">
        <v>2015</v>
      </c>
      <c r="E289" s="19" t="n">
        <v>74662</v>
      </c>
      <c r="F289" s="19" t="n">
        <f aca="false">E289-G289</f>
        <v>10328.52</v>
      </c>
      <c r="G289" s="19" t="n">
        <v>64333.48</v>
      </c>
      <c r="H289" s="28" t="n">
        <v>40</v>
      </c>
      <c r="I289" s="22"/>
      <c r="J289" s="22"/>
      <c r="K289" s="22"/>
      <c r="L289" s="27" t="s">
        <v>261</v>
      </c>
    </row>
    <row r="290" s="29" customFormat="true" ht="25.5" hidden="false" customHeight="false" outlineLevel="0" collapsed="false">
      <c r="A290" s="16" t="n">
        <v>274</v>
      </c>
      <c r="B290" s="17" t="s">
        <v>401</v>
      </c>
      <c r="C290" s="18" t="s">
        <v>37</v>
      </c>
      <c r="D290" s="18" t="n">
        <v>1965</v>
      </c>
      <c r="E290" s="19" t="n">
        <v>83802</v>
      </c>
      <c r="F290" s="19" t="n">
        <f aca="false">E290-G290</f>
        <v>82860.44</v>
      </c>
      <c r="G290" s="20" t="n">
        <v>941.56</v>
      </c>
      <c r="H290" s="28" t="n">
        <v>64</v>
      </c>
      <c r="I290" s="22"/>
      <c r="J290" s="22"/>
      <c r="K290" s="22"/>
      <c r="L290" s="27" t="s">
        <v>39</v>
      </c>
    </row>
    <row r="291" s="29" customFormat="true" ht="75.75" hidden="false" customHeight="true" outlineLevel="0" collapsed="false">
      <c r="A291" s="16" t="n">
        <v>275</v>
      </c>
      <c r="B291" s="17" t="s">
        <v>402</v>
      </c>
      <c r="C291" s="39" t="s">
        <v>403</v>
      </c>
      <c r="D291" s="18" t="n">
        <v>2002</v>
      </c>
      <c r="E291" s="19" t="n">
        <v>367811</v>
      </c>
      <c r="F291" s="19" t="n">
        <f aca="false">E291-G291</f>
        <v>126870.04</v>
      </c>
      <c r="G291" s="19" t="n">
        <v>240940.96</v>
      </c>
      <c r="H291" s="21" t="n">
        <v>12.1</v>
      </c>
      <c r="I291" s="21"/>
      <c r="J291" s="21"/>
      <c r="K291" s="22" t="s">
        <v>404</v>
      </c>
      <c r="L291" s="27" t="s">
        <v>57</v>
      </c>
    </row>
    <row r="292" s="29" customFormat="true" ht="38.25" hidden="false" customHeight="false" outlineLevel="0" collapsed="false">
      <c r="A292" s="16" t="n">
        <v>276</v>
      </c>
      <c r="B292" s="17" t="s">
        <v>405</v>
      </c>
      <c r="C292" s="18" t="s">
        <v>406</v>
      </c>
      <c r="D292" s="18" t="n">
        <v>1984</v>
      </c>
      <c r="E292" s="19" t="n">
        <v>10789579</v>
      </c>
      <c r="F292" s="19" t="n">
        <f aca="false">E292-G292</f>
        <v>4862631.9</v>
      </c>
      <c r="G292" s="26" t="n">
        <v>5926947.1</v>
      </c>
      <c r="H292" s="22" t="n">
        <v>516.7</v>
      </c>
      <c r="I292" s="22"/>
      <c r="J292" s="22"/>
      <c r="K292" s="22" t="s">
        <v>407</v>
      </c>
      <c r="L292" s="27" t="s">
        <v>39</v>
      </c>
    </row>
    <row r="293" s="29" customFormat="true" ht="38.25" hidden="false" customHeight="false" outlineLevel="0" collapsed="false">
      <c r="A293" s="16" t="n">
        <v>277</v>
      </c>
      <c r="B293" s="17" t="s">
        <v>408</v>
      </c>
      <c r="C293" s="18" t="s">
        <v>409</v>
      </c>
      <c r="D293" s="18" t="n">
        <v>1993</v>
      </c>
      <c r="E293" s="19" t="n">
        <v>6601674</v>
      </c>
      <c r="F293" s="19" t="n">
        <f aca="false">E293-G293</f>
        <v>3276733.39</v>
      </c>
      <c r="G293" s="26" t="n">
        <v>3324940.61</v>
      </c>
      <c r="H293" s="21" t="n">
        <v>224.7</v>
      </c>
      <c r="I293" s="21" t="n">
        <v>1</v>
      </c>
      <c r="J293" s="21"/>
      <c r="K293" s="22" t="s">
        <v>410</v>
      </c>
      <c r="L293" s="27" t="s">
        <v>57</v>
      </c>
    </row>
    <row r="294" s="29" customFormat="true" ht="51" hidden="false" customHeight="false" outlineLevel="0" collapsed="false">
      <c r="A294" s="16" t="n">
        <v>278</v>
      </c>
      <c r="B294" s="17" t="s">
        <v>411</v>
      </c>
      <c r="C294" s="18" t="s">
        <v>44</v>
      </c>
      <c r="D294" s="18" t="n">
        <v>1979</v>
      </c>
      <c r="E294" s="20" t="n">
        <v>37485394</v>
      </c>
      <c r="F294" s="19" t="n">
        <f aca="false">E294-G294</f>
        <v>27674206.25</v>
      </c>
      <c r="G294" s="11" t="n">
        <v>9811187.75</v>
      </c>
      <c r="H294" s="21" t="n">
        <v>1447.8</v>
      </c>
      <c r="I294" s="21" t="n">
        <v>1</v>
      </c>
      <c r="J294" s="21" t="s">
        <v>412</v>
      </c>
      <c r="K294" s="22" t="s">
        <v>413</v>
      </c>
      <c r="L294" s="27" t="s">
        <v>57</v>
      </c>
    </row>
    <row r="295" s="29" customFormat="true" ht="51" hidden="false" customHeight="false" outlineLevel="0" collapsed="false">
      <c r="A295" s="16" t="n">
        <v>279</v>
      </c>
      <c r="B295" s="17" t="s">
        <v>414</v>
      </c>
      <c r="C295" s="18" t="s">
        <v>44</v>
      </c>
      <c r="D295" s="18" t="n">
        <v>1979</v>
      </c>
      <c r="E295" s="20" t="n">
        <v>2774129</v>
      </c>
      <c r="F295" s="19" t="n">
        <f aca="false">E295-G295</f>
        <v>1498925.06</v>
      </c>
      <c r="G295" s="20" t="n">
        <v>1275203.94</v>
      </c>
      <c r="H295" s="21"/>
      <c r="I295" s="21"/>
      <c r="J295" s="21" t="s">
        <v>412</v>
      </c>
      <c r="K295" s="22" t="s">
        <v>415</v>
      </c>
      <c r="L295" s="27" t="s">
        <v>57</v>
      </c>
    </row>
    <row r="296" s="29" customFormat="true" ht="25.5" hidden="false" customHeight="false" outlineLevel="0" collapsed="false">
      <c r="A296" s="16" t="n">
        <v>280</v>
      </c>
      <c r="B296" s="17" t="s">
        <v>416</v>
      </c>
      <c r="C296" s="18" t="s">
        <v>37</v>
      </c>
      <c r="D296" s="18" t="n">
        <v>1979</v>
      </c>
      <c r="E296" s="19" t="n">
        <v>17082575.68</v>
      </c>
      <c r="F296" s="19" t="n">
        <f aca="false">E296-G296</f>
        <v>10071099.33</v>
      </c>
      <c r="G296" s="19" t="n">
        <v>7011476.35</v>
      </c>
      <c r="H296" s="38" t="n">
        <v>535.7</v>
      </c>
      <c r="I296" s="22"/>
      <c r="J296" s="22"/>
      <c r="K296" s="22" t="s">
        <v>417</v>
      </c>
      <c r="L296" s="27" t="s">
        <v>39</v>
      </c>
    </row>
    <row r="297" s="29" customFormat="true" ht="54" hidden="false" customHeight="true" outlineLevel="0" collapsed="false">
      <c r="A297" s="16" t="n">
        <v>281</v>
      </c>
      <c r="B297" s="17" t="s">
        <v>418</v>
      </c>
      <c r="C297" s="18" t="s">
        <v>37</v>
      </c>
      <c r="D297" s="18" t="n">
        <v>1976</v>
      </c>
      <c r="E297" s="19" t="n">
        <v>4391716</v>
      </c>
      <c r="F297" s="19" t="n">
        <f aca="false">E297-G297</f>
        <v>4092052.95</v>
      </c>
      <c r="G297" s="26" t="n">
        <v>299663.05</v>
      </c>
      <c r="H297" s="22" t="n">
        <v>147.3</v>
      </c>
      <c r="I297" s="22"/>
      <c r="J297" s="22"/>
      <c r="K297" s="40" t="s">
        <v>419</v>
      </c>
      <c r="L297" s="27" t="s">
        <v>39</v>
      </c>
    </row>
    <row r="298" s="29" customFormat="true" ht="38.25" hidden="false" customHeight="false" outlineLevel="0" collapsed="false">
      <c r="A298" s="16" t="n">
        <v>282</v>
      </c>
      <c r="B298" s="17" t="s">
        <v>420</v>
      </c>
      <c r="C298" s="18" t="s">
        <v>37</v>
      </c>
      <c r="D298" s="18" t="n">
        <v>1985</v>
      </c>
      <c r="E298" s="19" t="n">
        <v>10648759</v>
      </c>
      <c r="F298" s="19" t="n">
        <f aca="false">E298-G298</f>
        <v>6751441.5</v>
      </c>
      <c r="G298" s="26" t="n">
        <v>3897317.5</v>
      </c>
      <c r="H298" s="22" t="n">
        <v>319.3</v>
      </c>
      <c r="I298" s="22"/>
      <c r="J298" s="22"/>
      <c r="K298" s="22"/>
      <c r="L298" s="27" t="s">
        <v>39</v>
      </c>
    </row>
    <row r="299" s="29" customFormat="true" ht="61.5" hidden="false" customHeight="true" outlineLevel="0" collapsed="false">
      <c r="A299" s="16" t="n">
        <v>283</v>
      </c>
      <c r="B299" s="17" t="s">
        <v>421</v>
      </c>
      <c r="C299" s="18" t="s">
        <v>37</v>
      </c>
      <c r="D299" s="18" t="n">
        <v>1987</v>
      </c>
      <c r="E299" s="11" t="n">
        <v>3469302</v>
      </c>
      <c r="F299" s="19" t="n">
        <f aca="false">E299-G299</f>
        <v>1693018.92</v>
      </c>
      <c r="G299" s="26" t="n">
        <v>1776283.08</v>
      </c>
      <c r="H299" s="38" t="n">
        <v>78.6</v>
      </c>
      <c r="I299" s="22"/>
      <c r="J299" s="22"/>
      <c r="K299" s="41" t="s">
        <v>422</v>
      </c>
      <c r="L299" s="27" t="s">
        <v>39</v>
      </c>
    </row>
    <row r="300" s="29" customFormat="true" ht="76.5" hidden="false" customHeight="false" outlineLevel="0" collapsed="false">
      <c r="A300" s="16" t="n">
        <v>284</v>
      </c>
      <c r="B300" s="17" t="s">
        <v>423</v>
      </c>
      <c r="C300" s="18" t="s">
        <v>37</v>
      </c>
      <c r="D300" s="18" t="n">
        <v>1963</v>
      </c>
      <c r="E300" s="11" t="n">
        <v>2429024</v>
      </c>
      <c r="F300" s="19" t="n">
        <f aca="false">E300-G300</f>
        <v>453353.33</v>
      </c>
      <c r="G300" s="26" t="n">
        <v>1975670.67</v>
      </c>
      <c r="H300" s="38" t="n">
        <v>54.7</v>
      </c>
      <c r="I300" s="22"/>
      <c r="J300" s="22"/>
      <c r="K300" s="22" t="s">
        <v>424</v>
      </c>
      <c r="L300" s="27" t="s">
        <v>39</v>
      </c>
    </row>
    <row r="301" s="29" customFormat="true" ht="76.5" hidden="false" customHeight="false" outlineLevel="0" collapsed="false">
      <c r="A301" s="16" t="n">
        <v>285</v>
      </c>
      <c r="B301" s="17" t="s">
        <v>425</v>
      </c>
      <c r="C301" s="18" t="s">
        <v>37</v>
      </c>
      <c r="D301" s="18" t="n">
        <v>1963</v>
      </c>
      <c r="E301" s="11" t="n">
        <v>7973758</v>
      </c>
      <c r="F301" s="19" t="n">
        <f aca="false">E301-G301</f>
        <v>2808793.08</v>
      </c>
      <c r="G301" s="26" t="n">
        <v>5164964.92</v>
      </c>
      <c r="H301" s="38" t="n">
        <v>225.7</v>
      </c>
      <c r="I301" s="22"/>
      <c r="J301" s="22"/>
      <c r="K301" s="42" t="s">
        <v>426</v>
      </c>
      <c r="L301" s="27" t="s">
        <v>39</v>
      </c>
    </row>
    <row r="302" s="29" customFormat="true" ht="76.5" hidden="false" customHeight="false" outlineLevel="0" collapsed="false">
      <c r="A302" s="16" t="n">
        <v>286</v>
      </c>
      <c r="B302" s="17" t="s">
        <v>427</v>
      </c>
      <c r="C302" s="18" t="s">
        <v>37</v>
      </c>
      <c r="D302" s="18" t="n">
        <v>1981</v>
      </c>
      <c r="E302" s="11" t="n">
        <v>2003689</v>
      </c>
      <c r="F302" s="19" t="n">
        <f aca="false">E302-G302</f>
        <v>1981175.65</v>
      </c>
      <c r="G302" s="11" t="n">
        <v>22513.35</v>
      </c>
      <c r="H302" s="38" t="n">
        <v>57.9</v>
      </c>
      <c r="I302" s="22"/>
      <c r="J302" s="22"/>
      <c r="K302" s="41" t="s">
        <v>428</v>
      </c>
      <c r="L302" s="27" t="s">
        <v>39</v>
      </c>
    </row>
    <row r="303" s="29" customFormat="true" ht="68.25" hidden="false" customHeight="true" outlineLevel="0" collapsed="false">
      <c r="A303" s="16" t="n">
        <v>287</v>
      </c>
      <c r="B303" s="17" t="s">
        <v>429</v>
      </c>
      <c r="C303" s="18" t="s">
        <v>37</v>
      </c>
      <c r="D303" s="18" t="n">
        <v>1986</v>
      </c>
      <c r="E303" s="11" t="n">
        <v>37685134</v>
      </c>
      <c r="F303" s="19" t="n">
        <f aca="false">E303-G303</f>
        <v>11689851.97</v>
      </c>
      <c r="G303" s="26" t="n">
        <v>25995282.03</v>
      </c>
      <c r="H303" s="38" t="n">
        <v>398.2</v>
      </c>
      <c r="I303" s="22"/>
      <c r="J303" s="22"/>
      <c r="K303" s="22" t="s">
        <v>430</v>
      </c>
      <c r="L303" s="27" t="s">
        <v>39</v>
      </c>
    </row>
    <row r="304" s="29" customFormat="true" ht="108.75" hidden="false" customHeight="true" outlineLevel="0" collapsed="false">
      <c r="A304" s="16" t="n">
        <v>288</v>
      </c>
      <c r="B304" s="17" t="s">
        <v>431</v>
      </c>
      <c r="C304" s="18" t="s">
        <v>432</v>
      </c>
      <c r="D304" s="18" t="n">
        <v>1986</v>
      </c>
      <c r="E304" s="11" t="n">
        <v>58448235</v>
      </c>
      <c r="F304" s="19" t="n">
        <f aca="false">E304-G304</f>
        <v>8498437.53</v>
      </c>
      <c r="G304" s="26" t="n">
        <v>49949797.47</v>
      </c>
      <c r="H304" s="21" t="n">
        <v>2788.4</v>
      </c>
      <c r="I304" s="21" t="n">
        <v>2</v>
      </c>
      <c r="J304" s="21" t="s">
        <v>433</v>
      </c>
      <c r="K304" s="22" t="s">
        <v>434</v>
      </c>
      <c r="L304" s="23" t="s">
        <v>435</v>
      </c>
    </row>
    <row r="305" s="29" customFormat="true" ht="25.5" hidden="false" customHeight="false" outlineLevel="0" collapsed="false">
      <c r="A305" s="16" t="n">
        <v>289</v>
      </c>
      <c r="B305" s="17" t="s">
        <v>436</v>
      </c>
      <c r="C305" s="18" t="s">
        <v>437</v>
      </c>
      <c r="D305" s="18" t="n">
        <v>1999</v>
      </c>
      <c r="E305" s="11" t="n">
        <v>147845</v>
      </c>
      <c r="F305" s="19" t="n">
        <f aca="false">E305-G305</f>
        <v>56083.03</v>
      </c>
      <c r="G305" s="26" t="n">
        <v>91761.97</v>
      </c>
      <c r="H305" s="21" t="n">
        <v>11.1</v>
      </c>
      <c r="I305" s="21" t="n">
        <v>1</v>
      </c>
      <c r="J305" s="21"/>
      <c r="K305" s="22" t="s">
        <v>438</v>
      </c>
      <c r="L305" s="23" t="s">
        <v>47</v>
      </c>
    </row>
    <row r="306" s="29" customFormat="true" ht="51" hidden="false" customHeight="false" outlineLevel="0" collapsed="false">
      <c r="A306" s="16" t="n">
        <v>290</v>
      </c>
      <c r="B306" s="17" t="s">
        <v>439</v>
      </c>
      <c r="C306" s="18" t="s">
        <v>54</v>
      </c>
      <c r="D306" s="18" t="n">
        <v>1975</v>
      </c>
      <c r="E306" s="11" t="n">
        <v>295690</v>
      </c>
      <c r="F306" s="19" t="n">
        <f aca="false">E306-G306</f>
        <v>123971.05</v>
      </c>
      <c r="G306" s="26" t="n">
        <v>171718.95</v>
      </c>
      <c r="H306" s="21" t="n">
        <v>10.8</v>
      </c>
      <c r="I306" s="21" t="n">
        <v>1</v>
      </c>
      <c r="J306" s="21" t="s">
        <v>412</v>
      </c>
      <c r="K306" s="22" t="s">
        <v>440</v>
      </c>
      <c r="L306" s="23" t="s">
        <v>47</v>
      </c>
    </row>
    <row r="307" s="29" customFormat="true" ht="38.25" hidden="false" customHeight="false" outlineLevel="0" collapsed="false">
      <c r="A307" s="16" t="n">
        <v>291</v>
      </c>
      <c r="B307" s="17" t="s">
        <v>441</v>
      </c>
      <c r="C307" s="18" t="s">
        <v>442</v>
      </c>
      <c r="D307" s="18" t="n">
        <v>1963</v>
      </c>
      <c r="E307" s="11" t="n">
        <v>2151037</v>
      </c>
      <c r="F307" s="19" t="n">
        <f aca="false">E307-G307</f>
        <v>2147589.83</v>
      </c>
      <c r="G307" s="35" t="n">
        <v>3447.17</v>
      </c>
      <c r="H307" s="21" t="n">
        <v>506.4</v>
      </c>
      <c r="I307" s="21"/>
      <c r="J307" s="21"/>
      <c r="K307" s="22" t="s">
        <v>443</v>
      </c>
      <c r="L307" s="23" t="s">
        <v>444</v>
      </c>
    </row>
    <row r="308" s="29" customFormat="true" ht="38.25" hidden="false" customHeight="false" outlineLevel="0" collapsed="false">
      <c r="A308" s="16" t="n">
        <v>292</v>
      </c>
      <c r="B308" s="17" t="s">
        <v>445</v>
      </c>
      <c r="C308" s="18" t="s">
        <v>446</v>
      </c>
      <c r="D308" s="18" t="n">
        <v>1963</v>
      </c>
      <c r="E308" s="11" t="n">
        <v>2151037</v>
      </c>
      <c r="F308" s="19" t="n">
        <f aca="false">E308-G308</f>
        <v>2147589.83</v>
      </c>
      <c r="G308" s="35" t="n">
        <v>3447.17</v>
      </c>
      <c r="H308" s="21" t="n">
        <v>506.4</v>
      </c>
      <c r="I308" s="21"/>
      <c r="J308" s="21"/>
      <c r="K308" s="22" t="s">
        <v>447</v>
      </c>
      <c r="L308" s="23" t="s">
        <v>444</v>
      </c>
    </row>
    <row r="309" s="29" customFormat="true" ht="25.5" hidden="false" customHeight="false" outlineLevel="0" collapsed="false">
      <c r="A309" s="16" t="n">
        <v>293</v>
      </c>
      <c r="B309" s="17" t="s">
        <v>448</v>
      </c>
      <c r="C309" s="18" t="s">
        <v>449</v>
      </c>
      <c r="D309" s="18" t="n">
        <v>1963</v>
      </c>
      <c r="E309" s="11" t="n">
        <v>2281866</v>
      </c>
      <c r="F309" s="19" t="n">
        <f aca="false">E309-G309</f>
        <v>2278209.17</v>
      </c>
      <c r="G309" s="35" t="n">
        <v>3656.83</v>
      </c>
      <c r="H309" s="21" t="n">
        <v>537.2</v>
      </c>
      <c r="I309" s="21"/>
      <c r="J309" s="21"/>
      <c r="K309" s="22" t="s">
        <v>450</v>
      </c>
      <c r="L309" s="23" t="s">
        <v>444</v>
      </c>
    </row>
    <row r="310" s="29" customFormat="true" ht="48" hidden="false" customHeight="true" outlineLevel="0" collapsed="false">
      <c r="A310" s="16" t="n">
        <v>294</v>
      </c>
      <c r="B310" s="17" t="s">
        <v>451</v>
      </c>
      <c r="C310" s="18" t="s">
        <v>44</v>
      </c>
      <c r="D310" s="18" t="n">
        <v>1976</v>
      </c>
      <c r="E310" s="11" t="n">
        <v>12264563</v>
      </c>
      <c r="F310" s="19" t="n">
        <f aca="false">E310-G310</f>
        <v>9454494.37</v>
      </c>
      <c r="G310" s="26" t="n">
        <v>2810068.63</v>
      </c>
      <c r="H310" s="43" t="n">
        <v>539</v>
      </c>
      <c r="I310" s="21" t="s">
        <v>452</v>
      </c>
      <c r="J310" s="21" t="s">
        <v>412</v>
      </c>
      <c r="K310" s="22" t="s">
        <v>453</v>
      </c>
      <c r="L310" s="27" t="s">
        <v>57</v>
      </c>
    </row>
    <row r="311" s="29" customFormat="true" ht="38.25" hidden="false" customHeight="true" outlineLevel="0" collapsed="false">
      <c r="A311" s="16" t="n">
        <v>295</v>
      </c>
      <c r="B311" s="17" t="s">
        <v>454</v>
      </c>
      <c r="C311" s="18" t="s">
        <v>37</v>
      </c>
      <c r="D311" s="18" t="n">
        <v>1996</v>
      </c>
      <c r="E311" s="19" t="n">
        <v>56840</v>
      </c>
      <c r="F311" s="19" t="n">
        <f aca="false">E311-G311</f>
        <v>53532.68</v>
      </c>
      <c r="G311" s="26" t="n">
        <v>3307.32</v>
      </c>
      <c r="H311" s="38" t="n">
        <v>64.6</v>
      </c>
      <c r="I311" s="22"/>
      <c r="J311" s="22"/>
      <c r="K311" s="22"/>
      <c r="L311" s="27" t="s">
        <v>455</v>
      </c>
    </row>
    <row r="312" s="29" customFormat="true" ht="63.75" hidden="false" customHeight="false" outlineLevel="0" collapsed="false">
      <c r="A312" s="16" t="n">
        <v>296</v>
      </c>
      <c r="B312" s="17" t="s">
        <v>456</v>
      </c>
      <c r="C312" s="18" t="s">
        <v>457</v>
      </c>
      <c r="D312" s="18" t="n">
        <v>1960</v>
      </c>
      <c r="E312" s="19" t="n">
        <v>474341</v>
      </c>
      <c r="F312" s="19" t="n">
        <f aca="false">E312-G312</f>
        <v>56920.32</v>
      </c>
      <c r="G312" s="11" t="n">
        <v>417420.68</v>
      </c>
      <c r="H312" s="21" t="n">
        <v>28.6</v>
      </c>
      <c r="I312" s="21" t="n">
        <v>1</v>
      </c>
      <c r="J312" s="21"/>
      <c r="K312" s="22" t="s">
        <v>458</v>
      </c>
      <c r="L312" s="27" t="s">
        <v>57</v>
      </c>
    </row>
    <row r="313" s="29" customFormat="true" ht="51" hidden="false" customHeight="false" outlineLevel="0" collapsed="false">
      <c r="A313" s="16" t="n">
        <v>297</v>
      </c>
      <c r="B313" s="17" t="s">
        <v>459</v>
      </c>
      <c r="C313" s="18" t="s">
        <v>437</v>
      </c>
      <c r="D313" s="18" t="n">
        <v>1960</v>
      </c>
      <c r="E313" s="11" t="n">
        <v>720213</v>
      </c>
      <c r="F313" s="19" t="n">
        <f aca="false">E313-G313</f>
        <v>719192.87</v>
      </c>
      <c r="G313" s="11" t="n">
        <v>1020.13</v>
      </c>
      <c r="H313" s="21" t="n">
        <v>1571.9</v>
      </c>
      <c r="I313" s="21" t="n">
        <v>2</v>
      </c>
      <c r="J313" s="21"/>
      <c r="K313" s="22" t="s">
        <v>460</v>
      </c>
      <c r="L313" s="27" t="s">
        <v>57</v>
      </c>
    </row>
    <row r="314" s="29" customFormat="true" ht="25.5" hidden="false" customHeight="false" outlineLevel="0" collapsed="false">
      <c r="A314" s="16" t="n">
        <v>298</v>
      </c>
      <c r="B314" s="17" t="s">
        <v>461</v>
      </c>
      <c r="C314" s="18" t="s">
        <v>462</v>
      </c>
      <c r="D314" s="18" t="n">
        <v>1960</v>
      </c>
      <c r="E314" s="11" t="n">
        <v>28567414</v>
      </c>
      <c r="F314" s="19" t="n">
        <f aca="false">E314-G314</f>
        <v>17433080.62</v>
      </c>
      <c r="G314" s="11" t="n">
        <v>11134333.38</v>
      </c>
      <c r="H314" s="38" t="n">
        <v>1514</v>
      </c>
      <c r="I314" s="21"/>
      <c r="J314" s="21"/>
      <c r="K314" s="22"/>
      <c r="L314" s="27" t="s">
        <v>57</v>
      </c>
    </row>
    <row r="315" s="29" customFormat="true" ht="38.25" hidden="false" customHeight="false" outlineLevel="0" collapsed="false">
      <c r="A315" s="16" t="n">
        <v>299</v>
      </c>
      <c r="B315" s="17" t="s">
        <v>463</v>
      </c>
      <c r="C315" s="18" t="s">
        <v>37</v>
      </c>
      <c r="D315" s="18" t="n">
        <v>1993</v>
      </c>
      <c r="E315" s="19" t="n">
        <v>29096.9</v>
      </c>
      <c r="F315" s="19" t="n">
        <f aca="false">E315-G315</f>
        <v>28975.67</v>
      </c>
      <c r="G315" s="19" t="n">
        <v>121.23</v>
      </c>
      <c r="H315" s="22"/>
      <c r="I315" s="22"/>
      <c r="J315" s="22"/>
      <c r="K315" s="22"/>
      <c r="L315" s="23" t="s">
        <v>29</v>
      </c>
    </row>
    <row r="316" s="29" customFormat="true" ht="51" hidden="false" customHeight="false" outlineLevel="0" collapsed="false">
      <c r="A316" s="16" t="n">
        <v>300</v>
      </c>
      <c r="B316" s="17" t="s">
        <v>464</v>
      </c>
      <c r="C316" s="18" t="s">
        <v>37</v>
      </c>
      <c r="D316" s="18" t="n">
        <v>2016</v>
      </c>
      <c r="E316" s="19" t="n">
        <v>1765487.81</v>
      </c>
      <c r="F316" s="19" t="n">
        <f aca="false">E316-G316</f>
        <v>1702434.64</v>
      </c>
      <c r="G316" s="19" t="n">
        <v>63053.17</v>
      </c>
      <c r="H316" s="22" t="n">
        <v>55.7</v>
      </c>
      <c r="I316" s="22"/>
      <c r="J316" s="22"/>
      <c r="K316" s="22" t="s">
        <v>465</v>
      </c>
      <c r="L316" s="27" t="s">
        <v>466</v>
      </c>
    </row>
    <row r="317" s="29" customFormat="true" ht="63.75" hidden="false" customHeight="false" outlineLevel="0" collapsed="false">
      <c r="A317" s="16" t="n">
        <v>301</v>
      </c>
      <c r="B317" s="17" t="s">
        <v>467</v>
      </c>
      <c r="C317" s="18" t="s">
        <v>44</v>
      </c>
      <c r="D317" s="18" t="n">
        <v>1979</v>
      </c>
      <c r="E317" s="19" t="n">
        <v>271049</v>
      </c>
      <c r="F317" s="19" t="n">
        <f aca="false">E317-G317</f>
        <v>200126.34</v>
      </c>
      <c r="G317" s="19" t="n">
        <v>70922.66</v>
      </c>
      <c r="H317" s="21" t="n">
        <v>10.7</v>
      </c>
      <c r="I317" s="21" t="n">
        <v>1</v>
      </c>
      <c r="J317" s="21" t="s">
        <v>412</v>
      </c>
      <c r="K317" s="22" t="s">
        <v>468</v>
      </c>
      <c r="L317" s="27" t="s">
        <v>57</v>
      </c>
    </row>
    <row r="318" s="29" customFormat="true" ht="63.75" hidden="false" customHeight="false" outlineLevel="0" collapsed="false">
      <c r="A318" s="16" t="n">
        <v>302</v>
      </c>
      <c r="B318" s="17" t="s">
        <v>469</v>
      </c>
      <c r="C318" s="18" t="s">
        <v>37</v>
      </c>
      <c r="D318" s="18" t="n">
        <v>1982</v>
      </c>
      <c r="E318" s="19" t="n">
        <v>1692483</v>
      </c>
      <c r="F318" s="19" t="n">
        <f aca="false">E318-G318</f>
        <v>1163605.04</v>
      </c>
      <c r="G318" s="19" t="n">
        <v>528877.96</v>
      </c>
      <c r="H318" s="38" t="n">
        <v>112.2</v>
      </c>
      <c r="I318" s="22"/>
      <c r="J318" s="22"/>
      <c r="K318" s="22" t="s">
        <v>470</v>
      </c>
      <c r="L318" s="27" t="s">
        <v>39</v>
      </c>
    </row>
    <row r="319" s="29" customFormat="true" ht="68.25" hidden="false" customHeight="true" outlineLevel="0" collapsed="false">
      <c r="A319" s="16" t="n">
        <v>303</v>
      </c>
      <c r="B319" s="17" t="s">
        <v>471</v>
      </c>
      <c r="C319" s="18" t="s">
        <v>44</v>
      </c>
      <c r="D319" s="18" t="n">
        <v>1979</v>
      </c>
      <c r="E319" s="11" t="n">
        <v>1180284</v>
      </c>
      <c r="F319" s="19" t="n">
        <f aca="false">E319-G319</f>
        <v>871709.85</v>
      </c>
      <c r="G319" s="26" t="n">
        <v>308574.15</v>
      </c>
      <c r="H319" s="21" t="n">
        <v>41.8</v>
      </c>
      <c r="I319" s="21" t="n">
        <v>1</v>
      </c>
      <c r="J319" s="21" t="s">
        <v>412</v>
      </c>
      <c r="K319" s="22" t="s">
        <v>472</v>
      </c>
      <c r="L319" s="27" t="s">
        <v>57</v>
      </c>
    </row>
    <row r="320" s="29" customFormat="true" ht="63.75" hidden="false" customHeight="false" outlineLevel="0" collapsed="false">
      <c r="A320" s="16" t="n">
        <v>304</v>
      </c>
      <c r="B320" s="17" t="s">
        <v>473</v>
      </c>
      <c r="C320" s="18" t="s">
        <v>437</v>
      </c>
      <c r="D320" s="18" t="n">
        <v>1965</v>
      </c>
      <c r="E320" s="11" t="n">
        <v>1275858</v>
      </c>
      <c r="F320" s="19" t="n">
        <f aca="false">E320-G320</f>
        <v>1243946.6</v>
      </c>
      <c r="G320" s="26" t="n">
        <v>31911.4</v>
      </c>
      <c r="H320" s="21" t="n">
        <v>88.2</v>
      </c>
      <c r="I320" s="21" t="n">
        <v>1</v>
      </c>
      <c r="J320" s="21"/>
      <c r="K320" s="22" t="s">
        <v>474</v>
      </c>
      <c r="L320" s="27" t="s">
        <v>57</v>
      </c>
    </row>
    <row r="321" s="29" customFormat="true" ht="63.75" hidden="false" customHeight="false" outlineLevel="0" collapsed="false">
      <c r="A321" s="16" t="n">
        <v>305</v>
      </c>
      <c r="B321" s="17" t="s">
        <v>475</v>
      </c>
      <c r="C321" s="18" t="s">
        <v>437</v>
      </c>
      <c r="D321" s="18" t="n">
        <v>1960</v>
      </c>
      <c r="E321" s="11" t="n">
        <v>622268</v>
      </c>
      <c r="F321" s="19" t="n">
        <f aca="false">E321-G321</f>
        <v>547673.57</v>
      </c>
      <c r="G321" s="26" t="n">
        <v>74594.43</v>
      </c>
      <c r="H321" s="43" t="n">
        <v>26</v>
      </c>
      <c r="I321" s="21" t="n">
        <v>1</v>
      </c>
      <c r="J321" s="21"/>
      <c r="K321" s="22" t="s">
        <v>476</v>
      </c>
      <c r="L321" s="27" t="s">
        <v>57</v>
      </c>
    </row>
    <row r="322" s="29" customFormat="true" ht="63.75" hidden="false" customHeight="false" outlineLevel="0" collapsed="false">
      <c r="A322" s="16" t="n">
        <v>306</v>
      </c>
      <c r="B322" s="17" t="s">
        <v>477</v>
      </c>
      <c r="C322" s="18" t="s">
        <v>44</v>
      </c>
      <c r="D322" s="18" t="n">
        <v>1976</v>
      </c>
      <c r="E322" s="11" t="n">
        <v>2872520</v>
      </c>
      <c r="F322" s="19" t="n">
        <f aca="false">E322-G322</f>
        <v>2216419.68</v>
      </c>
      <c r="G322" s="26" t="n">
        <v>656100.32</v>
      </c>
      <c r="H322" s="43" t="n">
        <v>248</v>
      </c>
      <c r="I322" s="21" t="n">
        <v>1</v>
      </c>
      <c r="J322" s="21" t="s">
        <v>412</v>
      </c>
      <c r="K322" s="22" t="s">
        <v>478</v>
      </c>
      <c r="L322" s="27" t="s">
        <v>57</v>
      </c>
    </row>
    <row r="323" s="29" customFormat="true" ht="42.75" hidden="false" customHeight="true" outlineLevel="0" collapsed="false">
      <c r="A323" s="16" t="n">
        <v>307</v>
      </c>
      <c r="B323" s="17" t="s">
        <v>479</v>
      </c>
      <c r="C323" s="18" t="s">
        <v>37</v>
      </c>
      <c r="D323" s="18" t="n">
        <v>2001</v>
      </c>
      <c r="E323" s="11" t="n">
        <v>40440</v>
      </c>
      <c r="F323" s="19" t="n">
        <f aca="false">E323-G323</f>
        <v>13719.08</v>
      </c>
      <c r="G323" s="26" t="n">
        <v>26720.92</v>
      </c>
      <c r="H323" s="34" t="n">
        <v>9</v>
      </c>
      <c r="I323" s="22"/>
      <c r="J323" s="22"/>
      <c r="K323" s="22"/>
      <c r="L323" s="23" t="s">
        <v>29</v>
      </c>
    </row>
    <row r="324" s="29" customFormat="true" ht="63.75" hidden="false" customHeight="false" outlineLevel="0" collapsed="false">
      <c r="A324" s="16" t="n">
        <v>308</v>
      </c>
      <c r="B324" s="17" t="s">
        <v>480</v>
      </c>
      <c r="C324" s="18" t="s">
        <v>437</v>
      </c>
      <c r="D324" s="18" t="n">
        <v>1991</v>
      </c>
      <c r="E324" s="11" t="n">
        <v>17423502</v>
      </c>
      <c r="F324" s="19" t="n">
        <f aca="false">E324-G324</f>
        <v>6499608.63</v>
      </c>
      <c r="G324" s="26" t="n">
        <v>10923893.37</v>
      </c>
      <c r="H324" s="43" t="n">
        <v>183</v>
      </c>
      <c r="I324" s="21" t="n">
        <v>1</v>
      </c>
      <c r="J324" s="21"/>
      <c r="K324" s="22" t="s">
        <v>481</v>
      </c>
      <c r="L324" s="27" t="s">
        <v>57</v>
      </c>
    </row>
    <row r="325" s="29" customFormat="true" ht="48.75" hidden="false" customHeight="true" outlineLevel="0" collapsed="false">
      <c r="A325" s="16" t="n">
        <v>309</v>
      </c>
      <c r="B325" s="17" t="s">
        <v>482</v>
      </c>
      <c r="C325" s="18" t="s">
        <v>37</v>
      </c>
      <c r="D325" s="18" t="n">
        <v>2016</v>
      </c>
      <c r="E325" s="19" t="n">
        <v>13813169.29</v>
      </c>
      <c r="F325" s="19" t="n">
        <f aca="false">E325-G325</f>
        <v>7698000.72</v>
      </c>
      <c r="G325" s="19" t="n">
        <v>6115168.57</v>
      </c>
      <c r="H325" s="21" t="n">
        <v>130.3</v>
      </c>
      <c r="I325" s="21"/>
      <c r="J325" s="21"/>
      <c r="K325" s="44" t="s">
        <v>483</v>
      </c>
      <c r="L325" s="23" t="s">
        <v>484</v>
      </c>
    </row>
    <row r="326" s="29" customFormat="true" ht="63.75" hidden="false" customHeight="false" outlineLevel="0" collapsed="false">
      <c r="A326" s="16" t="n">
        <v>310</v>
      </c>
      <c r="B326" s="17" t="s">
        <v>485</v>
      </c>
      <c r="C326" s="18" t="s">
        <v>486</v>
      </c>
      <c r="D326" s="18" t="n">
        <v>1988</v>
      </c>
      <c r="E326" s="11" t="n">
        <v>9977121</v>
      </c>
      <c r="F326" s="19" t="n">
        <f aca="false">E326-G326</f>
        <v>5066683.87</v>
      </c>
      <c r="G326" s="26" t="n">
        <v>4910437.13</v>
      </c>
      <c r="H326" s="21" t="n">
        <v>209</v>
      </c>
      <c r="I326" s="21" t="n">
        <v>1</v>
      </c>
      <c r="J326" s="21"/>
      <c r="K326" s="22" t="s">
        <v>487</v>
      </c>
      <c r="L326" s="23" t="s">
        <v>29</v>
      </c>
    </row>
    <row r="327" s="29" customFormat="true" ht="63.75" hidden="false" customHeight="false" outlineLevel="0" collapsed="false">
      <c r="A327" s="16" t="n">
        <v>311</v>
      </c>
      <c r="B327" s="17" t="s">
        <v>488</v>
      </c>
      <c r="C327" s="18" t="s">
        <v>489</v>
      </c>
      <c r="D327" s="18" t="n">
        <v>1991</v>
      </c>
      <c r="E327" s="11" t="n">
        <v>12472959</v>
      </c>
      <c r="F327" s="19" t="n">
        <f aca="false">E327-G327</f>
        <v>3938479.08</v>
      </c>
      <c r="G327" s="26" t="n">
        <v>8534479.92</v>
      </c>
      <c r="H327" s="21" t="n">
        <v>267.2</v>
      </c>
      <c r="I327" s="21" t="n">
        <v>1</v>
      </c>
      <c r="J327" s="21"/>
      <c r="K327" s="22" t="s">
        <v>490</v>
      </c>
      <c r="L327" s="23" t="s">
        <v>29</v>
      </c>
    </row>
    <row r="328" s="29" customFormat="true" ht="63.75" hidden="false" customHeight="false" outlineLevel="0" collapsed="false">
      <c r="A328" s="16" t="n">
        <v>312</v>
      </c>
      <c r="B328" s="17" t="s">
        <v>491</v>
      </c>
      <c r="C328" s="18" t="s">
        <v>492</v>
      </c>
      <c r="D328" s="18" t="n">
        <v>1969</v>
      </c>
      <c r="E328" s="11" t="n">
        <v>24051790</v>
      </c>
      <c r="F328" s="19" t="n">
        <f aca="false">E328-G328</f>
        <v>10981450.43</v>
      </c>
      <c r="G328" s="26" t="n">
        <v>13070339.57</v>
      </c>
      <c r="H328" s="21" t="n">
        <v>328.9</v>
      </c>
      <c r="I328" s="21" t="n">
        <v>1</v>
      </c>
      <c r="J328" s="21"/>
      <c r="K328" s="22" t="s">
        <v>493</v>
      </c>
      <c r="L328" s="23" t="s">
        <v>29</v>
      </c>
    </row>
    <row r="329" s="29" customFormat="true" ht="63.75" hidden="false" customHeight="false" outlineLevel="0" collapsed="false">
      <c r="A329" s="16" t="n">
        <v>313</v>
      </c>
      <c r="B329" s="17" t="s">
        <v>494</v>
      </c>
      <c r="C329" s="18" t="s">
        <v>495</v>
      </c>
      <c r="D329" s="18" t="n">
        <v>1994</v>
      </c>
      <c r="E329" s="11" t="n">
        <v>5220221</v>
      </c>
      <c r="F329" s="19" t="n">
        <f aca="false">E329-G329</f>
        <v>1673650.15</v>
      </c>
      <c r="G329" s="26" t="n">
        <v>3546570.85</v>
      </c>
      <c r="H329" s="21" t="n">
        <v>119.1</v>
      </c>
      <c r="I329" s="21" t="n">
        <v>1</v>
      </c>
      <c r="J329" s="21"/>
      <c r="K329" s="22" t="s">
        <v>496</v>
      </c>
      <c r="L329" s="23" t="s">
        <v>29</v>
      </c>
    </row>
    <row r="330" s="29" customFormat="true" ht="63.75" hidden="false" customHeight="false" outlineLevel="0" collapsed="false">
      <c r="A330" s="16" t="n">
        <v>314</v>
      </c>
      <c r="B330" s="17" t="s">
        <v>497</v>
      </c>
      <c r="C330" s="18" t="s">
        <v>498</v>
      </c>
      <c r="D330" s="18" t="n">
        <v>1971</v>
      </c>
      <c r="E330" s="11" t="n">
        <v>7198125</v>
      </c>
      <c r="F330" s="19" t="n">
        <f aca="false">E330-G330</f>
        <v>2540291.24</v>
      </c>
      <c r="G330" s="26" t="n">
        <v>4657833.76</v>
      </c>
      <c r="H330" s="21" t="n">
        <v>201.5</v>
      </c>
      <c r="I330" s="21" t="n">
        <v>1</v>
      </c>
      <c r="J330" s="21"/>
      <c r="K330" s="22" t="s">
        <v>499</v>
      </c>
      <c r="L330" s="23" t="s">
        <v>29</v>
      </c>
    </row>
    <row r="331" s="29" customFormat="true" ht="51.75" hidden="false" customHeight="true" outlineLevel="0" collapsed="false">
      <c r="A331" s="16" t="n">
        <v>315</v>
      </c>
      <c r="B331" s="17" t="s">
        <v>500</v>
      </c>
      <c r="C331" s="18" t="s">
        <v>501</v>
      </c>
      <c r="D331" s="18" t="n">
        <v>1989</v>
      </c>
      <c r="E331" s="11" t="n">
        <v>2846044</v>
      </c>
      <c r="F331" s="19" t="n">
        <f aca="false">E331-G331</f>
        <v>1038790.26</v>
      </c>
      <c r="G331" s="45" t="n">
        <v>1807253.74</v>
      </c>
      <c r="H331" s="21" t="n">
        <v>81.5</v>
      </c>
      <c r="I331" s="21" t="n">
        <v>1</v>
      </c>
      <c r="J331" s="21"/>
      <c r="K331" s="22" t="s">
        <v>502</v>
      </c>
      <c r="L331" s="23" t="s">
        <v>29</v>
      </c>
    </row>
    <row r="332" s="29" customFormat="true" ht="63.75" hidden="false" customHeight="false" outlineLevel="0" collapsed="false">
      <c r="A332" s="16" t="n">
        <v>316</v>
      </c>
      <c r="B332" s="17" t="s">
        <v>503</v>
      </c>
      <c r="C332" s="18" t="s">
        <v>504</v>
      </c>
      <c r="D332" s="18" t="n">
        <v>1964</v>
      </c>
      <c r="E332" s="11" t="n">
        <v>2301430</v>
      </c>
      <c r="F332" s="19" t="n">
        <f aca="false">E332-G332</f>
        <v>2239588.74</v>
      </c>
      <c r="G332" s="26" t="n">
        <v>61841.26</v>
      </c>
      <c r="H332" s="21" t="n">
        <v>99.9</v>
      </c>
      <c r="I332" s="21" t="s">
        <v>505</v>
      </c>
      <c r="J332" s="21"/>
      <c r="K332" s="22" t="s">
        <v>506</v>
      </c>
      <c r="L332" s="23" t="s">
        <v>29</v>
      </c>
    </row>
    <row r="333" s="29" customFormat="true" ht="63.75" hidden="false" customHeight="false" outlineLevel="0" collapsed="false">
      <c r="A333" s="16" t="n">
        <v>317</v>
      </c>
      <c r="B333" s="17" t="s">
        <v>507</v>
      </c>
      <c r="C333" s="18" t="s">
        <v>508</v>
      </c>
      <c r="D333" s="18" t="n">
        <v>1973</v>
      </c>
      <c r="E333" s="11" t="n">
        <v>14911048</v>
      </c>
      <c r="F333" s="19" t="n">
        <f aca="false">E333-G333</f>
        <v>9062105.79</v>
      </c>
      <c r="G333" s="26" t="n">
        <v>5848942.21</v>
      </c>
      <c r="H333" s="21" t="n">
        <v>556.8</v>
      </c>
      <c r="I333" s="21" t="n">
        <v>1</v>
      </c>
      <c r="J333" s="21"/>
      <c r="K333" s="22" t="s">
        <v>509</v>
      </c>
      <c r="L333" s="23" t="s">
        <v>29</v>
      </c>
    </row>
    <row r="334" s="29" customFormat="true" ht="63.75" hidden="false" customHeight="false" outlineLevel="0" collapsed="false">
      <c r="A334" s="16" t="n">
        <v>318</v>
      </c>
      <c r="B334" s="17" t="s">
        <v>510</v>
      </c>
      <c r="C334" s="18" t="s">
        <v>511</v>
      </c>
      <c r="D334" s="18" t="n">
        <v>1968</v>
      </c>
      <c r="E334" s="11" t="n">
        <v>5159750.23</v>
      </c>
      <c r="F334" s="19" t="n">
        <f aca="false">E334-G334</f>
        <v>4991263.92</v>
      </c>
      <c r="G334" s="26" t="n">
        <v>168486.31</v>
      </c>
      <c r="H334" s="21" t="n">
        <v>157.6</v>
      </c>
      <c r="I334" s="21" t="n">
        <v>1</v>
      </c>
      <c r="J334" s="21"/>
      <c r="K334" s="22" t="s">
        <v>512</v>
      </c>
      <c r="L334" s="23" t="s">
        <v>29</v>
      </c>
    </row>
    <row r="335" s="29" customFormat="true" ht="53.25" hidden="false" customHeight="true" outlineLevel="0" collapsed="false">
      <c r="A335" s="16" t="n">
        <v>319</v>
      </c>
      <c r="B335" s="17" t="s">
        <v>513</v>
      </c>
      <c r="C335" s="18" t="s">
        <v>514</v>
      </c>
      <c r="D335" s="18" t="n">
        <v>1970</v>
      </c>
      <c r="E335" s="11" t="n">
        <v>4806957</v>
      </c>
      <c r="F335" s="19" t="n">
        <f aca="false">E335-G335</f>
        <v>2253370.15</v>
      </c>
      <c r="G335" s="26" t="n">
        <v>2553586.85</v>
      </c>
      <c r="H335" s="21" t="n">
        <v>127.7</v>
      </c>
      <c r="I335" s="21" t="n">
        <v>1</v>
      </c>
      <c r="J335" s="21"/>
      <c r="K335" s="22" t="s">
        <v>515</v>
      </c>
      <c r="L335" s="23" t="s">
        <v>29</v>
      </c>
    </row>
    <row r="336" s="29" customFormat="true" ht="63.75" hidden="false" customHeight="false" outlineLevel="0" collapsed="false">
      <c r="A336" s="16" t="n">
        <v>320</v>
      </c>
      <c r="B336" s="17" t="s">
        <v>516</v>
      </c>
      <c r="C336" s="18" t="s">
        <v>517</v>
      </c>
      <c r="D336" s="18" t="n">
        <v>1989</v>
      </c>
      <c r="E336" s="11" t="n">
        <v>11655183</v>
      </c>
      <c r="F336" s="19" t="n">
        <f aca="false">E336-G336</f>
        <v>6502091.56</v>
      </c>
      <c r="G336" s="26" t="n">
        <v>5153091.44</v>
      </c>
      <c r="H336" s="21" t="n">
        <v>245.3</v>
      </c>
      <c r="I336" s="21" t="n">
        <v>1</v>
      </c>
      <c r="J336" s="21"/>
      <c r="K336" s="22" t="s">
        <v>518</v>
      </c>
      <c r="L336" s="23" t="s">
        <v>29</v>
      </c>
    </row>
    <row r="337" s="29" customFormat="true" ht="63.75" hidden="false" customHeight="false" outlineLevel="0" collapsed="false">
      <c r="A337" s="16" t="n">
        <v>321</v>
      </c>
      <c r="B337" s="17" t="s">
        <v>519</v>
      </c>
      <c r="C337" s="18" t="s">
        <v>520</v>
      </c>
      <c r="D337" s="18" t="n">
        <v>1996</v>
      </c>
      <c r="E337" s="11" t="n">
        <v>14905002.25</v>
      </c>
      <c r="F337" s="19" t="n">
        <f aca="false">E337-G337</f>
        <v>14680961.32</v>
      </c>
      <c r="G337" s="26" t="n">
        <v>224040.93</v>
      </c>
      <c r="H337" s="21" t="n">
        <v>240.3</v>
      </c>
      <c r="I337" s="21" t="n">
        <v>1</v>
      </c>
      <c r="J337" s="21"/>
      <c r="K337" s="22" t="s">
        <v>521</v>
      </c>
      <c r="L337" s="23" t="s">
        <v>29</v>
      </c>
    </row>
    <row r="338" s="29" customFormat="true" ht="48.75" hidden="false" customHeight="true" outlineLevel="0" collapsed="false">
      <c r="A338" s="16" t="n">
        <v>322</v>
      </c>
      <c r="B338" s="17" t="s">
        <v>522</v>
      </c>
      <c r="C338" s="18" t="s">
        <v>523</v>
      </c>
      <c r="D338" s="18" t="n">
        <v>1960</v>
      </c>
      <c r="E338" s="11" t="n">
        <v>9093209</v>
      </c>
      <c r="F338" s="19" t="n">
        <f aca="false">E338-G338</f>
        <v>3207798.91</v>
      </c>
      <c r="G338" s="26" t="n">
        <v>5885410.09</v>
      </c>
      <c r="H338" s="21" t="n">
        <v>213.8</v>
      </c>
      <c r="I338" s="21" t="n">
        <v>1</v>
      </c>
      <c r="J338" s="21"/>
      <c r="K338" s="22" t="s">
        <v>524</v>
      </c>
      <c r="L338" s="23" t="s">
        <v>29</v>
      </c>
    </row>
    <row r="339" s="29" customFormat="true" ht="69.75" hidden="false" customHeight="true" outlineLevel="0" collapsed="false">
      <c r="A339" s="16" t="n">
        <v>323</v>
      </c>
      <c r="B339" s="17" t="s">
        <v>525</v>
      </c>
      <c r="C339" s="18" t="s">
        <v>526</v>
      </c>
      <c r="D339" s="18" t="n">
        <v>1980</v>
      </c>
      <c r="E339" s="46" t="n">
        <v>4804010.28</v>
      </c>
      <c r="F339" s="19" t="n">
        <f aca="false">E339-G339</f>
        <v>2569868.31</v>
      </c>
      <c r="G339" s="26" t="n">
        <v>2234141.97</v>
      </c>
      <c r="H339" s="21" t="n">
        <v>133.9</v>
      </c>
      <c r="I339" s="21" t="n">
        <v>1</v>
      </c>
      <c r="J339" s="21"/>
      <c r="K339" s="22" t="s">
        <v>527</v>
      </c>
      <c r="L339" s="23" t="s">
        <v>29</v>
      </c>
    </row>
    <row r="340" s="29" customFormat="true" ht="63.75" hidden="false" customHeight="false" outlineLevel="0" collapsed="false">
      <c r="A340" s="16" t="n">
        <v>324</v>
      </c>
      <c r="B340" s="17" t="s">
        <v>528</v>
      </c>
      <c r="C340" s="18" t="s">
        <v>529</v>
      </c>
      <c r="D340" s="18" t="n">
        <v>1977</v>
      </c>
      <c r="E340" s="11" t="n">
        <v>1464014</v>
      </c>
      <c r="F340" s="19" t="n">
        <f aca="false">E340-G340</f>
        <v>777756.61</v>
      </c>
      <c r="G340" s="26" t="n">
        <v>686257.39</v>
      </c>
      <c r="H340" s="21" t="n">
        <v>55.7</v>
      </c>
      <c r="I340" s="21" t="n">
        <v>1</v>
      </c>
      <c r="J340" s="21"/>
      <c r="K340" s="22" t="s">
        <v>530</v>
      </c>
      <c r="L340" s="23" t="s">
        <v>29</v>
      </c>
    </row>
    <row r="341" s="29" customFormat="true" ht="63.75" hidden="false" customHeight="false" outlineLevel="0" collapsed="false">
      <c r="A341" s="16" t="n">
        <v>325</v>
      </c>
      <c r="B341" s="17" t="s">
        <v>531</v>
      </c>
      <c r="C341" s="18" t="s">
        <v>532</v>
      </c>
      <c r="D341" s="18" t="n">
        <v>1988</v>
      </c>
      <c r="E341" s="46" t="n">
        <v>9209033</v>
      </c>
      <c r="F341" s="19" t="n">
        <f aca="false">E341-G341</f>
        <v>2817749.04</v>
      </c>
      <c r="G341" s="26" t="n">
        <v>6391283.96</v>
      </c>
      <c r="H341" s="21" t="n">
        <v>187.1</v>
      </c>
      <c r="I341" s="21" t="n">
        <v>1</v>
      </c>
      <c r="J341" s="21"/>
      <c r="K341" s="22" t="s">
        <v>533</v>
      </c>
      <c r="L341" s="23" t="s">
        <v>29</v>
      </c>
    </row>
    <row r="342" s="29" customFormat="true" ht="63.75" hidden="false" customHeight="false" outlineLevel="0" collapsed="false">
      <c r="A342" s="16" t="n">
        <v>326</v>
      </c>
      <c r="B342" s="17" t="s">
        <v>534</v>
      </c>
      <c r="C342" s="18" t="s">
        <v>535</v>
      </c>
      <c r="D342" s="18" t="n">
        <v>1972</v>
      </c>
      <c r="E342" s="11" t="n">
        <v>4053979</v>
      </c>
      <c r="F342" s="19" t="n">
        <f aca="false">E342-G342</f>
        <v>3394973.38</v>
      </c>
      <c r="G342" s="26" t="n">
        <v>659005.62</v>
      </c>
      <c r="H342" s="21" t="n">
        <v>187.1</v>
      </c>
      <c r="I342" s="21" t="n">
        <v>1</v>
      </c>
      <c r="J342" s="21"/>
      <c r="K342" s="22" t="s">
        <v>536</v>
      </c>
      <c r="L342" s="23" t="s">
        <v>29</v>
      </c>
    </row>
    <row r="343" s="29" customFormat="true" ht="65.25" hidden="false" customHeight="true" outlineLevel="0" collapsed="false">
      <c r="A343" s="16" t="n">
        <v>327</v>
      </c>
      <c r="B343" s="17" t="s">
        <v>537</v>
      </c>
      <c r="C343" s="18" t="s">
        <v>538</v>
      </c>
      <c r="D343" s="18" t="n">
        <v>1977</v>
      </c>
      <c r="E343" s="46" t="n">
        <v>5908865</v>
      </c>
      <c r="F343" s="19" t="n">
        <f aca="false">E343-G343</f>
        <v>3345649.44</v>
      </c>
      <c r="G343" s="26" t="n">
        <v>2563215.56</v>
      </c>
      <c r="H343" s="21" t="n">
        <v>140.2</v>
      </c>
      <c r="I343" s="21" t="n">
        <v>1</v>
      </c>
      <c r="J343" s="21"/>
      <c r="K343" s="22" t="s">
        <v>539</v>
      </c>
      <c r="L343" s="23" t="s">
        <v>29</v>
      </c>
    </row>
    <row r="344" s="29" customFormat="true" ht="63.75" hidden="false" customHeight="false" outlineLevel="0" collapsed="false">
      <c r="A344" s="16" t="n">
        <v>328</v>
      </c>
      <c r="B344" s="17" t="s">
        <v>540</v>
      </c>
      <c r="C344" s="18" t="s">
        <v>541</v>
      </c>
      <c r="D344" s="18" t="n">
        <v>1976</v>
      </c>
      <c r="E344" s="11" t="n">
        <v>5433291</v>
      </c>
      <c r="F344" s="19" t="n">
        <f aca="false">E344-G344</f>
        <v>4104252.09</v>
      </c>
      <c r="G344" s="26" t="n">
        <v>1329038.91</v>
      </c>
      <c r="H344" s="21" t="n">
        <v>144.9</v>
      </c>
      <c r="I344" s="21" t="n">
        <v>1</v>
      </c>
      <c r="J344" s="21"/>
      <c r="K344" s="22" t="s">
        <v>542</v>
      </c>
      <c r="L344" s="23" t="s">
        <v>29</v>
      </c>
    </row>
    <row r="345" s="29" customFormat="true" ht="63.75" hidden="false" customHeight="false" outlineLevel="0" collapsed="false">
      <c r="A345" s="16" t="n">
        <v>329</v>
      </c>
      <c r="B345" s="17" t="s">
        <v>543</v>
      </c>
      <c r="C345" s="18" t="s">
        <v>544</v>
      </c>
      <c r="D345" s="18" t="n">
        <v>1989</v>
      </c>
      <c r="E345" s="11" t="n">
        <v>10242867</v>
      </c>
      <c r="F345" s="19" t="n">
        <f aca="false">E345-G345</f>
        <v>3526631.44</v>
      </c>
      <c r="G345" s="26" t="n">
        <v>6716235.56</v>
      </c>
      <c r="H345" s="21" t="n">
        <v>234.9</v>
      </c>
      <c r="I345" s="21" t="n">
        <v>1</v>
      </c>
      <c r="J345" s="21"/>
      <c r="K345" s="22" t="s">
        <v>545</v>
      </c>
      <c r="L345" s="23" t="s">
        <v>29</v>
      </c>
    </row>
    <row r="346" s="29" customFormat="true" ht="63.75" hidden="false" customHeight="false" outlineLevel="0" collapsed="false">
      <c r="A346" s="16" t="n">
        <v>330</v>
      </c>
      <c r="B346" s="17" t="s">
        <v>546</v>
      </c>
      <c r="C346" s="18" t="s">
        <v>547</v>
      </c>
      <c r="D346" s="18" t="n">
        <v>1981</v>
      </c>
      <c r="E346" s="47" t="n">
        <v>5735251</v>
      </c>
      <c r="F346" s="19" t="n">
        <f aca="false">E346-G346</f>
        <v>3169238.45</v>
      </c>
      <c r="G346" s="26" t="n">
        <v>2566012.55</v>
      </c>
      <c r="H346" s="21" t="n">
        <v>139.3</v>
      </c>
      <c r="I346" s="21" t="n">
        <v>1</v>
      </c>
      <c r="J346" s="21"/>
      <c r="K346" s="22" t="s">
        <v>548</v>
      </c>
      <c r="L346" s="23" t="s">
        <v>29</v>
      </c>
    </row>
    <row r="347" s="29" customFormat="true" ht="63.75" hidden="false" customHeight="false" outlineLevel="0" collapsed="false">
      <c r="A347" s="16" t="n">
        <v>331</v>
      </c>
      <c r="B347" s="17" t="s">
        <v>549</v>
      </c>
      <c r="C347" s="18" t="s">
        <v>550</v>
      </c>
      <c r="D347" s="18" t="n">
        <v>1979</v>
      </c>
      <c r="E347" s="11" t="n">
        <v>8624802</v>
      </c>
      <c r="F347" s="19" t="n">
        <f aca="false">E347-G347</f>
        <v>5300870.37</v>
      </c>
      <c r="G347" s="26" t="n">
        <v>3323931.63</v>
      </c>
      <c r="H347" s="43" t="n">
        <v>204</v>
      </c>
      <c r="I347" s="21" t="n">
        <v>1</v>
      </c>
      <c r="J347" s="21"/>
      <c r="K347" s="22" t="s">
        <v>551</v>
      </c>
      <c r="L347" s="23" t="s">
        <v>29</v>
      </c>
    </row>
    <row r="348" s="29" customFormat="true" ht="63.75" hidden="false" customHeight="false" outlineLevel="0" collapsed="false">
      <c r="A348" s="16" t="n">
        <v>332</v>
      </c>
      <c r="B348" s="17" t="s">
        <v>552</v>
      </c>
      <c r="C348" s="18" t="s">
        <v>553</v>
      </c>
      <c r="D348" s="18" t="n">
        <v>1986</v>
      </c>
      <c r="E348" s="11" t="n">
        <v>8019994</v>
      </c>
      <c r="F348" s="19" t="n">
        <f aca="false">E348-G348</f>
        <v>4803738.56</v>
      </c>
      <c r="G348" s="26" t="n">
        <v>3216255.44</v>
      </c>
      <c r="H348" s="21" t="n">
        <v>202.8</v>
      </c>
      <c r="I348" s="21" t="n">
        <v>1</v>
      </c>
      <c r="J348" s="21"/>
      <c r="K348" s="22" t="s">
        <v>554</v>
      </c>
      <c r="L348" s="23" t="s">
        <v>29</v>
      </c>
    </row>
    <row r="349" s="29" customFormat="true" ht="78" hidden="false" customHeight="true" outlineLevel="0" collapsed="false">
      <c r="A349" s="16" t="n">
        <v>333</v>
      </c>
      <c r="B349" s="17" t="s">
        <v>555</v>
      </c>
      <c r="C349" s="18" t="s">
        <v>556</v>
      </c>
      <c r="D349" s="18" t="n">
        <v>1993</v>
      </c>
      <c r="E349" s="11" t="n">
        <v>2535673</v>
      </c>
      <c r="F349" s="19" t="n">
        <f aca="false">E349-G349</f>
        <v>839007.08</v>
      </c>
      <c r="G349" s="11" t="n">
        <v>1696665.92</v>
      </c>
      <c r="H349" s="21" t="n">
        <v>73.1</v>
      </c>
      <c r="I349" s="21" t="n">
        <v>1</v>
      </c>
      <c r="J349" s="21"/>
      <c r="K349" s="22" t="s">
        <v>557</v>
      </c>
      <c r="L349" s="23" t="s">
        <v>29</v>
      </c>
    </row>
    <row r="350" s="29" customFormat="true" ht="69.75" hidden="false" customHeight="true" outlineLevel="0" collapsed="false">
      <c r="A350" s="16" t="n">
        <v>334</v>
      </c>
      <c r="B350" s="17" t="s">
        <v>558</v>
      </c>
      <c r="C350" s="18" t="s">
        <v>559</v>
      </c>
      <c r="D350" s="18" t="n">
        <v>1985</v>
      </c>
      <c r="E350" s="11" t="n">
        <v>8882505</v>
      </c>
      <c r="F350" s="19" t="n">
        <f aca="false">E350-G350</f>
        <v>5412523.82</v>
      </c>
      <c r="G350" s="26" t="n">
        <v>3469981.18</v>
      </c>
      <c r="H350" s="21" t="n">
        <v>210.5</v>
      </c>
      <c r="I350" s="21" t="n">
        <v>1</v>
      </c>
      <c r="J350" s="21"/>
      <c r="K350" s="22" t="s">
        <v>560</v>
      </c>
      <c r="L350" s="23" t="s">
        <v>29</v>
      </c>
    </row>
    <row r="351" s="29" customFormat="true" ht="63.75" hidden="false" customHeight="false" outlineLevel="0" collapsed="false">
      <c r="A351" s="16" t="n">
        <v>335</v>
      </c>
      <c r="B351" s="17" t="s">
        <v>561</v>
      </c>
      <c r="C351" s="18" t="s">
        <v>562</v>
      </c>
      <c r="D351" s="18" t="n">
        <v>1994</v>
      </c>
      <c r="E351" s="11" t="n">
        <v>17211208</v>
      </c>
      <c r="F351" s="19" t="n">
        <f aca="false">E351-G351</f>
        <v>5171877.05</v>
      </c>
      <c r="G351" s="26" t="n">
        <v>12039330.95</v>
      </c>
      <c r="H351" s="21" t="n">
        <v>217.4</v>
      </c>
      <c r="I351" s="21" t="n">
        <v>1</v>
      </c>
      <c r="J351" s="21"/>
      <c r="K351" s="22" t="s">
        <v>563</v>
      </c>
      <c r="L351" s="23" t="s">
        <v>29</v>
      </c>
    </row>
    <row r="352" s="29" customFormat="true" ht="63.75" hidden="false" customHeight="false" outlineLevel="0" collapsed="false">
      <c r="A352" s="16" t="n">
        <v>336</v>
      </c>
      <c r="B352" s="17" t="s">
        <v>564</v>
      </c>
      <c r="C352" s="18" t="s">
        <v>565</v>
      </c>
      <c r="D352" s="18" t="n">
        <v>1967</v>
      </c>
      <c r="E352" s="11" t="n">
        <v>2904604</v>
      </c>
      <c r="F352" s="19" t="n">
        <f aca="false">E352-G352</f>
        <v>2884572.25</v>
      </c>
      <c r="G352" s="26" t="n">
        <v>20031.75</v>
      </c>
      <c r="H352" s="21" t="n">
        <v>83.3</v>
      </c>
      <c r="I352" s="21" t="n">
        <v>1</v>
      </c>
      <c r="J352" s="21"/>
      <c r="K352" s="22" t="s">
        <v>566</v>
      </c>
      <c r="L352" s="23" t="s">
        <v>29</v>
      </c>
    </row>
    <row r="353" s="29" customFormat="true" ht="63.75" hidden="false" customHeight="false" outlineLevel="0" collapsed="false">
      <c r="A353" s="16" t="n">
        <v>337</v>
      </c>
      <c r="B353" s="17" t="s">
        <v>567</v>
      </c>
      <c r="C353" s="18" t="s">
        <v>568</v>
      </c>
      <c r="D353" s="18" t="n">
        <v>1973</v>
      </c>
      <c r="E353" s="11" t="n">
        <v>1809522</v>
      </c>
      <c r="F353" s="19" t="n">
        <f aca="false">E353-G353</f>
        <v>1359636.07</v>
      </c>
      <c r="G353" s="26" t="n">
        <v>449885.93</v>
      </c>
      <c r="H353" s="21" t="n">
        <v>54.5</v>
      </c>
      <c r="I353" s="21" t="n">
        <v>1</v>
      </c>
      <c r="J353" s="21"/>
      <c r="K353" s="22" t="s">
        <v>569</v>
      </c>
      <c r="L353" s="23" t="s">
        <v>29</v>
      </c>
    </row>
    <row r="354" s="29" customFormat="true" ht="45.75" hidden="false" customHeight="true" outlineLevel="0" collapsed="false">
      <c r="A354" s="16" t="n">
        <v>338</v>
      </c>
      <c r="B354" s="17" t="s">
        <v>570</v>
      </c>
      <c r="C354" s="18" t="s">
        <v>37</v>
      </c>
      <c r="D354" s="18" t="n">
        <v>1977</v>
      </c>
      <c r="E354" s="11" t="n">
        <v>82377.24</v>
      </c>
      <c r="F354" s="19" t="n">
        <f aca="false">E354-G354</f>
        <v>82102.65</v>
      </c>
      <c r="G354" s="11" t="n">
        <v>274.59</v>
      </c>
      <c r="H354" s="28" t="n">
        <v>43</v>
      </c>
      <c r="I354" s="22"/>
      <c r="J354" s="22"/>
      <c r="K354" s="22"/>
      <c r="L354" s="27" t="s">
        <v>57</v>
      </c>
    </row>
    <row r="355" s="29" customFormat="true" ht="38.25" hidden="false" customHeight="false" outlineLevel="0" collapsed="false">
      <c r="A355" s="16" t="n">
        <v>339</v>
      </c>
      <c r="B355" s="17" t="s">
        <v>571</v>
      </c>
      <c r="C355" s="18" t="s">
        <v>37</v>
      </c>
      <c r="D355" s="18" t="n">
        <v>1973</v>
      </c>
      <c r="E355" s="11" t="n">
        <v>960946.66</v>
      </c>
      <c r="F355" s="19" t="n">
        <f aca="false">E355-G355</f>
        <v>957743.51</v>
      </c>
      <c r="G355" s="26" t="n">
        <v>3203.15</v>
      </c>
      <c r="H355" s="28" t="n">
        <v>1090</v>
      </c>
      <c r="I355" s="22"/>
      <c r="J355" s="22"/>
      <c r="K355" s="22"/>
      <c r="L355" s="27" t="s">
        <v>57</v>
      </c>
    </row>
    <row r="356" s="29" customFormat="true" ht="38.25" hidden="false" customHeight="false" outlineLevel="0" collapsed="false">
      <c r="A356" s="16" t="n">
        <v>340</v>
      </c>
      <c r="B356" s="17" t="s">
        <v>572</v>
      </c>
      <c r="C356" s="18" t="s">
        <v>37</v>
      </c>
      <c r="D356" s="18" t="n">
        <v>1984</v>
      </c>
      <c r="E356" s="11" t="n">
        <v>1045288.44</v>
      </c>
      <c r="F356" s="19" t="n">
        <f aca="false">E356-G356</f>
        <v>1041804.15</v>
      </c>
      <c r="G356" s="11" t="n">
        <v>3484.29</v>
      </c>
      <c r="H356" s="34" t="n">
        <v>236</v>
      </c>
      <c r="I356" s="22"/>
      <c r="J356" s="22"/>
      <c r="K356" s="22"/>
      <c r="L356" s="27" t="s">
        <v>57</v>
      </c>
    </row>
    <row r="357" s="29" customFormat="true" ht="38.25" hidden="false" customHeight="false" outlineLevel="0" collapsed="false">
      <c r="A357" s="16" t="n">
        <v>341</v>
      </c>
      <c r="B357" s="17" t="s">
        <v>573</v>
      </c>
      <c r="C357" s="18" t="s">
        <v>37</v>
      </c>
      <c r="D357" s="18" t="n">
        <v>1984</v>
      </c>
      <c r="E357" s="11" t="n">
        <v>1045288.44</v>
      </c>
      <c r="F357" s="19" t="n">
        <f aca="false">E357-G357</f>
        <v>1041804.15</v>
      </c>
      <c r="G357" s="11" t="n">
        <v>3484.29</v>
      </c>
      <c r="H357" s="34" t="n">
        <v>170</v>
      </c>
      <c r="I357" s="22"/>
      <c r="J357" s="22"/>
      <c r="K357" s="22"/>
      <c r="L357" s="27" t="s">
        <v>57</v>
      </c>
    </row>
    <row r="358" s="29" customFormat="true" ht="38.25" hidden="false" customHeight="false" outlineLevel="0" collapsed="false">
      <c r="A358" s="16" t="n">
        <v>342</v>
      </c>
      <c r="B358" s="17" t="s">
        <v>574</v>
      </c>
      <c r="C358" s="18" t="s">
        <v>37</v>
      </c>
      <c r="D358" s="18" t="n">
        <v>1982</v>
      </c>
      <c r="E358" s="11" t="n">
        <v>259531.57</v>
      </c>
      <c r="F358" s="19" t="n">
        <f aca="false">E358-G358</f>
        <v>258666.45</v>
      </c>
      <c r="G358" s="26" t="n">
        <v>865.12</v>
      </c>
      <c r="H358" s="34" t="n">
        <v>43</v>
      </c>
      <c r="I358" s="22"/>
      <c r="J358" s="22"/>
      <c r="K358" s="22"/>
      <c r="L358" s="27" t="s">
        <v>57</v>
      </c>
    </row>
    <row r="359" s="29" customFormat="true" ht="38.25" hidden="false" customHeight="false" outlineLevel="0" collapsed="false">
      <c r="A359" s="16" t="n">
        <v>343</v>
      </c>
      <c r="B359" s="17" t="s">
        <v>575</v>
      </c>
      <c r="C359" s="18" t="s">
        <v>37</v>
      </c>
      <c r="D359" s="18" t="n">
        <v>1982</v>
      </c>
      <c r="E359" s="11" t="n">
        <v>259531.57</v>
      </c>
      <c r="F359" s="19" t="n">
        <f aca="false">E359-G359</f>
        <v>258666.45</v>
      </c>
      <c r="G359" s="26" t="n">
        <v>865.12</v>
      </c>
      <c r="H359" s="34" t="n">
        <v>43</v>
      </c>
      <c r="I359" s="22"/>
      <c r="J359" s="22"/>
      <c r="K359" s="22"/>
      <c r="L359" s="27" t="s">
        <v>57</v>
      </c>
    </row>
    <row r="360" s="29" customFormat="true" ht="38.25" hidden="false" customHeight="false" outlineLevel="0" collapsed="false">
      <c r="A360" s="16" t="n">
        <v>344</v>
      </c>
      <c r="B360" s="17" t="s">
        <v>576</v>
      </c>
      <c r="C360" s="18" t="s">
        <v>37</v>
      </c>
      <c r="D360" s="18" t="n">
        <v>1973</v>
      </c>
      <c r="E360" s="11" t="n">
        <v>755416</v>
      </c>
      <c r="F360" s="19" t="n">
        <f aca="false">E360-G360</f>
        <v>750206.24</v>
      </c>
      <c r="G360" s="11" t="n">
        <v>5209.76</v>
      </c>
      <c r="H360" s="28" t="n">
        <v>920</v>
      </c>
      <c r="I360" s="22"/>
      <c r="J360" s="22"/>
      <c r="K360" s="22"/>
      <c r="L360" s="27" t="s">
        <v>57</v>
      </c>
    </row>
    <row r="361" s="29" customFormat="true" ht="38.25" hidden="false" customHeight="false" outlineLevel="0" collapsed="false">
      <c r="A361" s="16" t="n">
        <v>345</v>
      </c>
      <c r="B361" s="17" t="s">
        <v>577</v>
      </c>
      <c r="C361" s="18" t="s">
        <v>37</v>
      </c>
      <c r="D361" s="18" t="n">
        <v>1988</v>
      </c>
      <c r="E361" s="11" t="n">
        <v>86174</v>
      </c>
      <c r="F361" s="19" t="n">
        <f aca="false">E361-G361</f>
        <v>85814.95</v>
      </c>
      <c r="G361" s="11" t="n">
        <v>359.05</v>
      </c>
      <c r="H361" s="28" t="n">
        <v>312.3</v>
      </c>
      <c r="I361" s="22"/>
      <c r="J361" s="22"/>
      <c r="K361" s="22"/>
      <c r="L361" s="27" t="s">
        <v>57</v>
      </c>
    </row>
    <row r="362" s="29" customFormat="true" ht="38.25" hidden="false" customHeight="false" outlineLevel="0" collapsed="false">
      <c r="A362" s="16" t="n">
        <v>346</v>
      </c>
      <c r="B362" s="17" t="s">
        <v>578</v>
      </c>
      <c r="C362" s="18" t="s">
        <v>37</v>
      </c>
      <c r="D362" s="18" t="n">
        <v>1979</v>
      </c>
      <c r="E362" s="11" t="n">
        <v>25148</v>
      </c>
      <c r="F362" s="19" t="n">
        <f aca="false">E362-G362</f>
        <v>24865.43</v>
      </c>
      <c r="G362" s="11" t="n">
        <v>282.57</v>
      </c>
      <c r="H362" s="28" t="n">
        <v>370</v>
      </c>
      <c r="I362" s="22"/>
      <c r="J362" s="22"/>
      <c r="K362" s="22"/>
      <c r="L362" s="27" t="s">
        <v>39</v>
      </c>
    </row>
    <row r="363" s="29" customFormat="true" ht="25.5" hidden="false" customHeight="false" outlineLevel="0" collapsed="false">
      <c r="A363" s="16" t="n">
        <v>347</v>
      </c>
      <c r="B363" s="17" t="s">
        <v>579</v>
      </c>
      <c r="C363" s="18" t="s">
        <v>37</v>
      </c>
      <c r="D363" s="18" t="n">
        <v>1978</v>
      </c>
      <c r="E363" s="11" t="n">
        <v>469382</v>
      </c>
      <c r="F363" s="19" t="n">
        <f aca="false">E363-G363</f>
        <v>464108.08</v>
      </c>
      <c r="G363" s="11" t="n">
        <v>5273.92</v>
      </c>
      <c r="H363" s="28" t="n">
        <v>1097</v>
      </c>
      <c r="I363" s="22"/>
      <c r="J363" s="22"/>
      <c r="K363" s="22"/>
      <c r="L363" s="27" t="s">
        <v>39</v>
      </c>
    </row>
    <row r="364" s="29" customFormat="true" ht="25.5" hidden="false" customHeight="false" outlineLevel="0" collapsed="false">
      <c r="A364" s="16" t="n">
        <v>348</v>
      </c>
      <c r="B364" s="17" t="s">
        <v>580</v>
      </c>
      <c r="C364" s="18" t="s">
        <v>37</v>
      </c>
      <c r="D364" s="18" t="n">
        <v>1980</v>
      </c>
      <c r="E364" s="11" t="n">
        <v>175255</v>
      </c>
      <c r="F364" s="19" t="n">
        <f aca="false">E364-G364</f>
        <v>173285.86</v>
      </c>
      <c r="G364" s="11" t="n">
        <v>1969.14</v>
      </c>
      <c r="H364" s="28"/>
      <c r="I364" s="22"/>
      <c r="J364" s="22"/>
      <c r="K364" s="22"/>
      <c r="L364" s="27" t="s">
        <v>39</v>
      </c>
    </row>
    <row r="365" s="29" customFormat="true" ht="25.5" hidden="false" customHeight="false" outlineLevel="0" collapsed="false">
      <c r="A365" s="16" t="n">
        <v>349</v>
      </c>
      <c r="B365" s="17" t="s">
        <v>581</v>
      </c>
      <c r="C365" s="18" t="s">
        <v>37</v>
      </c>
      <c r="D365" s="18" t="n">
        <v>1971</v>
      </c>
      <c r="E365" s="19" t="n">
        <v>852709</v>
      </c>
      <c r="F365" s="19" t="n">
        <f aca="false">E365-G365</f>
        <v>843128</v>
      </c>
      <c r="G365" s="11" t="n">
        <v>9581</v>
      </c>
      <c r="H365" s="34" t="n">
        <v>9472</v>
      </c>
      <c r="I365" s="22"/>
      <c r="J365" s="22"/>
      <c r="K365" s="22"/>
      <c r="L365" s="27" t="s">
        <v>39</v>
      </c>
    </row>
    <row r="366" s="29" customFormat="true" ht="25.5" hidden="false" customHeight="false" outlineLevel="0" collapsed="false">
      <c r="A366" s="16" t="n">
        <v>350</v>
      </c>
      <c r="B366" s="17" t="s">
        <v>582</v>
      </c>
      <c r="C366" s="18" t="s">
        <v>37</v>
      </c>
      <c r="D366" s="18" t="n">
        <v>1970</v>
      </c>
      <c r="E366" s="19" t="n">
        <v>47500</v>
      </c>
      <c r="F366" s="19" t="n">
        <f aca="false">E366-G366</f>
        <v>47302.09</v>
      </c>
      <c r="G366" s="11" t="n">
        <v>197.91</v>
      </c>
      <c r="H366" s="28"/>
      <c r="I366" s="22"/>
      <c r="J366" s="22"/>
      <c r="K366" s="22"/>
      <c r="L366" s="27" t="s">
        <v>39</v>
      </c>
    </row>
    <row r="367" s="29" customFormat="true" ht="25.5" hidden="false" customHeight="false" outlineLevel="0" collapsed="false">
      <c r="A367" s="16" t="n">
        <v>351</v>
      </c>
      <c r="B367" s="17" t="s">
        <v>583</v>
      </c>
      <c r="C367" s="18" t="s">
        <v>37</v>
      </c>
      <c r="D367" s="18" t="n">
        <v>1988</v>
      </c>
      <c r="E367" s="19" t="n">
        <v>125919</v>
      </c>
      <c r="F367" s="19" t="n">
        <f aca="false">E367-G367</f>
        <v>125394.34</v>
      </c>
      <c r="G367" s="26" t="n">
        <v>524.66</v>
      </c>
      <c r="H367" s="34" t="n">
        <v>234</v>
      </c>
      <c r="I367" s="22"/>
      <c r="J367" s="22"/>
      <c r="K367" s="22"/>
      <c r="L367" s="27" t="s">
        <v>39</v>
      </c>
    </row>
    <row r="368" s="29" customFormat="true" ht="38.25" hidden="false" customHeight="false" outlineLevel="0" collapsed="false">
      <c r="A368" s="16" t="n">
        <v>352</v>
      </c>
      <c r="B368" s="17" t="s">
        <v>584</v>
      </c>
      <c r="C368" s="18" t="s">
        <v>37</v>
      </c>
      <c r="D368" s="18" t="n">
        <v>1987</v>
      </c>
      <c r="E368" s="19" t="n">
        <v>175641</v>
      </c>
      <c r="F368" s="19" t="n">
        <f aca="false">E368-G368</f>
        <v>174909.17</v>
      </c>
      <c r="G368" s="26" t="n">
        <v>731.83</v>
      </c>
      <c r="H368" s="28" t="n">
        <v>326.4</v>
      </c>
      <c r="I368" s="22"/>
      <c r="J368" s="22"/>
      <c r="K368" s="22"/>
      <c r="L368" s="27" t="s">
        <v>39</v>
      </c>
    </row>
    <row r="369" s="29" customFormat="true" ht="38.25" hidden="false" customHeight="false" outlineLevel="0" collapsed="false">
      <c r="A369" s="16" t="n">
        <v>353</v>
      </c>
      <c r="B369" s="17" t="s">
        <v>585</v>
      </c>
      <c r="C369" s="18" t="s">
        <v>37</v>
      </c>
      <c r="D369" s="18" t="n">
        <v>1978</v>
      </c>
      <c r="E369" s="19" t="n">
        <v>137737</v>
      </c>
      <c r="F369" s="19" t="n">
        <f aca="false">E369-G369</f>
        <v>136189.42</v>
      </c>
      <c r="G369" s="11" t="n">
        <v>1547.58</v>
      </c>
      <c r="H369" s="28" t="n">
        <v>960</v>
      </c>
      <c r="I369" s="22"/>
      <c r="J369" s="22"/>
      <c r="K369" s="22"/>
      <c r="L369" s="27" t="s">
        <v>39</v>
      </c>
    </row>
    <row r="370" s="29" customFormat="true" ht="38.25" hidden="false" customHeight="false" outlineLevel="0" collapsed="false">
      <c r="A370" s="16" t="n">
        <v>354</v>
      </c>
      <c r="B370" s="17" t="s">
        <v>586</v>
      </c>
      <c r="C370" s="18" t="s">
        <v>37</v>
      </c>
      <c r="D370" s="18" t="n">
        <v>1978</v>
      </c>
      <c r="E370" s="19" t="n">
        <v>39047</v>
      </c>
      <c r="F370" s="19" t="n">
        <f aca="false">E370-G370</f>
        <v>38608.27</v>
      </c>
      <c r="G370" s="11" t="n">
        <v>438.73</v>
      </c>
      <c r="H370" s="34" t="n">
        <v>900</v>
      </c>
      <c r="I370" s="22"/>
      <c r="J370" s="22"/>
      <c r="K370" s="22"/>
      <c r="L370" s="27" t="s">
        <v>39</v>
      </c>
    </row>
    <row r="371" s="29" customFormat="true" ht="38.25" hidden="false" customHeight="false" outlineLevel="0" collapsed="false">
      <c r="A371" s="16" t="n">
        <v>355</v>
      </c>
      <c r="B371" s="17" t="s">
        <v>587</v>
      </c>
      <c r="C371" s="18" t="s">
        <v>37</v>
      </c>
      <c r="D371" s="18" t="n">
        <v>1970</v>
      </c>
      <c r="E371" s="19" t="n">
        <v>146528</v>
      </c>
      <c r="F371" s="19" t="n">
        <f aca="false">E371-G371</f>
        <v>144881.61</v>
      </c>
      <c r="G371" s="11" t="n">
        <v>1646.39</v>
      </c>
      <c r="H371" s="28" t="n">
        <v>900</v>
      </c>
      <c r="I371" s="22"/>
      <c r="J371" s="22"/>
      <c r="K371" s="22"/>
      <c r="L371" s="27" t="s">
        <v>39</v>
      </c>
    </row>
    <row r="372" s="29" customFormat="true" ht="25.5" hidden="false" customHeight="false" outlineLevel="0" collapsed="false">
      <c r="A372" s="16" t="n">
        <v>356</v>
      </c>
      <c r="B372" s="17" t="s">
        <v>588</v>
      </c>
      <c r="C372" s="18" t="s">
        <v>37</v>
      </c>
      <c r="D372" s="18" t="n">
        <v>1987</v>
      </c>
      <c r="E372" s="19" t="n">
        <v>55605</v>
      </c>
      <c r="F372" s="19" t="n">
        <f aca="false">E372-G372</f>
        <v>55373.32</v>
      </c>
      <c r="G372" s="26" t="n">
        <v>231.68</v>
      </c>
      <c r="H372" s="28" t="n">
        <v>135</v>
      </c>
      <c r="I372" s="22"/>
      <c r="J372" s="22"/>
      <c r="K372" s="22"/>
      <c r="L372" s="27" t="s">
        <v>39</v>
      </c>
    </row>
    <row r="373" s="29" customFormat="true" ht="25.5" hidden="false" customHeight="false" outlineLevel="0" collapsed="false">
      <c r="A373" s="16" t="n">
        <v>357</v>
      </c>
      <c r="B373" s="17" t="s">
        <v>589</v>
      </c>
      <c r="C373" s="18" t="s">
        <v>37</v>
      </c>
      <c r="D373" s="18" t="n">
        <v>1980</v>
      </c>
      <c r="E373" s="19" t="n">
        <v>303437</v>
      </c>
      <c r="F373" s="19" t="n">
        <f aca="false">E373-G373</f>
        <v>302172.68</v>
      </c>
      <c r="G373" s="11" t="n">
        <v>1264.32</v>
      </c>
      <c r="H373" s="34" t="n">
        <v>630</v>
      </c>
      <c r="I373" s="22"/>
      <c r="J373" s="22"/>
      <c r="K373" s="22"/>
      <c r="L373" s="27" t="s">
        <v>39</v>
      </c>
    </row>
    <row r="374" s="29" customFormat="true" ht="38.25" hidden="false" customHeight="false" outlineLevel="0" collapsed="false">
      <c r="A374" s="16" t="n">
        <v>358</v>
      </c>
      <c r="B374" s="17" t="s">
        <v>590</v>
      </c>
      <c r="C374" s="18" t="s">
        <v>37</v>
      </c>
      <c r="D374" s="18" t="n">
        <v>1985</v>
      </c>
      <c r="E374" s="19" t="n">
        <v>1136111</v>
      </c>
      <c r="F374" s="19" t="n">
        <f aca="false">E374-G374</f>
        <v>1131377.21</v>
      </c>
      <c r="G374" s="19" t="n">
        <v>4733.79</v>
      </c>
      <c r="H374" s="28" t="n">
        <v>1242</v>
      </c>
      <c r="I374" s="22"/>
      <c r="J374" s="22"/>
      <c r="K374" s="22"/>
      <c r="L374" s="27" t="s">
        <v>39</v>
      </c>
    </row>
    <row r="375" s="29" customFormat="true" ht="36.75" hidden="false" customHeight="true" outlineLevel="0" collapsed="false">
      <c r="A375" s="16" t="n">
        <v>359</v>
      </c>
      <c r="B375" s="17" t="s">
        <v>591</v>
      </c>
      <c r="C375" s="18" t="s">
        <v>37</v>
      </c>
      <c r="D375" s="18" t="n">
        <v>1985</v>
      </c>
      <c r="E375" s="19" t="n">
        <v>24615</v>
      </c>
      <c r="F375" s="19" t="n">
        <f aca="false">E375-G375</f>
        <v>24512.44</v>
      </c>
      <c r="G375" s="19" t="n">
        <v>102.56</v>
      </c>
      <c r="H375" s="28" t="n">
        <v>143</v>
      </c>
      <c r="I375" s="22"/>
      <c r="J375" s="22"/>
      <c r="K375" s="22"/>
      <c r="L375" s="27" t="s">
        <v>39</v>
      </c>
    </row>
    <row r="376" s="29" customFormat="true" ht="51" hidden="false" customHeight="false" outlineLevel="0" collapsed="false">
      <c r="A376" s="16" t="n">
        <v>360</v>
      </c>
      <c r="B376" s="17" t="s">
        <v>592</v>
      </c>
      <c r="C376" s="18" t="s">
        <v>37</v>
      </c>
      <c r="D376" s="18" t="n">
        <v>1987</v>
      </c>
      <c r="E376" s="19" t="n">
        <v>686531</v>
      </c>
      <c r="F376" s="19" t="n">
        <f aca="false">E376-G376</f>
        <v>683670.46</v>
      </c>
      <c r="G376" s="19" t="n">
        <v>2860.54</v>
      </c>
      <c r="H376" s="34" t="n">
        <v>353.3</v>
      </c>
      <c r="I376" s="22"/>
      <c r="J376" s="22"/>
      <c r="K376" s="22"/>
      <c r="L376" s="27" t="s">
        <v>39</v>
      </c>
    </row>
    <row r="377" s="29" customFormat="true" ht="25.5" hidden="false" customHeight="false" outlineLevel="0" collapsed="false">
      <c r="A377" s="16" t="n">
        <v>361</v>
      </c>
      <c r="B377" s="17" t="s">
        <v>593</v>
      </c>
      <c r="C377" s="18" t="s">
        <v>37</v>
      </c>
      <c r="D377" s="18" t="n">
        <v>1986</v>
      </c>
      <c r="E377" s="11" t="n">
        <v>13880405.32</v>
      </c>
      <c r="F377" s="19" t="n">
        <f aca="false">E377-G377</f>
        <v>6650636.11</v>
      </c>
      <c r="G377" s="48" t="n">
        <v>7229769.21</v>
      </c>
      <c r="H377" s="28"/>
      <c r="I377" s="22"/>
      <c r="J377" s="22"/>
      <c r="K377" s="22"/>
      <c r="L377" s="27" t="s">
        <v>39</v>
      </c>
    </row>
    <row r="378" s="29" customFormat="true" ht="25.5" hidden="false" customHeight="false" outlineLevel="0" collapsed="false">
      <c r="A378" s="16" t="n">
        <v>362</v>
      </c>
      <c r="B378" s="17" t="s">
        <v>594</v>
      </c>
      <c r="C378" s="18" t="s">
        <v>37</v>
      </c>
      <c r="D378" s="18" t="n">
        <v>1992</v>
      </c>
      <c r="E378" s="19" t="n">
        <v>779475</v>
      </c>
      <c r="F378" s="19" t="n">
        <f aca="false">E378-G378</f>
        <v>776227.19</v>
      </c>
      <c r="G378" s="49" t="n">
        <v>3247.81</v>
      </c>
      <c r="H378" s="34" t="n">
        <v>136.5</v>
      </c>
      <c r="I378" s="22"/>
      <c r="J378" s="22"/>
      <c r="K378" s="22"/>
      <c r="L378" s="27" t="s">
        <v>39</v>
      </c>
    </row>
    <row r="379" s="29" customFormat="true" ht="38.25" hidden="false" customHeight="false" outlineLevel="0" collapsed="false">
      <c r="A379" s="16" t="n">
        <v>363</v>
      </c>
      <c r="B379" s="17" t="s">
        <v>595</v>
      </c>
      <c r="C379" s="18" t="s">
        <v>37</v>
      </c>
      <c r="D379" s="18" t="n">
        <v>1965</v>
      </c>
      <c r="E379" s="19" t="n">
        <v>312765</v>
      </c>
      <c r="F379" s="19" t="n">
        <f aca="false">E379-G379</f>
        <v>309250.77</v>
      </c>
      <c r="G379" s="48" t="n">
        <v>3514.23</v>
      </c>
      <c r="H379" s="34" t="n">
        <v>1675</v>
      </c>
      <c r="I379" s="22"/>
      <c r="J379" s="22"/>
      <c r="K379" s="22"/>
      <c r="L379" s="27" t="s">
        <v>39</v>
      </c>
    </row>
    <row r="380" s="29" customFormat="true" ht="73.5" hidden="false" customHeight="true" outlineLevel="0" collapsed="false">
      <c r="A380" s="16" t="n">
        <v>364</v>
      </c>
      <c r="B380" s="17" t="s">
        <v>596</v>
      </c>
      <c r="C380" s="18" t="s">
        <v>37</v>
      </c>
      <c r="D380" s="18" t="n">
        <v>1970</v>
      </c>
      <c r="E380" s="19" t="n">
        <v>1561199</v>
      </c>
      <c r="F380" s="19" t="n">
        <f aca="false">E380-G380</f>
        <v>1543657.43</v>
      </c>
      <c r="G380" s="48" t="n">
        <v>17541.57</v>
      </c>
      <c r="H380" s="28" t="n">
        <v>4519</v>
      </c>
      <c r="I380" s="22"/>
      <c r="J380" s="22"/>
      <c r="K380" s="22" t="s">
        <v>597</v>
      </c>
      <c r="L380" s="27" t="s">
        <v>39</v>
      </c>
    </row>
    <row r="381" s="29" customFormat="true" ht="63.75" hidden="false" customHeight="false" outlineLevel="0" collapsed="false">
      <c r="A381" s="16" t="n">
        <v>365</v>
      </c>
      <c r="B381" s="17" t="s">
        <v>598</v>
      </c>
      <c r="C381" s="18" t="s">
        <v>37</v>
      </c>
      <c r="D381" s="18" t="n">
        <v>1979</v>
      </c>
      <c r="E381" s="11" t="n">
        <v>24363160</v>
      </c>
      <c r="F381" s="19" t="n">
        <f aca="false">E381-G381</f>
        <v>15615812.84</v>
      </c>
      <c r="G381" s="48" t="n">
        <v>8747347.16</v>
      </c>
      <c r="H381" s="28" t="n">
        <v>5039</v>
      </c>
      <c r="I381" s="22"/>
      <c r="J381" s="22"/>
      <c r="K381" s="22" t="s">
        <v>599</v>
      </c>
      <c r="L381" s="27" t="s">
        <v>39</v>
      </c>
    </row>
    <row r="382" s="29" customFormat="true" ht="38.25" hidden="false" customHeight="false" outlineLevel="0" collapsed="false">
      <c r="A382" s="16" t="n">
        <v>366</v>
      </c>
      <c r="B382" s="17" t="s">
        <v>600</v>
      </c>
      <c r="C382" s="18" t="s">
        <v>37</v>
      </c>
      <c r="D382" s="18" t="n">
        <v>1972</v>
      </c>
      <c r="E382" s="19" t="n">
        <v>4173670</v>
      </c>
      <c r="F382" s="19" t="n">
        <f aca="false">E382-G382</f>
        <v>4162726.78</v>
      </c>
      <c r="G382" s="49" t="n">
        <v>10943.22</v>
      </c>
      <c r="H382" s="28" t="n">
        <v>1142</v>
      </c>
      <c r="I382" s="22"/>
      <c r="J382" s="22"/>
      <c r="K382" s="22"/>
      <c r="L382" s="27" t="s">
        <v>39</v>
      </c>
    </row>
    <row r="383" s="29" customFormat="true" ht="38.25" hidden="false" customHeight="false" outlineLevel="0" collapsed="false">
      <c r="A383" s="16" t="n">
        <v>367</v>
      </c>
      <c r="B383" s="17" t="s">
        <v>601</v>
      </c>
      <c r="C383" s="18" t="s">
        <v>37</v>
      </c>
      <c r="D383" s="18" t="n">
        <v>1963</v>
      </c>
      <c r="E383" s="19" t="n">
        <v>770289</v>
      </c>
      <c r="F383" s="19" t="n">
        <f aca="false">E383-G383</f>
        <v>767079.47</v>
      </c>
      <c r="G383" s="48" t="n">
        <v>3209.53</v>
      </c>
      <c r="H383" s="28" t="n">
        <v>1579</v>
      </c>
      <c r="I383" s="22"/>
      <c r="J383" s="22"/>
      <c r="K383" s="22"/>
      <c r="L383" s="27" t="s">
        <v>39</v>
      </c>
    </row>
    <row r="384" s="29" customFormat="true" ht="35.25" hidden="false" customHeight="true" outlineLevel="0" collapsed="false">
      <c r="A384" s="16" t="n">
        <v>368</v>
      </c>
      <c r="B384" s="17" t="s">
        <v>602</v>
      </c>
      <c r="C384" s="18" t="s">
        <v>37</v>
      </c>
      <c r="D384" s="18" t="n">
        <v>1960</v>
      </c>
      <c r="E384" s="19" t="n">
        <v>640240</v>
      </c>
      <c r="F384" s="19" t="n">
        <f aca="false">E384-G384</f>
        <v>633046.31</v>
      </c>
      <c r="G384" s="48" t="n">
        <v>7193.69</v>
      </c>
      <c r="H384" s="28" t="n">
        <v>2565</v>
      </c>
      <c r="I384" s="22"/>
      <c r="J384" s="22"/>
      <c r="K384" s="22"/>
      <c r="L384" s="27" t="s">
        <v>39</v>
      </c>
    </row>
    <row r="385" s="29" customFormat="true" ht="36" hidden="false" customHeight="true" outlineLevel="0" collapsed="false">
      <c r="A385" s="16" t="n">
        <v>369</v>
      </c>
      <c r="B385" s="17" t="s">
        <v>603</v>
      </c>
      <c r="C385" s="18" t="s">
        <v>37</v>
      </c>
      <c r="D385" s="18" t="n">
        <v>1971</v>
      </c>
      <c r="E385" s="19" t="n">
        <v>100660.84</v>
      </c>
      <c r="F385" s="19" t="n">
        <f aca="false">E385-G385</f>
        <v>99529.82</v>
      </c>
      <c r="G385" s="48" t="n">
        <v>1131.02</v>
      </c>
      <c r="H385" s="28" t="n">
        <v>900</v>
      </c>
      <c r="I385" s="22"/>
      <c r="J385" s="22"/>
      <c r="K385" s="22"/>
      <c r="L385" s="27" t="s">
        <v>39</v>
      </c>
    </row>
    <row r="386" s="29" customFormat="true" ht="25.5" hidden="false" customHeight="false" outlineLevel="0" collapsed="false">
      <c r="A386" s="16" t="n">
        <v>370</v>
      </c>
      <c r="B386" s="17" t="s">
        <v>604</v>
      </c>
      <c r="C386" s="18" t="s">
        <v>37</v>
      </c>
      <c r="D386" s="18" t="n">
        <v>1971</v>
      </c>
      <c r="E386" s="19" t="n">
        <v>260993.17</v>
      </c>
      <c r="F386" s="19" t="n">
        <f aca="false">E386-G386</f>
        <v>259905.7</v>
      </c>
      <c r="G386" s="48" t="n">
        <v>1087.47</v>
      </c>
      <c r="H386" s="34" t="n">
        <v>900</v>
      </c>
      <c r="I386" s="22"/>
      <c r="J386" s="22"/>
      <c r="K386" s="22"/>
      <c r="L386" s="27" t="s">
        <v>39</v>
      </c>
    </row>
    <row r="387" s="29" customFormat="true" ht="38.25" hidden="false" customHeight="false" outlineLevel="0" collapsed="false">
      <c r="A387" s="16" t="n">
        <v>371</v>
      </c>
      <c r="B387" s="17" t="s">
        <v>605</v>
      </c>
      <c r="C387" s="18" t="s">
        <v>37</v>
      </c>
      <c r="D387" s="18" t="n">
        <v>1971</v>
      </c>
      <c r="E387" s="19" t="n">
        <v>112161.28</v>
      </c>
      <c r="F387" s="19" t="n">
        <f aca="false">E387-G387</f>
        <v>111693.95</v>
      </c>
      <c r="G387" s="20" t="n">
        <v>467.33</v>
      </c>
      <c r="H387" s="28" t="n">
        <v>900</v>
      </c>
      <c r="I387" s="22"/>
      <c r="J387" s="22"/>
      <c r="K387" s="22"/>
      <c r="L387" s="27" t="s">
        <v>39</v>
      </c>
    </row>
    <row r="388" s="29" customFormat="true" ht="38.25" hidden="false" customHeight="false" outlineLevel="0" collapsed="false">
      <c r="A388" s="16" t="n">
        <v>372</v>
      </c>
      <c r="B388" s="17" t="s">
        <v>606</v>
      </c>
      <c r="C388" s="18" t="s">
        <v>37</v>
      </c>
      <c r="D388" s="18" t="n">
        <v>1970</v>
      </c>
      <c r="E388" s="19" t="n">
        <v>1492812</v>
      </c>
      <c r="F388" s="19" t="n">
        <f aca="false">E388-G388</f>
        <v>1476038.84</v>
      </c>
      <c r="G388" s="20" t="n">
        <v>16773.16</v>
      </c>
      <c r="H388" s="34" t="n">
        <v>1032</v>
      </c>
      <c r="I388" s="22"/>
      <c r="J388" s="22"/>
      <c r="K388" s="22"/>
      <c r="L388" s="27" t="s">
        <v>39</v>
      </c>
    </row>
    <row r="389" s="29" customFormat="true" ht="42.75" hidden="false" customHeight="true" outlineLevel="0" collapsed="false">
      <c r="A389" s="16" t="n">
        <v>373</v>
      </c>
      <c r="B389" s="17" t="s">
        <v>607</v>
      </c>
      <c r="C389" s="18" t="s">
        <v>37</v>
      </c>
      <c r="D389" s="18" t="n">
        <v>2003</v>
      </c>
      <c r="E389" s="19" t="n">
        <v>4440800</v>
      </c>
      <c r="F389" s="19" t="n">
        <f aca="false">E389-G389</f>
        <v>4255766.35</v>
      </c>
      <c r="G389" s="19" t="n">
        <v>185033.65</v>
      </c>
      <c r="H389" s="28" t="n">
        <v>810</v>
      </c>
      <c r="I389" s="22"/>
      <c r="J389" s="22"/>
      <c r="K389" s="22"/>
      <c r="L389" s="27" t="s">
        <v>39</v>
      </c>
    </row>
    <row r="390" s="29" customFormat="true" ht="63.75" hidden="false" customHeight="true" outlineLevel="0" collapsed="false">
      <c r="A390" s="16" t="n">
        <v>374</v>
      </c>
      <c r="B390" s="17" t="s">
        <v>608</v>
      </c>
      <c r="C390" s="18" t="s">
        <v>37</v>
      </c>
      <c r="D390" s="18" t="n">
        <v>1960</v>
      </c>
      <c r="E390" s="19" t="n">
        <v>312699</v>
      </c>
      <c r="F390" s="19" t="n">
        <f aca="false">E390-G390</f>
        <v>311396.09</v>
      </c>
      <c r="G390" s="19" t="n">
        <v>1302.91</v>
      </c>
      <c r="H390" s="22" t="n">
        <v>581.1</v>
      </c>
      <c r="I390" s="22"/>
      <c r="J390" s="22"/>
      <c r="K390" s="22"/>
      <c r="L390" s="27" t="s">
        <v>39</v>
      </c>
    </row>
    <row r="391" s="29" customFormat="true" ht="30.75" hidden="false" customHeight="true" outlineLevel="0" collapsed="false">
      <c r="A391" s="16" t="n">
        <v>375</v>
      </c>
      <c r="B391" s="17" t="s">
        <v>609</v>
      </c>
      <c r="C391" s="18" t="s">
        <v>37</v>
      </c>
      <c r="D391" s="18" t="n">
        <v>1979</v>
      </c>
      <c r="E391" s="19" t="n">
        <v>1531805.43</v>
      </c>
      <c r="F391" s="19" t="n">
        <f aca="false">E391-G391</f>
        <v>932514.88</v>
      </c>
      <c r="G391" s="19" t="n">
        <v>599290.55</v>
      </c>
      <c r="H391" s="28" t="n">
        <v>1650</v>
      </c>
      <c r="I391" s="22"/>
      <c r="J391" s="22"/>
      <c r="K391" s="22"/>
      <c r="L391" s="27" t="s">
        <v>39</v>
      </c>
    </row>
    <row r="392" s="29" customFormat="true" ht="25.5" hidden="false" customHeight="false" outlineLevel="0" collapsed="false">
      <c r="A392" s="16" t="n">
        <v>376</v>
      </c>
      <c r="B392" s="17" t="s">
        <v>610</v>
      </c>
      <c r="C392" s="18" t="s">
        <v>37</v>
      </c>
      <c r="D392" s="18" t="n">
        <v>1990</v>
      </c>
      <c r="E392" s="19" t="n">
        <v>462800</v>
      </c>
      <c r="F392" s="19" t="n">
        <f aca="false">E392-G392</f>
        <v>460871.67</v>
      </c>
      <c r="G392" s="19" t="n">
        <v>1928.33</v>
      </c>
      <c r="H392" s="22" t="n">
        <v>1044.7</v>
      </c>
      <c r="I392" s="22"/>
      <c r="J392" s="22"/>
      <c r="K392" s="22"/>
      <c r="L392" s="27" t="s">
        <v>39</v>
      </c>
    </row>
    <row r="393" s="29" customFormat="true" ht="42" hidden="false" customHeight="true" outlineLevel="0" collapsed="false">
      <c r="A393" s="16" t="n">
        <v>377</v>
      </c>
      <c r="B393" s="17" t="s">
        <v>611</v>
      </c>
      <c r="C393" s="18" t="s">
        <v>37</v>
      </c>
      <c r="D393" s="18" t="n">
        <v>1960</v>
      </c>
      <c r="E393" s="19" t="n">
        <v>88743</v>
      </c>
      <c r="F393" s="19" t="n">
        <f aca="false">E393-G393</f>
        <v>59531.48</v>
      </c>
      <c r="G393" s="19" t="n">
        <v>29211.52</v>
      </c>
      <c r="H393" s="28" t="n">
        <v>300</v>
      </c>
      <c r="I393" s="22"/>
      <c r="J393" s="22"/>
      <c r="K393" s="22"/>
      <c r="L393" s="27" t="s">
        <v>39</v>
      </c>
    </row>
    <row r="394" s="29" customFormat="true" ht="30" hidden="false" customHeight="true" outlineLevel="0" collapsed="false">
      <c r="A394" s="16" t="n">
        <v>378</v>
      </c>
      <c r="B394" s="17" t="s">
        <v>612</v>
      </c>
      <c r="C394" s="18" t="s">
        <v>37</v>
      </c>
      <c r="D394" s="18" t="n">
        <v>2008</v>
      </c>
      <c r="E394" s="11" t="n">
        <v>176696948</v>
      </c>
      <c r="F394" s="19" t="n">
        <f aca="false">E394-G394</f>
        <v>77550327.76</v>
      </c>
      <c r="G394" s="49" t="n">
        <v>99146620.24</v>
      </c>
      <c r="H394" s="34" t="n">
        <v>1060</v>
      </c>
      <c r="I394" s="22"/>
      <c r="J394" s="22"/>
      <c r="K394" s="22"/>
      <c r="L394" s="27" t="s">
        <v>39</v>
      </c>
    </row>
    <row r="395" s="29" customFormat="true" ht="46.5" hidden="false" customHeight="true" outlineLevel="0" collapsed="false">
      <c r="A395" s="16" t="n">
        <v>379</v>
      </c>
      <c r="B395" s="17" t="s">
        <v>613</v>
      </c>
      <c r="C395" s="18" t="s">
        <v>37</v>
      </c>
      <c r="D395" s="18" t="n">
        <v>2004</v>
      </c>
      <c r="E395" s="11" t="n">
        <v>45447733.1</v>
      </c>
      <c r="F395" s="19" t="n">
        <f aca="false">E395-G395</f>
        <v>42417883.74</v>
      </c>
      <c r="G395" s="49" t="n">
        <v>3029849.36</v>
      </c>
      <c r="H395" s="34" t="n">
        <v>1060</v>
      </c>
      <c r="I395" s="22"/>
      <c r="J395" s="22"/>
      <c r="K395" s="22"/>
      <c r="L395" s="27" t="s">
        <v>39</v>
      </c>
    </row>
    <row r="396" s="29" customFormat="true" ht="48.75" hidden="false" customHeight="true" outlineLevel="0" collapsed="false">
      <c r="A396" s="16" t="n">
        <v>380</v>
      </c>
      <c r="B396" s="17" t="s">
        <v>614</v>
      </c>
      <c r="C396" s="18" t="s">
        <v>37</v>
      </c>
      <c r="D396" s="18" t="n">
        <v>1970</v>
      </c>
      <c r="E396" s="19" t="n">
        <v>774183</v>
      </c>
      <c r="F396" s="19" t="n">
        <f aca="false">E396-G396</f>
        <v>765484.35</v>
      </c>
      <c r="G396" s="48" t="n">
        <v>8698.65</v>
      </c>
      <c r="H396" s="28" t="n">
        <v>1531</v>
      </c>
      <c r="I396" s="22"/>
      <c r="J396" s="22"/>
      <c r="K396" s="22"/>
      <c r="L396" s="27" t="s">
        <v>39</v>
      </c>
    </row>
    <row r="397" s="29" customFormat="true" ht="30" hidden="false" customHeight="true" outlineLevel="0" collapsed="false">
      <c r="A397" s="16" t="n">
        <v>381</v>
      </c>
      <c r="B397" s="17" t="s">
        <v>615</v>
      </c>
      <c r="C397" s="18" t="s">
        <v>37</v>
      </c>
      <c r="D397" s="18" t="n">
        <v>1985</v>
      </c>
      <c r="E397" s="19" t="n">
        <v>1228614</v>
      </c>
      <c r="F397" s="19" t="n">
        <f aca="false">E397-G397</f>
        <v>1214809.34</v>
      </c>
      <c r="G397" s="20" t="n">
        <v>13804.66</v>
      </c>
      <c r="H397" s="34" t="n">
        <v>1375</v>
      </c>
      <c r="I397" s="22"/>
      <c r="J397" s="22"/>
      <c r="K397" s="22"/>
      <c r="L397" s="27" t="s">
        <v>39</v>
      </c>
    </row>
    <row r="398" s="29" customFormat="true" ht="26.25" hidden="false" customHeight="true" outlineLevel="0" collapsed="false">
      <c r="A398" s="16" t="n">
        <v>382</v>
      </c>
      <c r="B398" s="17" t="s">
        <v>616</v>
      </c>
      <c r="C398" s="18" t="s">
        <v>37</v>
      </c>
      <c r="D398" s="18" t="n">
        <v>1980</v>
      </c>
      <c r="E398" s="19" t="n">
        <v>103583.47</v>
      </c>
      <c r="F398" s="19" t="n">
        <f aca="false">E398-G398</f>
        <v>103151.88</v>
      </c>
      <c r="G398" s="20" t="n">
        <v>431.59</v>
      </c>
      <c r="H398" s="28" t="n">
        <v>300</v>
      </c>
      <c r="I398" s="22"/>
      <c r="J398" s="22"/>
      <c r="K398" s="22"/>
      <c r="L398" s="27" t="s">
        <v>39</v>
      </c>
    </row>
    <row r="399" s="29" customFormat="true" ht="41.25" hidden="false" customHeight="true" outlineLevel="0" collapsed="false">
      <c r="A399" s="16" t="n">
        <v>383</v>
      </c>
      <c r="B399" s="17" t="s">
        <v>617</v>
      </c>
      <c r="C399" s="18" t="s">
        <v>37</v>
      </c>
      <c r="D399" s="18" t="n">
        <v>1978</v>
      </c>
      <c r="E399" s="19" t="n">
        <v>23394.01</v>
      </c>
      <c r="F399" s="19" t="n">
        <f aca="false">E399-G399</f>
        <v>23296.54</v>
      </c>
      <c r="G399" s="20" t="n">
        <v>97.47</v>
      </c>
      <c r="H399" s="28" t="n">
        <v>135</v>
      </c>
      <c r="I399" s="22"/>
      <c r="J399" s="22"/>
      <c r="K399" s="22"/>
      <c r="L399" s="27" t="s">
        <v>39</v>
      </c>
    </row>
    <row r="400" s="29" customFormat="true" ht="25.5" hidden="false" customHeight="false" outlineLevel="0" collapsed="false">
      <c r="A400" s="16" t="n">
        <v>384</v>
      </c>
      <c r="B400" s="17" t="s">
        <v>618</v>
      </c>
      <c r="C400" s="18" t="s">
        <v>37</v>
      </c>
      <c r="D400" s="18" t="n">
        <v>1970</v>
      </c>
      <c r="E400" s="19" t="n">
        <v>100074.37</v>
      </c>
      <c r="F400" s="19" t="n">
        <f aca="false">E400-G400</f>
        <v>99657.4</v>
      </c>
      <c r="G400" s="20" t="n">
        <v>416.97</v>
      </c>
      <c r="H400" s="28" t="n">
        <v>280</v>
      </c>
      <c r="I400" s="22"/>
      <c r="J400" s="22"/>
      <c r="K400" s="22"/>
      <c r="L400" s="27" t="s">
        <v>39</v>
      </c>
    </row>
    <row r="401" s="29" customFormat="true" ht="38.25" hidden="false" customHeight="false" outlineLevel="0" collapsed="false">
      <c r="A401" s="16" t="n">
        <v>385</v>
      </c>
      <c r="B401" s="17" t="s">
        <v>619</v>
      </c>
      <c r="C401" s="18" t="s">
        <v>37</v>
      </c>
      <c r="D401" s="18" t="n">
        <v>1986</v>
      </c>
      <c r="E401" s="19" t="n">
        <v>49712.27</v>
      </c>
      <c r="F401" s="19" t="n">
        <f aca="false">E401-G401</f>
        <v>49505.14</v>
      </c>
      <c r="G401" s="19" t="n">
        <v>207.13</v>
      </c>
      <c r="H401" s="28" t="n">
        <v>399</v>
      </c>
      <c r="I401" s="22"/>
      <c r="J401" s="22"/>
      <c r="K401" s="22"/>
      <c r="L401" s="27" t="s">
        <v>39</v>
      </c>
    </row>
    <row r="402" s="29" customFormat="true" ht="25.5" hidden="false" customHeight="false" outlineLevel="0" collapsed="false">
      <c r="A402" s="16" t="n">
        <v>386</v>
      </c>
      <c r="B402" s="17" t="s">
        <v>620</v>
      </c>
      <c r="C402" s="18" t="s">
        <v>37</v>
      </c>
      <c r="D402" s="18" t="n">
        <v>1972</v>
      </c>
      <c r="E402" s="19" t="n">
        <v>70008.75</v>
      </c>
      <c r="F402" s="19" t="n">
        <f aca="false">E402-G402</f>
        <v>69717.05</v>
      </c>
      <c r="G402" s="20" t="n">
        <v>291.7</v>
      </c>
      <c r="H402" s="28" t="n">
        <v>235</v>
      </c>
      <c r="I402" s="22"/>
      <c r="J402" s="22"/>
      <c r="K402" s="22"/>
      <c r="L402" s="27" t="s">
        <v>39</v>
      </c>
    </row>
    <row r="403" s="29" customFormat="true" ht="25.5" hidden="false" customHeight="false" outlineLevel="0" collapsed="false">
      <c r="A403" s="16" t="n">
        <v>387</v>
      </c>
      <c r="B403" s="17" t="s">
        <v>621</v>
      </c>
      <c r="C403" s="18" t="s">
        <v>37</v>
      </c>
      <c r="D403" s="18" t="n">
        <v>1965</v>
      </c>
      <c r="E403" s="11" t="n">
        <v>691884.35</v>
      </c>
      <c r="F403" s="19" t="n">
        <f aca="false">E403-G403</f>
        <v>246543.62</v>
      </c>
      <c r="G403" s="49" t="n">
        <v>445340.73</v>
      </c>
      <c r="H403" s="28" t="n">
        <v>250</v>
      </c>
      <c r="I403" s="22"/>
      <c r="J403" s="22"/>
      <c r="K403" s="22"/>
      <c r="L403" s="27" t="s">
        <v>39</v>
      </c>
    </row>
    <row r="404" s="29" customFormat="true" ht="25.5" hidden="false" customHeight="false" outlineLevel="0" collapsed="false">
      <c r="A404" s="16" t="n">
        <v>388</v>
      </c>
      <c r="B404" s="17" t="s">
        <v>622</v>
      </c>
      <c r="C404" s="18" t="s">
        <v>37</v>
      </c>
      <c r="D404" s="18" t="n">
        <v>1965</v>
      </c>
      <c r="E404" s="11" t="n">
        <v>4535431.86</v>
      </c>
      <c r="F404" s="19" t="n">
        <f aca="false">E404-G404</f>
        <v>861259.88</v>
      </c>
      <c r="G404" s="49" t="n">
        <v>3674171.98</v>
      </c>
      <c r="H404" s="28" t="n">
        <v>1298</v>
      </c>
      <c r="I404" s="22"/>
      <c r="J404" s="22"/>
      <c r="K404" s="22"/>
      <c r="L404" s="27" t="s">
        <v>39</v>
      </c>
    </row>
    <row r="405" s="29" customFormat="true" ht="25.5" hidden="false" customHeight="false" outlineLevel="0" collapsed="false">
      <c r="A405" s="16" t="n">
        <v>389</v>
      </c>
      <c r="B405" s="17" t="s">
        <v>623</v>
      </c>
      <c r="C405" s="18" t="s">
        <v>37</v>
      </c>
      <c r="D405" s="18" t="n">
        <v>1972</v>
      </c>
      <c r="E405" s="11" t="n">
        <v>96186.22</v>
      </c>
      <c r="F405" s="19" t="n">
        <f aca="false">E405-G405</f>
        <v>95785.45</v>
      </c>
      <c r="G405" s="48" t="n">
        <v>400.77</v>
      </c>
      <c r="H405" s="28" t="n">
        <v>75</v>
      </c>
      <c r="I405" s="22"/>
      <c r="J405" s="22"/>
      <c r="K405" s="22"/>
      <c r="L405" s="27" t="s">
        <v>39</v>
      </c>
    </row>
    <row r="406" s="29" customFormat="true" ht="25.5" hidden="false" customHeight="false" outlineLevel="0" collapsed="false">
      <c r="A406" s="16" t="n">
        <v>390</v>
      </c>
      <c r="B406" s="17" t="s">
        <v>624</v>
      </c>
      <c r="C406" s="18" t="s">
        <v>37</v>
      </c>
      <c r="D406" s="18" t="n">
        <v>1973</v>
      </c>
      <c r="E406" s="11" t="n">
        <v>636577.05</v>
      </c>
      <c r="F406" s="19" t="n">
        <f aca="false">E406-G406</f>
        <v>633924.65</v>
      </c>
      <c r="G406" s="48" t="n">
        <v>2652.4</v>
      </c>
      <c r="H406" s="28" t="n">
        <v>185</v>
      </c>
      <c r="I406" s="22"/>
      <c r="J406" s="22"/>
      <c r="K406" s="22"/>
      <c r="L406" s="27" t="s">
        <v>39</v>
      </c>
    </row>
    <row r="407" s="29" customFormat="true" ht="25.5" hidden="false" customHeight="false" outlineLevel="0" collapsed="false">
      <c r="A407" s="16" t="n">
        <v>391</v>
      </c>
      <c r="B407" s="17" t="s">
        <v>625</v>
      </c>
      <c r="C407" s="18" t="s">
        <v>37</v>
      </c>
      <c r="D407" s="18" t="n">
        <v>1975</v>
      </c>
      <c r="E407" s="19" t="n">
        <v>33040</v>
      </c>
      <c r="F407" s="19" t="n">
        <f aca="false">E407-G407</f>
        <v>32668.79</v>
      </c>
      <c r="G407" s="20" t="n">
        <v>371.21</v>
      </c>
      <c r="H407" s="28" t="n">
        <v>88.8</v>
      </c>
      <c r="I407" s="22"/>
      <c r="J407" s="22"/>
      <c r="K407" s="22"/>
      <c r="L407" s="27" t="s">
        <v>39</v>
      </c>
    </row>
    <row r="408" s="29" customFormat="true" ht="25.5" hidden="false" customHeight="false" outlineLevel="0" collapsed="false">
      <c r="A408" s="16" t="n">
        <v>392</v>
      </c>
      <c r="B408" s="17" t="s">
        <v>626</v>
      </c>
      <c r="C408" s="18" t="s">
        <v>37</v>
      </c>
      <c r="D408" s="18" t="n">
        <v>1972</v>
      </c>
      <c r="E408" s="19" t="n">
        <v>192790.64</v>
      </c>
      <c r="F408" s="19" t="n">
        <f aca="false">E408-G408</f>
        <v>191987.35</v>
      </c>
      <c r="G408" s="20" t="n">
        <v>803.29</v>
      </c>
      <c r="H408" s="28" t="n">
        <v>173</v>
      </c>
      <c r="I408" s="22"/>
      <c r="J408" s="22"/>
      <c r="K408" s="22"/>
      <c r="L408" s="27" t="s">
        <v>39</v>
      </c>
    </row>
    <row r="409" s="29" customFormat="true" ht="38.25" hidden="false" customHeight="false" outlineLevel="0" collapsed="false">
      <c r="A409" s="16" t="n">
        <v>393</v>
      </c>
      <c r="B409" s="17" t="s">
        <v>627</v>
      </c>
      <c r="C409" s="18" t="s">
        <v>37</v>
      </c>
      <c r="D409" s="18" t="n">
        <v>1964</v>
      </c>
      <c r="E409" s="19" t="n">
        <v>123819.64</v>
      </c>
      <c r="F409" s="19" t="n">
        <f aca="false">E409-G409</f>
        <v>122428.4</v>
      </c>
      <c r="G409" s="20" t="n">
        <v>1391.24</v>
      </c>
      <c r="H409" s="34" t="n">
        <v>1186</v>
      </c>
      <c r="I409" s="22"/>
      <c r="J409" s="22"/>
      <c r="K409" s="22"/>
      <c r="L409" s="27" t="s">
        <v>39</v>
      </c>
    </row>
    <row r="410" s="29" customFormat="true" ht="38.25" hidden="false" customHeight="false" outlineLevel="0" collapsed="false">
      <c r="A410" s="16" t="n">
        <v>394</v>
      </c>
      <c r="B410" s="17" t="s">
        <v>628</v>
      </c>
      <c r="C410" s="18" t="s">
        <v>37</v>
      </c>
      <c r="D410" s="18" t="n">
        <v>1964</v>
      </c>
      <c r="E410" s="19" t="n">
        <v>193185.5</v>
      </c>
      <c r="F410" s="19" t="n">
        <f aca="false">E410-G410</f>
        <v>191014.86</v>
      </c>
      <c r="G410" s="48" t="n">
        <v>2170.64</v>
      </c>
      <c r="H410" s="34" t="n">
        <v>60</v>
      </c>
      <c r="I410" s="22"/>
      <c r="J410" s="22"/>
      <c r="K410" s="22"/>
      <c r="L410" s="27" t="s">
        <v>39</v>
      </c>
    </row>
    <row r="411" s="29" customFormat="true" ht="38.25" hidden="false" customHeight="true" outlineLevel="0" collapsed="false">
      <c r="A411" s="16" t="n">
        <v>395</v>
      </c>
      <c r="B411" s="17" t="s">
        <v>629</v>
      </c>
      <c r="C411" s="18" t="s">
        <v>37</v>
      </c>
      <c r="D411" s="18" t="n">
        <v>1964</v>
      </c>
      <c r="E411" s="19" t="n">
        <v>26755.03</v>
      </c>
      <c r="F411" s="19" t="n">
        <f aca="false">E411-G411</f>
        <v>26454.43</v>
      </c>
      <c r="G411" s="48" t="n">
        <v>300.6</v>
      </c>
      <c r="H411" s="34" t="n">
        <v>155</v>
      </c>
      <c r="I411" s="22"/>
      <c r="J411" s="22"/>
      <c r="K411" s="22"/>
      <c r="L411" s="27" t="s">
        <v>39</v>
      </c>
    </row>
    <row r="412" s="29" customFormat="true" ht="42" hidden="false" customHeight="true" outlineLevel="0" collapsed="false">
      <c r="A412" s="16" t="n">
        <v>396</v>
      </c>
      <c r="B412" s="17" t="s">
        <v>630</v>
      </c>
      <c r="C412" s="18" t="s">
        <v>37</v>
      </c>
      <c r="D412" s="18" t="n">
        <v>1968</v>
      </c>
      <c r="E412" s="19" t="n">
        <v>254864.74</v>
      </c>
      <c r="F412" s="19" t="n">
        <f aca="false">E412-G412</f>
        <v>252001.1</v>
      </c>
      <c r="G412" s="48" t="n">
        <v>2863.64</v>
      </c>
      <c r="H412" s="22" t="n">
        <v>104.8</v>
      </c>
      <c r="I412" s="22"/>
      <c r="J412" s="22"/>
      <c r="K412" s="22"/>
      <c r="L412" s="27" t="s">
        <v>39</v>
      </c>
    </row>
    <row r="413" s="29" customFormat="true" ht="51" hidden="false" customHeight="true" outlineLevel="0" collapsed="false">
      <c r="A413" s="16" t="n">
        <v>397</v>
      </c>
      <c r="B413" s="17" t="s">
        <v>631</v>
      </c>
      <c r="C413" s="18" t="s">
        <v>37</v>
      </c>
      <c r="D413" s="18" t="n">
        <v>1969</v>
      </c>
      <c r="E413" s="19" t="n">
        <v>244257.45</v>
      </c>
      <c r="F413" s="19" t="n">
        <f aca="false">E413-G413</f>
        <v>243239.72</v>
      </c>
      <c r="G413" s="48" t="n">
        <v>1017.73</v>
      </c>
      <c r="H413" s="22" t="n">
        <v>95.3</v>
      </c>
      <c r="I413" s="22"/>
      <c r="J413" s="22"/>
      <c r="K413" s="22"/>
      <c r="L413" s="27" t="s">
        <v>39</v>
      </c>
    </row>
    <row r="414" s="29" customFormat="true" ht="45" hidden="false" customHeight="true" outlineLevel="0" collapsed="false">
      <c r="A414" s="16" t="n">
        <v>398</v>
      </c>
      <c r="B414" s="17" t="s">
        <v>632</v>
      </c>
      <c r="C414" s="18" t="s">
        <v>37</v>
      </c>
      <c r="D414" s="18" t="n">
        <v>1967</v>
      </c>
      <c r="E414" s="19" t="n">
        <v>299623.28</v>
      </c>
      <c r="F414" s="19" t="n">
        <f aca="false">E414-G414</f>
        <v>296256.71</v>
      </c>
      <c r="G414" s="48" t="n">
        <v>3366.57</v>
      </c>
      <c r="H414" s="22" t="n">
        <v>105.6</v>
      </c>
      <c r="I414" s="22"/>
      <c r="J414" s="22"/>
      <c r="K414" s="22"/>
      <c r="L414" s="27" t="s">
        <v>39</v>
      </c>
    </row>
    <row r="415" s="29" customFormat="true" ht="37.5" hidden="false" customHeight="true" outlineLevel="0" collapsed="false">
      <c r="A415" s="16" t="n">
        <v>399</v>
      </c>
      <c r="B415" s="17" t="s">
        <v>633</v>
      </c>
      <c r="C415" s="18" t="s">
        <v>37</v>
      </c>
      <c r="D415" s="18" t="n">
        <v>1967</v>
      </c>
      <c r="E415" s="19" t="n">
        <v>235039.81</v>
      </c>
      <c r="F415" s="19" t="n">
        <f aca="false">E415-G415</f>
        <v>232398.94</v>
      </c>
      <c r="G415" s="48" t="n">
        <v>2640.87</v>
      </c>
      <c r="H415" s="22" t="n">
        <v>46.3</v>
      </c>
      <c r="I415" s="22"/>
      <c r="J415" s="22"/>
      <c r="K415" s="22"/>
      <c r="L415" s="27" t="s">
        <v>39</v>
      </c>
    </row>
    <row r="416" s="29" customFormat="true" ht="39" hidden="false" customHeight="true" outlineLevel="0" collapsed="false">
      <c r="A416" s="16" t="n">
        <v>400</v>
      </c>
      <c r="B416" s="17" t="s">
        <v>634</v>
      </c>
      <c r="C416" s="18" t="s">
        <v>37</v>
      </c>
      <c r="D416" s="18" t="n">
        <v>1973</v>
      </c>
      <c r="E416" s="19" t="n">
        <v>176828.11</v>
      </c>
      <c r="F416" s="19" t="n">
        <f aca="false">E416-G416</f>
        <v>174841.27</v>
      </c>
      <c r="G416" s="48" t="n">
        <v>1986.84</v>
      </c>
      <c r="H416" s="28" t="n">
        <v>300</v>
      </c>
      <c r="I416" s="22"/>
      <c r="J416" s="22"/>
      <c r="K416" s="22"/>
      <c r="L416" s="27" t="s">
        <v>39</v>
      </c>
    </row>
    <row r="417" s="29" customFormat="true" ht="36.75" hidden="false" customHeight="true" outlineLevel="0" collapsed="false">
      <c r="A417" s="16" t="n">
        <v>401</v>
      </c>
      <c r="B417" s="17" t="s">
        <v>635</v>
      </c>
      <c r="C417" s="18" t="s">
        <v>37</v>
      </c>
      <c r="D417" s="18" t="n">
        <v>1990</v>
      </c>
      <c r="E417" s="19" t="n">
        <v>99047</v>
      </c>
      <c r="F417" s="19" t="n">
        <f aca="false">E417-G417</f>
        <v>96935.08</v>
      </c>
      <c r="G417" s="19" t="n">
        <v>2111.92</v>
      </c>
      <c r="H417" s="28" t="n">
        <v>395.9</v>
      </c>
      <c r="I417" s="22"/>
      <c r="J417" s="22"/>
      <c r="K417" s="22"/>
      <c r="L417" s="27" t="s">
        <v>39</v>
      </c>
    </row>
    <row r="418" s="29" customFormat="true" ht="29.25" hidden="false" customHeight="true" outlineLevel="0" collapsed="false">
      <c r="A418" s="16" t="n">
        <v>402</v>
      </c>
      <c r="B418" s="17" t="s">
        <v>636</v>
      </c>
      <c r="C418" s="18" t="s">
        <v>37</v>
      </c>
      <c r="D418" s="18" t="n">
        <v>1973</v>
      </c>
      <c r="E418" s="19" t="n">
        <v>649696</v>
      </c>
      <c r="F418" s="19" t="n">
        <f aca="false">E418-G418</f>
        <v>642396.08</v>
      </c>
      <c r="G418" s="20" t="n">
        <v>7299.92</v>
      </c>
      <c r="H418" s="28" t="n">
        <v>243.2</v>
      </c>
      <c r="I418" s="22"/>
      <c r="J418" s="22"/>
      <c r="K418" s="22"/>
      <c r="L418" s="27" t="s">
        <v>39</v>
      </c>
    </row>
    <row r="419" s="29" customFormat="true" ht="27.75" hidden="false" customHeight="true" outlineLevel="0" collapsed="false">
      <c r="A419" s="16" t="n">
        <v>403</v>
      </c>
      <c r="B419" s="17" t="s">
        <v>637</v>
      </c>
      <c r="C419" s="18" t="s">
        <v>37</v>
      </c>
      <c r="D419" s="18" t="n">
        <v>1982</v>
      </c>
      <c r="E419" s="19" t="n">
        <v>20032.27</v>
      </c>
      <c r="F419" s="19" t="n">
        <f aca="false">E419-G419</f>
        <v>19948.81</v>
      </c>
      <c r="G419" s="20" t="n">
        <v>83.46</v>
      </c>
      <c r="H419" s="28" t="n">
        <v>51.4</v>
      </c>
      <c r="I419" s="22"/>
      <c r="J419" s="22"/>
      <c r="K419" s="22"/>
      <c r="L419" s="27" t="s">
        <v>39</v>
      </c>
    </row>
    <row r="420" s="29" customFormat="true" ht="25.5" hidden="false" customHeight="false" outlineLevel="0" collapsed="false">
      <c r="A420" s="16" t="n">
        <v>404</v>
      </c>
      <c r="B420" s="17" t="s">
        <v>638</v>
      </c>
      <c r="C420" s="18" t="s">
        <v>37</v>
      </c>
      <c r="D420" s="18" t="n">
        <v>1983</v>
      </c>
      <c r="E420" s="19" t="n">
        <v>23831.5</v>
      </c>
      <c r="F420" s="19" t="n">
        <f aca="false">E420-G420</f>
        <v>23732.21</v>
      </c>
      <c r="G420" s="20" t="n">
        <v>99.29</v>
      </c>
      <c r="H420" s="28" t="n">
        <v>179</v>
      </c>
      <c r="I420" s="22"/>
      <c r="J420" s="22"/>
      <c r="K420" s="22"/>
      <c r="L420" s="27" t="s">
        <v>39</v>
      </c>
    </row>
    <row r="421" s="29" customFormat="true" ht="25.5" hidden="false" customHeight="false" outlineLevel="0" collapsed="false">
      <c r="A421" s="16" t="n">
        <v>405</v>
      </c>
      <c r="B421" s="17" t="s">
        <v>639</v>
      </c>
      <c r="C421" s="18" t="s">
        <v>37</v>
      </c>
      <c r="D421" s="18" t="n">
        <v>1972</v>
      </c>
      <c r="E421" s="19" t="n">
        <v>53611.27</v>
      </c>
      <c r="F421" s="19" t="n">
        <f aca="false">E421-G421</f>
        <v>53387.89</v>
      </c>
      <c r="G421" s="19" t="n">
        <v>223.38</v>
      </c>
      <c r="H421" s="28" t="n">
        <v>130</v>
      </c>
      <c r="I421" s="22"/>
      <c r="J421" s="22"/>
      <c r="K421" s="22"/>
      <c r="L421" s="27" t="s">
        <v>39</v>
      </c>
    </row>
    <row r="422" s="29" customFormat="true" ht="25.5" hidden="false" customHeight="false" outlineLevel="0" collapsed="false">
      <c r="A422" s="16" t="n">
        <v>406</v>
      </c>
      <c r="B422" s="17" t="s">
        <v>640</v>
      </c>
      <c r="C422" s="18" t="s">
        <v>37</v>
      </c>
      <c r="D422" s="18" t="n">
        <v>1980</v>
      </c>
      <c r="E422" s="19" t="n">
        <v>34657.79</v>
      </c>
      <c r="F422" s="19" t="n">
        <f aca="false">E422-G422</f>
        <v>34513.39</v>
      </c>
      <c r="G422" s="19" t="n">
        <v>144.4</v>
      </c>
      <c r="H422" s="28" t="n">
        <v>200</v>
      </c>
      <c r="I422" s="22"/>
      <c r="J422" s="22"/>
      <c r="K422" s="22"/>
      <c r="L422" s="27" t="s">
        <v>39</v>
      </c>
    </row>
    <row r="423" s="29" customFormat="true" ht="38.25" hidden="false" customHeight="false" outlineLevel="0" collapsed="false">
      <c r="A423" s="16" t="n">
        <v>407</v>
      </c>
      <c r="B423" s="17" t="s">
        <v>641</v>
      </c>
      <c r="C423" s="18" t="s">
        <v>37</v>
      </c>
      <c r="D423" s="18" t="n">
        <v>2002</v>
      </c>
      <c r="E423" s="19" t="n">
        <v>270700</v>
      </c>
      <c r="F423" s="19" t="n">
        <f aca="false">E423-G423</f>
        <v>239233.52</v>
      </c>
      <c r="G423" s="19" t="n">
        <v>31466.48</v>
      </c>
      <c r="H423" s="28" t="n">
        <v>611</v>
      </c>
      <c r="I423" s="22"/>
      <c r="J423" s="22"/>
      <c r="K423" s="22"/>
      <c r="L423" s="27" t="s">
        <v>39</v>
      </c>
    </row>
    <row r="424" s="29" customFormat="true" ht="25.5" hidden="false" customHeight="false" outlineLevel="0" collapsed="false">
      <c r="A424" s="16" t="n">
        <v>408</v>
      </c>
      <c r="B424" s="17" t="s">
        <v>642</v>
      </c>
      <c r="C424" s="18" t="s">
        <v>37</v>
      </c>
      <c r="D424" s="18" t="n">
        <v>1974</v>
      </c>
      <c r="E424" s="19" t="n">
        <v>6357331</v>
      </c>
      <c r="F424" s="19" t="n">
        <f aca="false">E424-G424</f>
        <v>6330842.13</v>
      </c>
      <c r="G424" s="48" t="n">
        <v>26488.87</v>
      </c>
      <c r="H424" s="28" t="n">
        <v>1940</v>
      </c>
      <c r="I424" s="22"/>
      <c r="J424" s="22"/>
      <c r="K424" s="22"/>
      <c r="L424" s="27" t="s">
        <v>39</v>
      </c>
    </row>
    <row r="425" s="29" customFormat="true" ht="25.5" hidden="false" customHeight="false" outlineLevel="0" collapsed="false">
      <c r="A425" s="16" t="n">
        <v>409</v>
      </c>
      <c r="B425" s="17" t="s">
        <v>643</v>
      </c>
      <c r="C425" s="18" t="s">
        <v>37</v>
      </c>
      <c r="D425" s="18" t="n">
        <v>1992</v>
      </c>
      <c r="E425" s="19" t="n">
        <v>114027</v>
      </c>
      <c r="F425" s="19" t="n">
        <f aca="false">E425-G425</f>
        <v>113551.89</v>
      </c>
      <c r="G425" s="49" t="n">
        <v>475.11</v>
      </c>
      <c r="H425" s="22" t="n">
        <v>134.05</v>
      </c>
      <c r="I425" s="22"/>
      <c r="J425" s="22"/>
      <c r="K425" s="22"/>
      <c r="L425" s="27" t="s">
        <v>39</v>
      </c>
    </row>
    <row r="426" s="29" customFormat="true" ht="25.5" hidden="false" customHeight="false" outlineLevel="0" collapsed="false">
      <c r="A426" s="16" t="n">
        <v>410</v>
      </c>
      <c r="B426" s="17" t="s">
        <v>644</v>
      </c>
      <c r="C426" s="18" t="s">
        <v>37</v>
      </c>
      <c r="D426" s="18" t="n">
        <v>1970</v>
      </c>
      <c r="E426" s="19" t="n">
        <v>34657.79</v>
      </c>
      <c r="F426" s="19" t="n">
        <f aca="false">E426-G426</f>
        <v>34268.36</v>
      </c>
      <c r="G426" s="48" t="n">
        <v>389.43</v>
      </c>
      <c r="H426" s="28" t="n">
        <v>200</v>
      </c>
      <c r="I426" s="22"/>
      <c r="J426" s="22"/>
      <c r="K426" s="22"/>
      <c r="L426" s="27" t="s">
        <v>39</v>
      </c>
    </row>
    <row r="427" s="29" customFormat="true" ht="25.5" hidden="false" customHeight="false" outlineLevel="0" collapsed="false">
      <c r="A427" s="16" t="n">
        <v>411</v>
      </c>
      <c r="B427" s="17" t="s">
        <v>645</v>
      </c>
      <c r="C427" s="18" t="s">
        <v>37</v>
      </c>
      <c r="D427" s="18" t="n">
        <v>1980</v>
      </c>
      <c r="E427" s="19" t="n">
        <v>117108.77</v>
      </c>
      <c r="F427" s="19" t="n">
        <f aca="false">E427-G427</f>
        <v>116523.18</v>
      </c>
      <c r="G427" s="49" t="n">
        <v>585.59</v>
      </c>
      <c r="H427" s="28" t="n">
        <v>539.9</v>
      </c>
      <c r="I427" s="22"/>
      <c r="J427" s="22"/>
      <c r="K427" s="22"/>
      <c r="L427" s="27" t="s">
        <v>39</v>
      </c>
    </row>
    <row r="428" s="29" customFormat="true" ht="25.5" hidden="false" customHeight="false" outlineLevel="0" collapsed="false">
      <c r="A428" s="16" t="n">
        <v>412</v>
      </c>
      <c r="B428" s="17" t="s">
        <v>646</v>
      </c>
      <c r="C428" s="18" t="s">
        <v>37</v>
      </c>
      <c r="D428" s="18" t="n">
        <v>1975</v>
      </c>
      <c r="E428" s="19" t="n">
        <v>20370</v>
      </c>
      <c r="F428" s="19" t="n">
        <f aca="false">E428-G428</f>
        <v>17642.16</v>
      </c>
      <c r="G428" s="19" t="n">
        <v>2727.84</v>
      </c>
      <c r="H428" s="28" t="n">
        <v>35</v>
      </c>
      <c r="I428" s="22"/>
      <c r="J428" s="22"/>
      <c r="K428" s="22"/>
      <c r="L428" s="27" t="s">
        <v>39</v>
      </c>
    </row>
    <row r="429" s="29" customFormat="true" ht="38.25" hidden="false" customHeight="false" outlineLevel="0" collapsed="false">
      <c r="A429" s="16" t="n">
        <v>413</v>
      </c>
      <c r="B429" s="17" t="s">
        <v>647</v>
      </c>
      <c r="C429" s="18" t="s">
        <v>648</v>
      </c>
      <c r="D429" s="18"/>
      <c r="E429" s="19" t="n">
        <v>23025.6</v>
      </c>
      <c r="F429" s="19" t="n">
        <f aca="false">E429-G429</f>
        <v>22929.66</v>
      </c>
      <c r="G429" s="19" t="n">
        <v>95.94</v>
      </c>
      <c r="H429" s="28" t="n">
        <v>60</v>
      </c>
      <c r="I429" s="22"/>
      <c r="J429" s="31"/>
      <c r="K429" s="22"/>
      <c r="L429" s="27" t="s">
        <v>39</v>
      </c>
    </row>
    <row r="430" s="29" customFormat="true" ht="38.25" hidden="false" customHeight="false" outlineLevel="0" collapsed="false">
      <c r="A430" s="16" t="n">
        <v>414</v>
      </c>
      <c r="B430" s="17" t="s">
        <v>649</v>
      </c>
      <c r="C430" s="18" t="s">
        <v>37</v>
      </c>
      <c r="D430" s="18" t="n">
        <v>1986</v>
      </c>
      <c r="E430" s="19" t="n">
        <v>35561.54</v>
      </c>
      <c r="F430" s="19" t="n">
        <f aca="false">E430-G430</f>
        <v>35161.99</v>
      </c>
      <c r="G430" s="20" t="n">
        <v>399.55</v>
      </c>
      <c r="H430" s="28" t="n">
        <v>420.6</v>
      </c>
      <c r="I430" s="22"/>
      <c r="J430" s="22"/>
      <c r="K430" s="22"/>
      <c r="L430" s="27" t="s">
        <v>39</v>
      </c>
    </row>
    <row r="431" s="29" customFormat="true" ht="27" hidden="false" customHeight="true" outlineLevel="0" collapsed="false">
      <c r="A431" s="16" t="n">
        <v>415</v>
      </c>
      <c r="B431" s="17" t="s">
        <v>650</v>
      </c>
      <c r="C431" s="18" t="s">
        <v>37</v>
      </c>
      <c r="D431" s="18" t="n">
        <v>1986</v>
      </c>
      <c r="E431" s="19" t="n">
        <v>46098.3</v>
      </c>
      <c r="F431" s="19" t="n">
        <f aca="false">E431-G431</f>
        <v>45580.36</v>
      </c>
      <c r="G431" s="20" t="n">
        <v>517.94</v>
      </c>
      <c r="H431" s="28" t="n">
        <v>35</v>
      </c>
      <c r="I431" s="22"/>
      <c r="J431" s="22"/>
      <c r="K431" s="22"/>
      <c r="L431" s="27" t="s">
        <v>39</v>
      </c>
    </row>
    <row r="432" s="29" customFormat="true" ht="25.5" hidden="false" customHeight="false" outlineLevel="0" collapsed="false">
      <c r="A432" s="16" t="n">
        <v>416</v>
      </c>
      <c r="B432" s="17" t="s">
        <v>651</v>
      </c>
      <c r="C432" s="18" t="s">
        <v>37</v>
      </c>
      <c r="D432" s="18" t="n">
        <v>1964</v>
      </c>
      <c r="E432" s="19" t="n">
        <v>21552.81</v>
      </c>
      <c r="F432" s="19" t="n">
        <f aca="false">E432-G432</f>
        <v>21310.67</v>
      </c>
      <c r="G432" s="20" t="n">
        <v>242.14</v>
      </c>
      <c r="H432" s="28" t="n">
        <v>60.3</v>
      </c>
      <c r="I432" s="22"/>
      <c r="J432" s="22"/>
      <c r="K432" s="22"/>
      <c r="L432" s="27" t="s">
        <v>39</v>
      </c>
    </row>
    <row r="433" s="29" customFormat="true" ht="25.5" hidden="false" customHeight="false" outlineLevel="0" collapsed="false">
      <c r="A433" s="16" t="n">
        <v>417</v>
      </c>
      <c r="B433" s="17" t="s">
        <v>652</v>
      </c>
      <c r="C433" s="18" t="s">
        <v>37</v>
      </c>
      <c r="D433" s="18" t="n">
        <v>1971</v>
      </c>
      <c r="E433" s="19" t="n">
        <v>23047.43</v>
      </c>
      <c r="F433" s="19" t="n">
        <f aca="false">E433-G433</f>
        <v>22951.4</v>
      </c>
      <c r="G433" s="20" t="n">
        <v>96.03</v>
      </c>
      <c r="H433" s="28" t="n">
        <v>64.5</v>
      </c>
      <c r="I433" s="22"/>
      <c r="J433" s="22"/>
      <c r="K433" s="22"/>
      <c r="L433" s="27" t="s">
        <v>39</v>
      </c>
    </row>
    <row r="434" s="29" customFormat="true" ht="38.25" hidden="false" customHeight="false" outlineLevel="0" collapsed="false">
      <c r="A434" s="16" t="n">
        <v>418</v>
      </c>
      <c r="B434" s="17" t="s">
        <v>653</v>
      </c>
      <c r="C434" s="18" t="s">
        <v>37</v>
      </c>
      <c r="D434" s="18" t="n">
        <v>1987</v>
      </c>
      <c r="E434" s="19" t="n">
        <v>22005</v>
      </c>
      <c r="F434" s="19" t="n">
        <f aca="false">E434-G434</f>
        <v>21913.32</v>
      </c>
      <c r="G434" s="19" t="n">
        <v>91.68</v>
      </c>
      <c r="H434" s="28" t="n">
        <v>376</v>
      </c>
      <c r="I434" s="22"/>
      <c r="J434" s="22"/>
      <c r="K434" s="22"/>
      <c r="L434" s="27" t="s">
        <v>39</v>
      </c>
    </row>
    <row r="435" s="29" customFormat="true" ht="38.25" hidden="false" customHeight="false" outlineLevel="0" collapsed="false">
      <c r="A435" s="16" t="n">
        <v>419</v>
      </c>
      <c r="B435" s="17" t="s">
        <v>654</v>
      </c>
      <c r="C435" s="18" t="s">
        <v>37</v>
      </c>
      <c r="D435" s="18" t="n">
        <v>1980</v>
      </c>
      <c r="E435" s="19" t="n">
        <v>51986.69</v>
      </c>
      <c r="F435" s="19" t="n">
        <f aca="false">E435-G435</f>
        <v>51770.08</v>
      </c>
      <c r="G435" s="20" t="n">
        <v>216.61</v>
      </c>
      <c r="H435" s="34" t="n">
        <v>300</v>
      </c>
      <c r="I435" s="22"/>
      <c r="J435" s="22"/>
      <c r="K435" s="22"/>
      <c r="L435" s="27" t="s">
        <v>39</v>
      </c>
    </row>
    <row r="436" s="29" customFormat="true" ht="25.5" hidden="false" customHeight="false" outlineLevel="0" collapsed="false">
      <c r="A436" s="16" t="n">
        <v>420</v>
      </c>
      <c r="B436" s="17" t="s">
        <v>655</v>
      </c>
      <c r="C436" s="18" t="s">
        <v>37</v>
      </c>
      <c r="D436" s="18" t="n">
        <v>1982</v>
      </c>
      <c r="E436" s="19" t="n">
        <v>58812</v>
      </c>
      <c r="F436" s="19" t="n">
        <f aca="false">E436-G436</f>
        <v>41413.45</v>
      </c>
      <c r="G436" s="19" t="n">
        <v>17398.55</v>
      </c>
      <c r="H436" s="34" t="n">
        <v>400</v>
      </c>
      <c r="I436" s="22"/>
      <c r="J436" s="22"/>
      <c r="K436" s="22"/>
      <c r="L436" s="27" t="s">
        <v>39</v>
      </c>
    </row>
    <row r="437" s="29" customFormat="true" ht="36.75" hidden="false" customHeight="true" outlineLevel="0" collapsed="false">
      <c r="A437" s="16" t="n">
        <v>421</v>
      </c>
      <c r="B437" s="17" t="s">
        <v>656</v>
      </c>
      <c r="C437" s="18" t="s">
        <v>37</v>
      </c>
      <c r="D437" s="18" t="n">
        <v>1982</v>
      </c>
      <c r="E437" s="19" t="n">
        <v>93965</v>
      </c>
      <c r="F437" s="19" t="n">
        <f aca="false">E437-G437</f>
        <v>66166.88</v>
      </c>
      <c r="G437" s="19" t="n">
        <v>27798.12</v>
      </c>
      <c r="H437" s="34" t="n">
        <v>80</v>
      </c>
      <c r="I437" s="22"/>
      <c r="J437" s="22"/>
      <c r="K437" s="22"/>
      <c r="L437" s="27" t="s">
        <v>39</v>
      </c>
    </row>
    <row r="438" s="29" customFormat="true" ht="37.5" hidden="false" customHeight="true" outlineLevel="0" collapsed="false">
      <c r="A438" s="16" t="n">
        <v>422</v>
      </c>
      <c r="B438" s="17" t="s">
        <v>657</v>
      </c>
      <c r="C438" s="18" t="s">
        <v>37</v>
      </c>
      <c r="D438" s="18" t="n">
        <v>1982</v>
      </c>
      <c r="E438" s="19" t="n">
        <v>38790</v>
      </c>
      <c r="F438" s="19" t="n">
        <f aca="false">E438-G438</f>
        <v>27315.34</v>
      </c>
      <c r="G438" s="19" t="n">
        <v>11474.66</v>
      </c>
      <c r="H438" s="34" t="n">
        <v>350</v>
      </c>
      <c r="I438" s="22"/>
      <c r="J438" s="22"/>
      <c r="K438" s="22"/>
      <c r="L438" s="27" t="s">
        <v>39</v>
      </c>
    </row>
    <row r="439" s="29" customFormat="true" ht="39" hidden="false" customHeight="true" outlineLevel="0" collapsed="false">
      <c r="A439" s="16" t="n">
        <v>423</v>
      </c>
      <c r="B439" s="17" t="s">
        <v>658</v>
      </c>
      <c r="C439" s="18" t="s">
        <v>37</v>
      </c>
      <c r="D439" s="18" t="n">
        <v>1970</v>
      </c>
      <c r="E439" s="19" t="n">
        <v>34657.79</v>
      </c>
      <c r="F439" s="19" t="n">
        <f aca="false">E439-G439</f>
        <v>34513.39</v>
      </c>
      <c r="G439" s="20" t="n">
        <v>144.4</v>
      </c>
      <c r="H439" s="28" t="n">
        <v>416.5</v>
      </c>
      <c r="I439" s="22"/>
      <c r="J439" s="22"/>
      <c r="K439" s="22"/>
      <c r="L439" s="27" t="s">
        <v>39</v>
      </c>
    </row>
    <row r="440" s="29" customFormat="true" ht="38.25" hidden="false" customHeight="true" outlineLevel="0" collapsed="false">
      <c r="A440" s="16" t="n">
        <v>424</v>
      </c>
      <c r="B440" s="17" t="s">
        <v>659</v>
      </c>
      <c r="C440" s="18" t="s">
        <v>37</v>
      </c>
      <c r="D440" s="18" t="n">
        <v>1976</v>
      </c>
      <c r="E440" s="19" t="n">
        <v>38302.13</v>
      </c>
      <c r="F440" s="19" t="n">
        <f aca="false">E440-G440</f>
        <v>38142.54</v>
      </c>
      <c r="G440" s="19" t="n">
        <v>159.59</v>
      </c>
      <c r="H440" s="34" t="n">
        <v>278</v>
      </c>
      <c r="I440" s="22"/>
      <c r="J440" s="22"/>
      <c r="K440" s="22"/>
      <c r="L440" s="27" t="s">
        <v>39</v>
      </c>
    </row>
    <row r="441" s="29" customFormat="true" ht="40.5" hidden="false" customHeight="true" outlineLevel="0" collapsed="false">
      <c r="A441" s="16" t="n">
        <v>425</v>
      </c>
      <c r="B441" s="17" t="s">
        <v>660</v>
      </c>
      <c r="C441" s="18" t="s">
        <v>661</v>
      </c>
      <c r="D441" s="18" t="n">
        <v>1988</v>
      </c>
      <c r="E441" s="19" t="n">
        <v>33778.55</v>
      </c>
      <c r="F441" s="19" t="n">
        <f aca="false">E441-G441</f>
        <v>33637.81</v>
      </c>
      <c r="G441" s="19" t="n">
        <v>140.74</v>
      </c>
      <c r="H441" s="28" t="n">
        <v>112</v>
      </c>
      <c r="I441" s="22"/>
      <c r="J441" s="22"/>
      <c r="K441" s="22"/>
      <c r="L441" s="27" t="s">
        <v>39</v>
      </c>
    </row>
    <row r="442" s="29" customFormat="true" ht="39" hidden="false" customHeight="true" outlineLevel="0" collapsed="false">
      <c r="A442" s="16" t="n">
        <v>426</v>
      </c>
      <c r="B442" s="17" t="s">
        <v>662</v>
      </c>
      <c r="C442" s="18" t="s">
        <v>37</v>
      </c>
      <c r="D442" s="18" t="n">
        <v>1980</v>
      </c>
      <c r="E442" s="19" t="n">
        <v>96500.29</v>
      </c>
      <c r="F442" s="19" t="n">
        <f aca="false">E442-G442</f>
        <v>91427.82</v>
      </c>
      <c r="G442" s="19" t="n">
        <v>5072.47</v>
      </c>
      <c r="H442" s="28" t="n">
        <v>373</v>
      </c>
      <c r="I442" s="22"/>
      <c r="J442" s="22"/>
      <c r="K442" s="22"/>
      <c r="L442" s="27" t="s">
        <v>39</v>
      </c>
    </row>
    <row r="443" s="29" customFormat="true" ht="44.25" hidden="false" customHeight="true" outlineLevel="0" collapsed="false">
      <c r="A443" s="16" t="n">
        <v>427</v>
      </c>
      <c r="B443" s="17" t="s">
        <v>663</v>
      </c>
      <c r="C443" s="18" t="s">
        <v>664</v>
      </c>
      <c r="D443" s="18" t="n">
        <v>1974</v>
      </c>
      <c r="E443" s="19" t="n">
        <v>28796.5</v>
      </c>
      <c r="F443" s="19" t="n">
        <f aca="false">E443-G443</f>
        <v>28676.52</v>
      </c>
      <c r="G443" s="20" t="n">
        <v>119.98</v>
      </c>
      <c r="H443" s="22" t="n">
        <v>154.6</v>
      </c>
      <c r="I443" s="22"/>
      <c r="J443" s="22"/>
      <c r="K443" s="22"/>
      <c r="L443" s="27" t="s">
        <v>39</v>
      </c>
    </row>
    <row r="444" s="29" customFormat="true" ht="45" hidden="false" customHeight="true" outlineLevel="0" collapsed="false">
      <c r="A444" s="16" t="n">
        <v>428</v>
      </c>
      <c r="B444" s="17" t="s">
        <v>665</v>
      </c>
      <c r="C444" s="18" t="s">
        <v>666</v>
      </c>
      <c r="D444" s="18" t="n">
        <v>1977</v>
      </c>
      <c r="E444" s="19" t="n">
        <v>30621.88</v>
      </c>
      <c r="F444" s="19" t="n">
        <f aca="false">E444-G444</f>
        <v>30494.29</v>
      </c>
      <c r="G444" s="26" t="n">
        <v>127.59</v>
      </c>
      <c r="H444" s="22" t="n">
        <v>164.4</v>
      </c>
      <c r="I444" s="22"/>
      <c r="J444" s="22"/>
      <c r="K444" s="22"/>
      <c r="L444" s="27" t="s">
        <v>39</v>
      </c>
    </row>
    <row r="445" s="29" customFormat="true" ht="34.5" hidden="false" customHeight="true" outlineLevel="0" collapsed="false">
      <c r="A445" s="16" t="n">
        <v>429</v>
      </c>
      <c r="B445" s="17" t="s">
        <v>667</v>
      </c>
      <c r="C445" s="18" t="s">
        <v>668</v>
      </c>
      <c r="D445" s="18" t="n">
        <v>1990</v>
      </c>
      <c r="E445" s="19" t="n">
        <v>22202.74</v>
      </c>
      <c r="F445" s="19" t="n">
        <f aca="false">E445-G445</f>
        <v>22110.23</v>
      </c>
      <c r="G445" s="26" t="n">
        <v>92.51</v>
      </c>
      <c r="H445" s="22" t="n">
        <v>119.2</v>
      </c>
      <c r="I445" s="22"/>
      <c r="J445" s="22"/>
      <c r="K445" s="22"/>
      <c r="L445" s="27" t="s">
        <v>39</v>
      </c>
    </row>
    <row r="446" s="29" customFormat="true" ht="31.5" hidden="false" customHeight="true" outlineLevel="0" collapsed="false">
      <c r="A446" s="16" t="n">
        <v>430</v>
      </c>
      <c r="B446" s="17" t="s">
        <v>669</v>
      </c>
      <c r="C446" s="18" t="s">
        <v>670</v>
      </c>
      <c r="D446" s="18" t="n">
        <v>1973</v>
      </c>
      <c r="E446" s="19" t="n">
        <v>20321.46</v>
      </c>
      <c r="F446" s="19" t="n">
        <f aca="false">E446-G446</f>
        <v>20236.79</v>
      </c>
      <c r="G446" s="11" t="n">
        <v>84.67</v>
      </c>
      <c r="H446" s="22" t="n">
        <v>109.1</v>
      </c>
      <c r="I446" s="22"/>
      <c r="J446" s="22"/>
      <c r="K446" s="22"/>
      <c r="L446" s="27" t="s">
        <v>39</v>
      </c>
    </row>
    <row r="447" s="29" customFormat="true" ht="37.5" hidden="false" customHeight="true" outlineLevel="0" collapsed="false">
      <c r="A447" s="16" t="n">
        <v>431</v>
      </c>
      <c r="B447" s="17" t="s">
        <v>671</v>
      </c>
      <c r="C447" s="18" t="s">
        <v>37</v>
      </c>
      <c r="D447" s="18" t="n">
        <v>1982</v>
      </c>
      <c r="E447" s="19" t="n">
        <v>37729</v>
      </c>
      <c r="F447" s="19" t="n">
        <f aca="false">E447-G447</f>
        <v>26566.92</v>
      </c>
      <c r="G447" s="26" t="n">
        <v>11162.08</v>
      </c>
      <c r="H447" s="28" t="n">
        <v>100</v>
      </c>
      <c r="I447" s="22"/>
      <c r="J447" s="22"/>
      <c r="K447" s="22"/>
      <c r="L447" s="27" t="s">
        <v>39</v>
      </c>
    </row>
    <row r="448" s="29" customFormat="true" ht="30.75" hidden="false" customHeight="true" outlineLevel="0" collapsed="false">
      <c r="A448" s="16" t="n">
        <v>432</v>
      </c>
      <c r="B448" s="17" t="s">
        <v>672</v>
      </c>
      <c r="C448" s="18" t="s">
        <v>673</v>
      </c>
      <c r="D448" s="18" t="n">
        <v>1982</v>
      </c>
      <c r="E448" s="19" t="n">
        <v>82480.36</v>
      </c>
      <c r="F448" s="19" t="n">
        <f aca="false">E448-G448</f>
        <v>82136.7</v>
      </c>
      <c r="G448" s="11" t="n">
        <v>343.66</v>
      </c>
      <c r="H448" s="28" t="n">
        <v>79.8</v>
      </c>
      <c r="I448" s="22"/>
      <c r="J448" s="22"/>
      <c r="K448" s="22"/>
      <c r="L448" s="27" t="s">
        <v>39</v>
      </c>
    </row>
    <row r="449" s="29" customFormat="true" ht="44.25" hidden="false" customHeight="true" outlineLevel="0" collapsed="false">
      <c r="A449" s="16" t="n">
        <v>433</v>
      </c>
      <c r="B449" s="17" t="s">
        <v>674</v>
      </c>
      <c r="C449" s="18" t="s">
        <v>37</v>
      </c>
      <c r="D449" s="18" t="n">
        <v>1960</v>
      </c>
      <c r="E449" s="19" t="n">
        <v>716772</v>
      </c>
      <c r="F449" s="19" t="n">
        <f aca="false">E449-G449</f>
        <v>480834.55</v>
      </c>
      <c r="G449" s="19" t="n">
        <v>235937.45</v>
      </c>
      <c r="H449" s="28" t="n">
        <v>600</v>
      </c>
      <c r="I449" s="22"/>
      <c r="J449" s="22"/>
      <c r="K449" s="22"/>
      <c r="L449" s="27" t="s">
        <v>39</v>
      </c>
    </row>
    <row r="450" s="29" customFormat="true" ht="42.75" hidden="false" customHeight="true" outlineLevel="0" collapsed="false">
      <c r="A450" s="16" t="n">
        <v>434</v>
      </c>
      <c r="B450" s="17" t="s">
        <v>675</v>
      </c>
      <c r="C450" s="18" t="s">
        <v>676</v>
      </c>
      <c r="D450" s="18" t="n">
        <v>1966</v>
      </c>
      <c r="E450" s="19" t="n">
        <v>23058.26</v>
      </c>
      <c r="F450" s="19" t="n">
        <f aca="false">E450-G450</f>
        <v>22799.17</v>
      </c>
      <c r="G450" s="20" t="n">
        <v>259.09</v>
      </c>
      <c r="H450" s="28" t="n">
        <v>100</v>
      </c>
      <c r="I450" s="22"/>
      <c r="J450" s="22"/>
      <c r="K450" s="22"/>
      <c r="L450" s="27" t="s">
        <v>39</v>
      </c>
    </row>
    <row r="451" s="29" customFormat="true" ht="30" hidden="false" customHeight="true" outlineLevel="0" collapsed="false">
      <c r="A451" s="16" t="n">
        <v>435</v>
      </c>
      <c r="B451" s="17" t="s">
        <v>677</v>
      </c>
      <c r="C451" s="18" t="s">
        <v>37</v>
      </c>
      <c r="D451" s="18" t="n">
        <v>1970</v>
      </c>
      <c r="E451" s="19" t="n">
        <v>27066.24</v>
      </c>
      <c r="F451" s="19" t="n">
        <f aca="false">E451-G451</f>
        <v>26953.47</v>
      </c>
      <c r="G451" s="50" t="n">
        <v>112.77</v>
      </c>
      <c r="H451" s="28" t="n">
        <v>451</v>
      </c>
      <c r="I451" s="22"/>
      <c r="J451" s="22"/>
      <c r="K451" s="22"/>
      <c r="L451" s="27" t="s">
        <v>39</v>
      </c>
    </row>
    <row r="452" s="29" customFormat="true" ht="36" hidden="false" customHeight="true" outlineLevel="0" collapsed="false">
      <c r="A452" s="16" t="n">
        <v>436</v>
      </c>
      <c r="B452" s="17" t="s">
        <v>678</v>
      </c>
      <c r="C452" s="18" t="s">
        <v>37</v>
      </c>
      <c r="D452" s="18" t="n">
        <v>1979</v>
      </c>
      <c r="E452" s="19" t="n">
        <v>21468.08</v>
      </c>
      <c r="F452" s="19" t="n">
        <f aca="false">E452-G452</f>
        <v>21378.63</v>
      </c>
      <c r="G452" s="19" t="n">
        <v>89.45</v>
      </c>
      <c r="H452" s="28" t="n">
        <v>448</v>
      </c>
      <c r="I452" s="22"/>
      <c r="J452" s="22"/>
      <c r="K452" s="22"/>
      <c r="L452" s="27" t="s">
        <v>39</v>
      </c>
    </row>
    <row r="453" s="29" customFormat="true" ht="25.5" hidden="false" customHeight="false" outlineLevel="0" collapsed="false">
      <c r="A453" s="16" t="n">
        <v>437</v>
      </c>
      <c r="B453" s="17" t="s">
        <v>679</v>
      </c>
      <c r="C453" s="18" t="s">
        <v>37</v>
      </c>
      <c r="D453" s="18" t="n">
        <v>1999</v>
      </c>
      <c r="E453" s="19" t="n">
        <v>41000</v>
      </c>
      <c r="F453" s="19" t="n">
        <f aca="false">E453-G453</f>
        <v>35115.26</v>
      </c>
      <c r="G453" s="19" t="n">
        <v>5884.74</v>
      </c>
      <c r="H453" s="28" t="n">
        <v>84.35</v>
      </c>
      <c r="I453" s="22"/>
      <c r="J453" s="22"/>
      <c r="K453" s="22"/>
      <c r="L453" s="27" t="s">
        <v>39</v>
      </c>
    </row>
    <row r="454" s="29" customFormat="true" ht="25.5" hidden="false" customHeight="false" outlineLevel="0" collapsed="false">
      <c r="A454" s="16" t="n">
        <v>438</v>
      </c>
      <c r="B454" s="17" t="s">
        <v>680</v>
      </c>
      <c r="C454" s="18" t="s">
        <v>37</v>
      </c>
      <c r="D454" s="18" t="n">
        <v>1976</v>
      </c>
      <c r="E454" s="19" t="n">
        <v>274379</v>
      </c>
      <c r="F454" s="19" t="n">
        <f aca="false">E454-G454</f>
        <v>273235.76</v>
      </c>
      <c r="G454" s="26" t="n">
        <v>1143.24</v>
      </c>
      <c r="H454" s="28" t="n">
        <v>706</v>
      </c>
      <c r="I454" s="22"/>
      <c r="J454" s="22"/>
      <c r="K454" s="22"/>
      <c r="L454" s="27" t="s">
        <v>39</v>
      </c>
    </row>
    <row r="455" s="29" customFormat="true" ht="25.5" hidden="false" customHeight="false" outlineLevel="0" collapsed="false">
      <c r="A455" s="16" t="n">
        <v>439</v>
      </c>
      <c r="B455" s="17" t="s">
        <v>681</v>
      </c>
      <c r="C455" s="18" t="s">
        <v>37</v>
      </c>
      <c r="D455" s="18" t="n">
        <v>1982</v>
      </c>
      <c r="E455" s="19" t="n">
        <v>409685.12</v>
      </c>
      <c r="F455" s="19" t="n">
        <f aca="false">E455-G455</f>
        <v>407978.1</v>
      </c>
      <c r="G455" s="11" t="n">
        <v>1707.02</v>
      </c>
      <c r="H455" s="28" t="n">
        <v>1877</v>
      </c>
      <c r="I455" s="22"/>
      <c r="J455" s="22"/>
      <c r="K455" s="22"/>
      <c r="L455" s="27" t="s">
        <v>39</v>
      </c>
    </row>
    <row r="456" s="29" customFormat="true" ht="25.5" hidden="false" customHeight="false" outlineLevel="0" collapsed="false">
      <c r="A456" s="16" t="n">
        <v>440</v>
      </c>
      <c r="B456" s="17" t="s">
        <v>682</v>
      </c>
      <c r="C456" s="18" t="s">
        <v>37</v>
      </c>
      <c r="D456" s="18" t="n">
        <v>1972</v>
      </c>
      <c r="E456" s="19" t="n">
        <v>34384.53</v>
      </c>
      <c r="F456" s="19" t="n">
        <f aca="false">E456-G456</f>
        <v>34241.27</v>
      </c>
      <c r="G456" s="11" t="n">
        <v>143.26</v>
      </c>
      <c r="H456" s="28" t="n">
        <v>170</v>
      </c>
      <c r="I456" s="22"/>
      <c r="J456" s="22"/>
      <c r="K456" s="22"/>
      <c r="L456" s="27" t="s">
        <v>39</v>
      </c>
    </row>
    <row r="457" s="29" customFormat="true" ht="25.5" hidden="false" customHeight="false" outlineLevel="0" collapsed="false">
      <c r="A457" s="16" t="n">
        <v>441</v>
      </c>
      <c r="B457" s="17" t="s">
        <v>683</v>
      </c>
      <c r="C457" s="18" t="s">
        <v>37</v>
      </c>
      <c r="D457" s="18" t="n">
        <v>1960</v>
      </c>
      <c r="E457" s="19" t="n">
        <v>494529.14</v>
      </c>
      <c r="F457" s="19" t="n">
        <f aca="false">E457-G457</f>
        <v>325565.27</v>
      </c>
      <c r="G457" s="26" t="n">
        <v>168963.87</v>
      </c>
      <c r="H457" s="34"/>
      <c r="I457" s="22"/>
      <c r="J457" s="22"/>
      <c r="K457" s="22"/>
      <c r="L457" s="27" t="s">
        <v>39</v>
      </c>
    </row>
    <row r="458" s="29" customFormat="true" ht="38.25" hidden="false" customHeight="false" outlineLevel="0" collapsed="false">
      <c r="A458" s="16" t="n">
        <v>442</v>
      </c>
      <c r="B458" s="17" t="s">
        <v>684</v>
      </c>
      <c r="C458" s="18" t="s">
        <v>37</v>
      </c>
      <c r="D458" s="18" t="n">
        <v>1960</v>
      </c>
      <c r="E458" s="19" t="n">
        <v>45740</v>
      </c>
      <c r="F458" s="19" t="n">
        <f aca="false">E458-G458</f>
        <v>45549.42</v>
      </c>
      <c r="G458" s="20" t="n">
        <v>190.58</v>
      </c>
      <c r="H458" s="28" t="n">
        <v>85</v>
      </c>
      <c r="I458" s="22"/>
      <c r="J458" s="22"/>
      <c r="K458" s="22"/>
      <c r="L458" s="27" t="s">
        <v>39</v>
      </c>
    </row>
    <row r="459" s="29" customFormat="true" ht="25.5" hidden="false" customHeight="false" outlineLevel="0" collapsed="false">
      <c r="A459" s="16" t="n">
        <v>443</v>
      </c>
      <c r="B459" s="17" t="s">
        <v>685</v>
      </c>
      <c r="C459" s="18" t="s">
        <v>37</v>
      </c>
      <c r="D459" s="18" t="n">
        <v>1989</v>
      </c>
      <c r="E459" s="19" t="n">
        <v>36656.75</v>
      </c>
      <c r="F459" s="19" t="n">
        <f aca="false">E459-G459</f>
        <v>36504.02</v>
      </c>
      <c r="G459" s="19" t="n">
        <v>152.73</v>
      </c>
      <c r="H459" s="28" t="n">
        <v>199</v>
      </c>
      <c r="I459" s="22"/>
      <c r="J459" s="22"/>
      <c r="K459" s="22"/>
      <c r="L459" s="27" t="s">
        <v>39</v>
      </c>
    </row>
    <row r="460" s="29" customFormat="true" ht="25.5" hidden="false" customHeight="false" outlineLevel="0" collapsed="false">
      <c r="A460" s="16" t="n">
        <v>444</v>
      </c>
      <c r="B460" s="17" t="s">
        <v>686</v>
      </c>
      <c r="C460" s="18" t="s">
        <v>37</v>
      </c>
      <c r="D460" s="18" t="n">
        <v>1972</v>
      </c>
      <c r="E460" s="19" t="n">
        <v>42499.12</v>
      </c>
      <c r="F460" s="19" t="n">
        <f aca="false">E460-G460</f>
        <v>42322.04</v>
      </c>
      <c r="G460" s="20" t="n">
        <v>177.08</v>
      </c>
      <c r="H460" s="28" t="n">
        <v>32</v>
      </c>
      <c r="I460" s="22"/>
      <c r="J460" s="22"/>
      <c r="K460" s="22"/>
      <c r="L460" s="27" t="s">
        <v>39</v>
      </c>
    </row>
    <row r="461" s="29" customFormat="true" ht="25.5" hidden="false" customHeight="false" outlineLevel="0" collapsed="false">
      <c r="A461" s="16" t="n">
        <v>445</v>
      </c>
      <c r="B461" s="17" t="s">
        <v>687</v>
      </c>
      <c r="C461" s="18" t="s">
        <v>37</v>
      </c>
      <c r="D461" s="18" t="n">
        <v>1982</v>
      </c>
      <c r="E461" s="19" t="n">
        <v>102118.54</v>
      </c>
      <c r="F461" s="19" t="n">
        <f aca="false">E461-G461</f>
        <v>101693.05</v>
      </c>
      <c r="G461" s="19" t="n">
        <v>425.49</v>
      </c>
      <c r="H461" s="28" t="n">
        <v>90</v>
      </c>
      <c r="I461" s="22"/>
      <c r="J461" s="22"/>
      <c r="K461" s="22"/>
      <c r="L461" s="27" t="s">
        <v>39</v>
      </c>
    </row>
    <row r="462" s="29" customFormat="true" ht="25.5" hidden="false" customHeight="false" outlineLevel="0" collapsed="false">
      <c r="A462" s="16" t="n">
        <v>446</v>
      </c>
      <c r="B462" s="17" t="s">
        <v>688</v>
      </c>
      <c r="C462" s="18" t="s">
        <v>37</v>
      </c>
      <c r="D462" s="18" t="n">
        <v>1987</v>
      </c>
      <c r="E462" s="19" t="n">
        <v>22634.76</v>
      </c>
      <c r="F462" s="19" t="n">
        <f aca="false">E462-G462</f>
        <v>22540.45</v>
      </c>
      <c r="G462" s="49" t="n">
        <v>94.31</v>
      </c>
      <c r="H462" s="28" t="n">
        <v>124.5</v>
      </c>
      <c r="I462" s="22"/>
      <c r="J462" s="22"/>
      <c r="K462" s="22"/>
      <c r="L462" s="27" t="s">
        <v>39</v>
      </c>
    </row>
    <row r="463" s="29" customFormat="true" ht="101.25" hidden="false" customHeight="true" outlineLevel="0" collapsed="false">
      <c r="A463" s="16" t="n">
        <v>447</v>
      </c>
      <c r="B463" s="17" t="s">
        <v>689</v>
      </c>
      <c r="C463" s="18" t="s">
        <v>37</v>
      </c>
      <c r="D463" s="18" t="n">
        <v>1970</v>
      </c>
      <c r="E463" s="19" t="n">
        <v>10543219</v>
      </c>
      <c r="F463" s="19" t="n">
        <f aca="false">E463-G463</f>
        <v>10499288.93</v>
      </c>
      <c r="G463" s="20" t="n">
        <v>43930.07</v>
      </c>
      <c r="H463" s="28" t="n">
        <v>3216.5</v>
      </c>
      <c r="I463" s="22"/>
      <c r="J463" s="22"/>
      <c r="K463" s="22" t="s">
        <v>690</v>
      </c>
      <c r="L463" s="27" t="s">
        <v>39</v>
      </c>
    </row>
    <row r="464" s="29" customFormat="true" ht="27.75" hidden="false" customHeight="true" outlineLevel="0" collapsed="false">
      <c r="A464" s="16" t="n">
        <v>448</v>
      </c>
      <c r="B464" s="17" t="s">
        <v>691</v>
      </c>
      <c r="C464" s="18" t="s">
        <v>37</v>
      </c>
      <c r="D464" s="18" t="n">
        <v>1991</v>
      </c>
      <c r="E464" s="19" t="n">
        <v>29963.41</v>
      </c>
      <c r="F464" s="19" t="n">
        <f aca="false">E464-G464</f>
        <v>29858.19</v>
      </c>
      <c r="G464" s="19" t="n">
        <v>105.22</v>
      </c>
      <c r="H464" s="28" t="n">
        <v>15</v>
      </c>
      <c r="I464" s="22"/>
      <c r="J464" s="22"/>
      <c r="K464" s="22"/>
      <c r="L464" s="27" t="s">
        <v>39</v>
      </c>
    </row>
    <row r="465" s="29" customFormat="true" ht="25.5" hidden="false" customHeight="false" outlineLevel="0" collapsed="false">
      <c r="A465" s="16" t="n">
        <v>449</v>
      </c>
      <c r="B465" s="17" t="s">
        <v>692</v>
      </c>
      <c r="C465" s="18" t="s">
        <v>37</v>
      </c>
      <c r="D465" s="18" t="n">
        <v>1989</v>
      </c>
      <c r="E465" s="19" t="n">
        <v>21396</v>
      </c>
      <c r="F465" s="19" t="n">
        <f aca="false">E465-G465</f>
        <v>21306.85</v>
      </c>
      <c r="G465" s="19" t="n">
        <v>89.15</v>
      </c>
      <c r="H465" s="28" t="n">
        <v>175</v>
      </c>
      <c r="I465" s="22"/>
      <c r="J465" s="22"/>
      <c r="K465" s="22"/>
      <c r="L465" s="27" t="s">
        <v>39</v>
      </c>
    </row>
    <row r="466" s="29" customFormat="true" ht="38.25" hidden="false" customHeight="false" outlineLevel="0" collapsed="false">
      <c r="A466" s="16" t="n">
        <v>450</v>
      </c>
      <c r="B466" s="17" t="s">
        <v>693</v>
      </c>
      <c r="C466" s="18" t="s">
        <v>37</v>
      </c>
      <c r="D466" s="18" t="n">
        <v>1976</v>
      </c>
      <c r="E466" s="19" t="n">
        <v>20726.4</v>
      </c>
      <c r="F466" s="19" t="n">
        <f aca="false">E466-G466</f>
        <v>20640.04</v>
      </c>
      <c r="G466" s="51" t="n">
        <v>86.36</v>
      </c>
      <c r="H466" s="28" t="n">
        <v>264</v>
      </c>
      <c r="I466" s="22"/>
      <c r="J466" s="22"/>
      <c r="K466" s="22"/>
      <c r="L466" s="27" t="s">
        <v>39</v>
      </c>
    </row>
    <row r="467" s="29" customFormat="true" ht="25.5" hidden="false" customHeight="false" outlineLevel="0" collapsed="false">
      <c r="A467" s="16" t="n">
        <v>451</v>
      </c>
      <c r="B467" s="17" t="s">
        <v>694</v>
      </c>
      <c r="C467" s="18" t="s">
        <v>37</v>
      </c>
      <c r="D467" s="18" t="n">
        <v>1978</v>
      </c>
      <c r="E467" s="19" t="n">
        <v>38123.57</v>
      </c>
      <c r="F467" s="19" t="n">
        <f aca="false">E467-G467</f>
        <v>37964.73</v>
      </c>
      <c r="G467" s="20" t="n">
        <v>158.84</v>
      </c>
      <c r="H467" s="28" t="n">
        <v>184</v>
      </c>
      <c r="I467" s="22"/>
      <c r="J467" s="22"/>
      <c r="K467" s="22"/>
      <c r="L467" s="27" t="s">
        <v>39</v>
      </c>
    </row>
    <row r="468" s="29" customFormat="true" ht="25.5" hidden="false" customHeight="false" outlineLevel="0" collapsed="false">
      <c r="A468" s="16" t="n">
        <v>452</v>
      </c>
      <c r="B468" s="17" t="s">
        <v>695</v>
      </c>
      <c r="C468" s="18" t="s">
        <v>37</v>
      </c>
      <c r="D468" s="18" t="n">
        <v>1980</v>
      </c>
      <c r="E468" s="19" t="n">
        <v>24246.84</v>
      </c>
      <c r="F468" s="19" t="n">
        <f aca="false">E468-G468</f>
        <v>24145.82</v>
      </c>
      <c r="G468" s="20" t="n">
        <v>101.02</v>
      </c>
      <c r="H468" s="28" t="n">
        <v>154</v>
      </c>
      <c r="I468" s="22"/>
      <c r="J468" s="22"/>
      <c r="K468" s="22"/>
      <c r="L468" s="27" t="s">
        <v>39</v>
      </c>
    </row>
    <row r="469" s="29" customFormat="true" ht="25.5" hidden="false" customHeight="false" outlineLevel="0" collapsed="false">
      <c r="A469" s="16" t="n">
        <v>453</v>
      </c>
      <c r="B469" s="17" t="s">
        <v>696</v>
      </c>
      <c r="C469" s="18" t="s">
        <v>37</v>
      </c>
      <c r="D469" s="18" t="n">
        <v>1995</v>
      </c>
      <c r="E469" s="19" t="n">
        <v>470094.25</v>
      </c>
      <c r="F469" s="19" t="n">
        <f aca="false">E469-G469</f>
        <v>468135.53</v>
      </c>
      <c r="G469" s="19" t="n">
        <v>1958.72</v>
      </c>
      <c r="H469" s="28" t="n">
        <v>136</v>
      </c>
      <c r="I469" s="22"/>
      <c r="J469" s="22"/>
      <c r="K469" s="22"/>
      <c r="L469" s="27" t="s">
        <v>39</v>
      </c>
    </row>
    <row r="470" s="29" customFormat="true" ht="25.5" hidden="false" customHeight="false" outlineLevel="0" collapsed="false">
      <c r="A470" s="16" t="n">
        <v>454</v>
      </c>
      <c r="B470" s="17" t="s">
        <v>697</v>
      </c>
      <c r="C470" s="18" t="s">
        <v>37</v>
      </c>
      <c r="D470" s="18" t="n">
        <v>1989</v>
      </c>
      <c r="E470" s="19" t="n">
        <v>59154.87</v>
      </c>
      <c r="F470" s="19" t="n">
        <f aca="false">E470-G470</f>
        <v>58904.61</v>
      </c>
      <c r="G470" s="19" t="n">
        <v>250.26</v>
      </c>
      <c r="H470" s="28" t="n">
        <v>155.7</v>
      </c>
      <c r="I470" s="22"/>
      <c r="J470" s="22"/>
      <c r="K470" s="22"/>
      <c r="L470" s="27" t="s">
        <v>39</v>
      </c>
    </row>
    <row r="471" s="29" customFormat="true" ht="38.25" hidden="false" customHeight="false" outlineLevel="0" collapsed="false">
      <c r="A471" s="16" t="n">
        <v>455</v>
      </c>
      <c r="B471" s="17" t="s">
        <v>698</v>
      </c>
      <c r="C471" s="18" t="s">
        <v>37</v>
      </c>
      <c r="D471" s="18" t="n">
        <v>1999</v>
      </c>
      <c r="E471" s="19" t="n">
        <v>192000</v>
      </c>
      <c r="F471" s="19" t="n">
        <f aca="false">E471-G471</f>
        <v>183847.95</v>
      </c>
      <c r="G471" s="19" t="n">
        <v>8152.05</v>
      </c>
      <c r="H471" s="28" t="n">
        <v>85.7</v>
      </c>
      <c r="I471" s="22"/>
      <c r="J471" s="22"/>
      <c r="K471" s="22"/>
      <c r="L471" s="27" t="s">
        <v>39</v>
      </c>
    </row>
    <row r="472" s="29" customFormat="true" ht="25.5" hidden="false" customHeight="false" outlineLevel="0" collapsed="false">
      <c r="A472" s="16" t="n">
        <v>456</v>
      </c>
      <c r="B472" s="17" t="s">
        <v>699</v>
      </c>
      <c r="C472" s="18" t="s">
        <v>37</v>
      </c>
      <c r="D472" s="18" t="n">
        <v>1971</v>
      </c>
      <c r="E472" s="19" t="n">
        <v>328475.89</v>
      </c>
      <c r="F472" s="19" t="n">
        <f aca="false">E472-G472</f>
        <v>327107.25</v>
      </c>
      <c r="G472" s="20" t="n">
        <v>1368.64</v>
      </c>
      <c r="H472" s="28" t="n">
        <v>165</v>
      </c>
      <c r="I472" s="22"/>
      <c r="J472" s="22"/>
      <c r="K472" s="22"/>
      <c r="L472" s="27" t="s">
        <v>39</v>
      </c>
    </row>
    <row r="473" s="29" customFormat="true" ht="25.5" hidden="false" customHeight="false" outlineLevel="0" collapsed="false">
      <c r="A473" s="16" t="n">
        <v>457</v>
      </c>
      <c r="B473" s="17" t="s">
        <v>700</v>
      </c>
      <c r="C473" s="18" t="s">
        <v>37</v>
      </c>
      <c r="D473" s="18" t="n">
        <v>1967</v>
      </c>
      <c r="E473" s="19" t="n">
        <v>717656.24</v>
      </c>
      <c r="F473" s="19" t="n">
        <f aca="false">E473-G473</f>
        <v>709592.67</v>
      </c>
      <c r="G473" s="48" t="n">
        <v>8063.57</v>
      </c>
      <c r="H473" s="28" t="n">
        <v>430</v>
      </c>
      <c r="I473" s="22"/>
      <c r="J473" s="22"/>
      <c r="K473" s="22"/>
      <c r="L473" s="27" t="s">
        <v>39</v>
      </c>
    </row>
    <row r="474" s="29" customFormat="true" ht="25.5" hidden="false" customHeight="false" outlineLevel="0" collapsed="false">
      <c r="A474" s="16" t="n">
        <v>458</v>
      </c>
      <c r="B474" s="17" t="s">
        <v>701</v>
      </c>
      <c r="C474" s="18" t="s">
        <v>37</v>
      </c>
      <c r="D474" s="18" t="n">
        <v>1970</v>
      </c>
      <c r="E474" s="19" t="n">
        <v>96500.29</v>
      </c>
      <c r="F474" s="19" t="n">
        <f aca="false">E474-G474</f>
        <v>96098.21</v>
      </c>
      <c r="G474" s="48" t="n">
        <v>402.08</v>
      </c>
      <c r="H474" s="28" t="n">
        <v>270</v>
      </c>
      <c r="I474" s="22"/>
      <c r="J474" s="22"/>
      <c r="K474" s="22"/>
      <c r="L474" s="27" t="s">
        <v>39</v>
      </c>
    </row>
    <row r="475" s="29" customFormat="true" ht="25.5" hidden="false" customHeight="false" outlineLevel="0" collapsed="false">
      <c r="A475" s="16" t="n">
        <v>459</v>
      </c>
      <c r="B475" s="17" t="s">
        <v>702</v>
      </c>
      <c r="C475" s="18" t="s">
        <v>37</v>
      </c>
      <c r="D475" s="18" t="n">
        <v>1978</v>
      </c>
      <c r="E475" s="19" t="n">
        <v>24683.44</v>
      </c>
      <c r="F475" s="19" t="n">
        <f aca="false">E475-G475</f>
        <v>24406.09</v>
      </c>
      <c r="G475" s="48" t="n">
        <v>277.35</v>
      </c>
      <c r="H475" s="28" t="n">
        <v>170</v>
      </c>
      <c r="I475" s="22"/>
      <c r="J475" s="22"/>
      <c r="K475" s="22"/>
      <c r="L475" s="27" t="s">
        <v>39</v>
      </c>
    </row>
    <row r="476" s="29" customFormat="true" ht="114.75" hidden="false" customHeight="false" outlineLevel="0" collapsed="false">
      <c r="A476" s="16" t="n">
        <v>460</v>
      </c>
      <c r="B476" s="17" t="s">
        <v>703</v>
      </c>
      <c r="C476" s="18" t="s">
        <v>704</v>
      </c>
      <c r="D476" s="18" t="n">
        <v>1982</v>
      </c>
      <c r="E476" s="19" t="n">
        <v>58433844</v>
      </c>
      <c r="F476" s="19" t="n">
        <f aca="false">E476-G476</f>
        <v>8379523.44</v>
      </c>
      <c r="G476" s="19" t="n">
        <v>50054320.56</v>
      </c>
      <c r="H476" s="43" t="n">
        <v>3440.7</v>
      </c>
      <c r="I476" s="21" t="n">
        <v>3</v>
      </c>
      <c r="J476" s="21" t="s">
        <v>705</v>
      </c>
      <c r="K476" s="22" t="s">
        <v>706</v>
      </c>
      <c r="L476" s="23" t="s">
        <v>29</v>
      </c>
    </row>
    <row r="477" s="29" customFormat="true" ht="114.75" hidden="false" customHeight="false" outlineLevel="0" collapsed="false">
      <c r="A477" s="16" t="n">
        <v>461</v>
      </c>
      <c r="B477" s="17" t="s">
        <v>707</v>
      </c>
      <c r="C477" s="18" t="s">
        <v>708</v>
      </c>
      <c r="D477" s="18" t="n">
        <v>2003</v>
      </c>
      <c r="E477" s="11" t="n">
        <v>8742764</v>
      </c>
      <c r="F477" s="19" t="n">
        <f aca="false">E477-G477</f>
        <v>1149359.72</v>
      </c>
      <c r="G477" s="26" t="n">
        <v>7593404.28</v>
      </c>
      <c r="H477" s="21" t="n">
        <v>297.3</v>
      </c>
      <c r="I477" s="21" t="n">
        <v>1</v>
      </c>
      <c r="J477" s="21" t="s">
        <v>705</v>
      </c>
      <c r="K477" s="22" t="s">
        <v>709</v>
      </c>
      <c r="L477" s="23" t="s">
        <v>29</v>
      </c>
    </row>
    <row r="478" s="29" customFormat="true" ht="63" hidden="false" customHeight="true" outlineLevel="0" collapsed="false">
      <c r="A478" s="16" t="n">
        <v>462</v>
      </c>
      <c r="B478" s="17" t="s">
        <v>710</v>
      </c>
      <c r="C478" s="18" t="s">
        <v>37</v>
      </c>
      <c r="D478" s="18" t="n">
        <v>1982</v>
      </c>
      <c r="E478" s="11" t="n">
        <v>235892495.18</v>
      </c>
      <c r="F478" s="19" t="n">
        <f aca="false">E478-G478</f>
        <v>232793628.28</v>
      </c>
      <c r="G478" s="19" t="n">
        <v>3098866.9</v>
      </c>
      <c r="H478" s="22" t="n">
        <v>9388.2</v>
      </c>
      <c r="I478" s="22"/>
      <c r="J478" s="22"/>
      <c r="K478" s="22" t="s">
        <v>711</v>
      </c>
      <c r="L478" s="23" t="s">
        <v>29</v>
      </c>
    </row>
    <row r="479" s="29" customFormat="true" ht="85.5" hidden="false" customHeight="true" outlineLevel="0" collapsed="false">
      <c r="A479" s="16" t="n">
        <v>463</v>
      </c>
      <c r="B479" s="17" t="s">
        <v>712</v>
      </c>
      <c r="C479" s="18" t="s">
        <v>713</v>
      </c>
      <c r="D479" s="18" t="n">
        <v>1960</v>
      </c>
      <c r="E479" s="11" t="n">
        <v>253704472.94</v>
      </c>
      <c r="F479" s="19" t="n">
        <f aca="false">E479-G479</f>
        <v>251810310.97</v>
      </c>
      <c r="G479" s="11" t="n">
        <v>1894161.97</v>
      </c>
      <c r="H479" s="22" t="n">
        <v>10422.9</v>
      </c>
      <c r="I479" s="22"/>
      <c r="J479" s="22"/>
      <c r="K479" s="22" t="s">
        <v>714</v>
      </c>
      <c r="L479" s="23" t="s">
        <v>29</v>
      </c>
    </row>
    <row r="480" customFormat="false" ht="63.75" hidden="false" customHeight="false" outlineLevel="0" collapsed="false">
      <c r="A480" s="16" t="n">
        <v>464</v>
      </c>
      <c r="B480" s="17" t="s">
        <v>715</v>
      </c>
      <c r="C480" s="18" t="s">
        <v>37</v>
      </c>
      <c r="D480" s="18" t="n">
        <v>1968</v>
      </c>
      <c r="E480" s="33" t="n">
        <v>415394544.57</v>
      </c>
      <c r="F480" s="19" t="n">
        <f aca="false">E480-G480</f>
        <v>414103509.52</v>
      </c>
      <c r="G480" s="11" t="n">
        <v>1291035.05</v>
      </c>
      <c r="H480" s="28" t="n">
        <v>15692</v>
      </c>
      <c r="I480" s="22"/>
      <c r="J480" s="31"/>
      <c r="K480" s="22" t="s">
        <v>716</v>
      </c>
      <c r="L480" s="23" t="s">
        <v>29</v>
      </c>
    </row>
    <row r="481" s="29" customFormat="true" ht="25.5" hidden="false" customHeight="false" outlineLevel="0" collapsed="false">
      <c r="A481" s="16" t="n">
        <v>465</v>
      </c>
      <c r="B481" s="17" t="s">
        <v>717</v>
      </c>
      <c r="C481" s="18" t="s">
        <v>432</v>
      </c>
      <c r="D481" s="18" t="n">
        <v>1988</v>
      </c>
      <c r="E481" s="33" t="n">
        <v>3824344</v>
      </c>
      <c r="F481" s="19" t="n">
        <f aca="false">E481-G481</f>
        <v>635011.33</v>
      </c>
      <c r="G481" s="33" t="n">
        <v>3189332.67</v>
      </c>
      <c r="H481" s="21"/>
      <c r="I481" s="21"/>
      <c r="J481" s="21"/>
      <c r="K481" s="22"/>
      <c r="L481" s="23" t="s">
        <v>435</v>
      </c>
    </row>
    <row r="482" s="29" customFormat="true" ht="50.25" hidden="false" customHeight="true" outlineLevel="0" collapsed="false">
      <c r="A482" s="16" t="n">
        <v>466</v>
      </c>
      <c r="B482" s="17" t="s">
        <v>718</v>
      </c>
      <c r="C482" s="18" t="s">
        <v>719</v>
      </c>
      <c r="D482" s="18" t="n">
        <v>1977</v>
      </c>
      <c r="E482" s="33" t="n">
        <v>216273442</v>
      </c>
      <c r="F482" s="19" t="n">
        <f aca="false">E482-G482</f>
        <v>214781901.03</v>
      </c>
      <c r="G482" s="33" t="n">
        <v>1491540.97</v>
      </c>
      <c r="H482" s="21" t="n">
        <v>1197.46</v>
      </c>
      <c r="I482" s="21"/>
      <c r="J482" s="21"/>
      <c r="K482" s="22"/>
      <c r="L482" s="27" t="s">
        <v>57</v>
      </c>
    </row>
    <row r="483" s="29" customFormat="true" ht="89.25" hidden="false" customHeight="false" outlineLevel="0" collapsed="false">
      <c r="A483" s="16" t="n">
        <v>467</v>
      </c>
      <c r="B483" s="17" t="s">
        <v>720</v>
      </c>
      <c r="C483" s="18" t="s">
        <v>719</v>
      </c>
      <c r="D483" s="18" t="n">
        <v>1977</v>
      </c>
      <c r="E483" s="20" t="n">
        <v>33183740</v>
      </c>
      <c r="F483" s="19" t="n">
        <f aca="false">E483-G483</f>
        <v>25164481.05</v>
      </c>
      <c r="G483" s="52" t="n">
        <v>8019258.95</v>
      </c>
      <c r="H483" s="28" t="n">
        <v>11907.5</v>
      </c>
      <c r="I483" s="22"/>
      <c r="J483" s="31"/>
      <c r="K483" s="22" t="s">
        <v>721</v>
      </c>
      <c r="L483" s="27" t="s">
        <v>57</v>
      </c>
    </row>
    <row r="484" s="29" customFormat="true" ht="51" hidden="false" customHeight="false" outlineLevel="0" collapsed="false">
      <c r="A484" s="16" t="n">
        <v>468</v>
      </c>
      <c r="B484" s="17" t="s">
        <v>722</v>
      </c>
      <c r="C484" s="18" t="s">
        <v>37</v>
      </c>
      <c r="D484" s="18" t="n">
        <v>2011</v>
      </c>
      <c r="E484" s="11" t="n">
        <v>6184654.66</v>
      </c>
      <c r="F484" s="19" t="n">
        <f aca="false">E484-G484</f>
        <v>1432778.64</v>
      </c>
      <c r="G484" s="49" t="n">
        <v>4751876.02</v>
      </c>
      <c r="H484" s="34" t="n">
        <v>1394</v>
      </c>
      <c r="I484" s="22"/>
      <c r="J484" s="22"/>
      <c r="K484" s="22"/>
      <c r="L484" s="27" t="s">
        <v>39</v>
      </c>
    </row>
    <row r="485" s="29" customFormat="true" ht="78" hidden="false" customHeight="true" outlineLevel="0" collapsed="false">
      <c r="A485" s="16" t="n">
        <v>469</v>
      </c>
      <c r="B485" s="17" t="s">
        <v>723</v>
      </c>
      <c r="C485" s="18" t="s">
        <v>37</v>
      </c>
      <c r="D485" s="18" t="n">
        <v>2014</v>
      </c>
      <c r="E485" s="11" t="n">
        <v>6656138</v>
      </c>
      <c r="F485" s="19" t="n">
        <f aca="false">E485-G485</f>
        <v>672942.8</v>
      </c>
      <c r="G485" s="49" t="n">
        <v>5983195.2</v>
      </c>
      <c r="H485" s="28" t="n">
        <v>1620</v>
      </c>
      <c r="I485" s="22"/>
      <c r="J485" s="22"/>
      <c r="K485" s="22" t="s">
        <v>724</v>
      </c>
      <c r="L485" s="23" t="s">
        <v>29</v>
      </c>
    </row>
    <row r="486" s="29" customFormat="true" ht="89.25" hidden="false" customHeight="false" outlineLevel="0" collapsed="false">
      <c r="A486" s="16" t="n">
        <v>470</v>
      </c>
      <c r="B486" s="17" t="s">
        <v>725</v>
      </c>
      <c r="C486" s="18" t="s">
        <v>37</v>
      </c>
      <c r="D486" s="18" t="n">
        <v>2015</v>
      </c>
      <c r="E486" s="11" t="n">
        <v>1158489.5</v>
      </c>
      <c r="F486" s="19" t="n">
        <f aca="false">E486-G486</f>
        <v>839904.96</v>
      </c>
      <c r="G486" s="49" t="n">
        <v>318584.54</v>
      </c>
      <c r="H486" s="28" t="n">
        <v>1034</v>
      </c>
      <c r="I486" s="22"/>
      <c r="J486" s="22"/>
      <c r="K486" s="22" t="s">
        <v>726</v>
      </c>
      <c r="L486" s="27" t="s">
        <v>727</v>
      </c>
    </row>
    <row r="487" s="29" customFormat="true" ht="89.25" hidden="false" customHeight="false" outlineLevel="0" collapsed="false">
      <c r="A487" s="16" t="n">
        <v>471</v>
      </c>
      <c r="B487" s="17" t="s">
        <v>728</v>
      </c>
      <c r="C487" s="18" t="s">
        <v>729</v>
      </c>
      <c r="D487" s="18" t="n">
        <v>2015</v>
      </c>
      <c r="E487" s="11" t="n">
        <v>2403006</v>
      </c>
      <c r="F487" s="19" t="n">
        <f aca="false">E487-G487</f>
        <v>1802254.5</v>
      </c>
      <c r="G487" s="49" t="n">
        <v>600751.5</v>
      </c>
      <c r="H487" s="28" t="n">
        <v>1561</v>
      </c>
      <c r="I487" s="22"/>
      <c r="J487" s="22"/>
      <c r="K487" s="22" t="s">
        <v>730</v>
      </c>
      <c r="L487" s="27" t="s">
        <v>731</v>
      </c>
    </row>
    <row r="488" s="29" customFormat="true" ht="38.25" hidden="false" customHeight="false" outlineLevel="0" collapsed="false">
      <c r="A488" s="16" t="n">
        <v>472</v>
      </c>
      <c r="B488" s="17" t="s">
        <v>732</v>
      </c>
      <c r="C488" s="18" t="s">
        <v>729</v>
      </c>
      <c r="D488" s="18" t="n">
        <v>2015</v>
      </c>
      <c r="E488" s="33" t="n">
        <v>1493776</v>
      </c>
      <c r="F488" s="19" t="n">
        <f aca="false">E488-G488</f>
        <v>1182572.47</v>
      </c>
      <c r="G488" s="33" t="n">
        <v>311203.53</v>
      </c>
      <c r="H488" s="28" t="n">
        <v>662.5</v>
      </c>
      <c r="I488" s="22"/>
      <c r="J488" s="31"/>
      <c r="K488" s="22"/>
      <c r="L488" s="27" t="s">
        <v>733</v>
      </c>
    </row>
    <row r="489" s="29" customFormat="true" ht="73.5" hidden="false" customHeight="true" outlineLevel="0" collapsed="false">
      <c r="A489" s="16" t="n">
        <v>473</v>
      </c>
      <c r="B489" s="17" t="s">
        <v>734</v>
      </c>
      <c r="C489" s="18" t="s">
        <v>37</v>
      </c>
      <c r="D489" s="18" t="n">
        <v>2015</v>
      </c>
      <c r="E489" s="33" t="n">
        <v>1277936</v>
      </c>
      <c r="F489" s="19" t="n">
        <f aca="false">E489-G489</f>
        <v>937153.24</v>
      </c>
      <c r="G489" s="33" t="n">
        <v>340782.76</v>
      </c>
      <c r="H489" s="28" t="n">
        <v>1176</v>
      </c>
      <c r="I489" s="22"/>
      <c r="J489" s="22"/>
      <c r="K489" s="22" t="s">
        <v>735</v>
      </c>
      <c r="L489" s="27" t="s">
        <v>731</v>
      </c>
    </row>
    <row r="490" s="29" customFormat="true" ht="38.25" hidden="false" customHeight="false" outlineLevel="0" collapsed="false">
      <c r="A490" s="16" t="n">
        <v>474</v>
      </c>
      <c r="B490" s="17" t="s">
        <v>736</v>
      </c>
      <c r="C490" s="18" t="s">
        <v>37</v>
      </c>
      <c r="D490" s="18" t="n">
        <v>1978</v>
      </c>
      <c r="E490" s="33" t="n">
        <v>236260</v>
      </c>
      <c r="F490" s="19" t="n">
        <f aca="false">E490-G490</f>
        <v>189008.52</v>
      </c>
      <c r="G490" s="33" t="n">
        <v>47251.48</v>
      </c>
      <c r="H490" s="28"/>
      <c r="I490" s="22"/>
      <c r="J490" s="22"/>
      <c r="K490" s="22"/>
      <c r="L490" s="27" t="s">
        <v>57</v>
      </c>
    </row>
    <row r="491" s="29" customFormat="true" ht="38.25" hidden="false" customHeight="false" outlineLevel="0" collapsed="false">
      <c r="A491" s="16" t="n">
        <v>475</v>
      </c>
      <c r="B491" s="17" t="s">
        <v>737</v>
      </c>
      <c r="C491" s="18" t="s">
        <v>37</v>
      </c>
      <c r="D491" s="18" t="n">
        <v>1975</v>
      </c>
      <c r="E491" s="33" t="n">
        <v>319840.9</v>
      </c>
      <c r="F491" s="19" t="n">
        <f aca="false">E491-G491</f>
        <v>316247.2</v>
      </c>
      <c r="G491" s="11" t="n">
        <v>3593.7</v>
      </c>
      <c r="H491" s="34" t="n">
        <v>32</v>
      </c>
      <c r="I491" s="22"/>
      <c r="J491" s="22"/>
      <c r="K491" s="22"/>
      <c r="L491" s="27" t="s">
        <v>39</v>
      </c>
    </row>
    <row r="492" s="29" customFormat="true" ht="50.25" hidden="false" customHeight="true" outlineLevel="0" collapsed="false">
      <c r="A492" s="16" t="n">
        <v>476</v>
      </c>
      <c r="B492" s="17" t="s">
        <v>738</v>
      </c>
      <c r="C492" s="18" t="s">
        <v>37</v>
      </c>
      <c r="D492" s="18" t="n">
        <v>2016</v>
      </c>
      <c r="E492" s="33" t="n">
        <v>2049429.22</v>
      </c>
      <c r="F492" s="19" t="n">
        <f aca="false">E492-G492</f>
        <v>404347</v>
      </c>
      <c r="G492" s="11" t="n">
        <v>1645082.22</v>
      </c>
      <c r="H492" s="28" t="n">
        <v>1423</v>
      </c>
      <c r="I492" s="22"/>
      <c r="J492" s="22"/>
      <c r="K492" s="22"/>
      <c r="L492" s="27" t="s">
        <v>739</v>
      </c>
    </row>
    <row r="493" s="29" customFormat="true" ht="36.75" hidden="false" customHeight="true" outlineLevel="0" collapsed="false">
      <c r="A493" s="16" t="n">
        <v>477</v>
      </c>
      <c r="B493" s="17" t="s">
        <v>740</v>
      </c>
      <c r="C493" s="18" t="s">
        <v>37</v>
      </c>
      <c r="D493" s="18" t="n">
        <v>1977</v>
      </c>
      <c r="E493" s="33" t="n">
        <v>170740.18</v>
      </c>
      <c r="F493" s="19" t="n">
        <f aca="false">E493-G493</f>
        <v>168821.76</v>
      </c>
      <c r="G493" s="11" t="n">
        <v>1918.42</v>
      </c>
      <c r="H493" s="34" t="n">
        <v>12</v>
      </c>
      <c r="I493" s="22"/>
      <c r="J493" s="22"/>
      <c r="K493" s="22"/>
      <c r="L493" s="27" t="s">
        <v>39</v>
      </c>
    </row>
    <row r="494" s="29" customFormat="true" ht="45" hidden="false" customHeight="true" outlineLevel="0" collapsed="false">
      <c r="A494" s="16" t="n">
        <v>478</v>
      </c>
      <c r="B494" s="17" t="s">
        <v>741</v>
      </c>
      <c r="C494" s="18" t="s">
        <v>37</v>
      </c>
      <c r="D494" s="18" t="n">
        <v>1977</v>
      </c>
      <c r="E494" s="33" t="n">
        <v>143136.7</v>
      </c>
      <c r="F494" s="19" t="n">
        <f aca="false">E494-G494</f>
        <v>141528.44</v>
      </c>
      <c r="G494" s="11" t="n">
        <v>1608.26</v>
      </c>
      <c r="H494" s="34" t="n">
        <v>64</v>
      </c>
      <c r="I494" s="22"/>
      <c r="J494" s="22"/>
      <c r="K494" s="22"/>
      <c r="L494" s="27" t="s">
        <v>39</v>
      </c>
    </row>
    <row r="495" s="29" customFormat="true" ht="61.5" hidden="false" customHeight="true" outlineLevel="0" collapsed="false">
      <c r="A495" s="16" t="n">
        <v>479</v>
      </c>
      <c r="B495" s="17" t="s">
        <v>742</v>
      </c>
      <c r="C495" s="18" t="s">
        <v>743</v>
      </c>
      <c r="D495" s="18" t="n">
        <v>2014</v>
      </c>
      <c r="E495" s="33" t="n">
        <v>7845871.9</v>
      </c>
      <c r="F495" s="19" t="n">
        <f aca="false">E495-G495</f>
        <v>871763.9</v>
      </c>
      <c r="G495" s="33" t="n">
        <v>6974108</v>
      </c>
      <c r="H495" s="28" t="n">
        <v>1610</v>
      </c>
      <c r="I495" s="22"/>
      <c r="J495" s="22"/>
      <c r="K495" s="22"/>
      <c r="L495" s="27" t="s">
        <v>744</v>
      </c>
    </row>
    <row r="496" s="29" customFormat="true" ht="37.5" hidden="false" customHeight="true" outlineLevel="0" collapsed="false">
      <c r="A496" s="16" t="n">
        <v>480</v>
      </c>
      <c r="B496" s="17" t="s">
        <v>745</v>
      </c>
      <c r="C496" s="18" t="s">
        <v>437</v>
      </c>
      <c r="D496" s="18" t="n">
        <v>1965</v>
      </c>
      <c r="E496" s="11" t="n">
        <v>2166741</v>
      </c>
      <c r="F496" s="19" t="n">
        <f aca="false">E496-G496</f>
        <v>2118242.36</v>
      </c>
      <c r="G496" s="26" t="n">
        <v>48498.64</v>
      </c>
      <c r="H496" s="21" t="n">
        <v>52.5</v>
      </c>
      <c r="I496" s="21" t="n">
        <v>1</v>
      </c>
      <c r="J496" s="21"/>
      <c r="K496" s="22" t="s">
        <v>746</v>
      </c>
      <c r="L496" s="27" t="s">
        <v>57</v>
      </c>
    </row>
    <row r="497" s="29" customFormat="true" ht="39" hidden="false" customHeight="true" outlineLevel="0" collapsed="false">
      <c r="A497" s="16" t="n">
        <v>481</v>
      </c>
      <c r="B497" s="17" t="s">
        <v>747</v>
      </c>
      <c r="C497" s="18" t="s">
        <v>437</v>
      </c>
      <c r="D497" s="18" t="n">
        <v>1965</v>
      </c>
      <c r="E497" s="11" t="n">
        <v>1920787</v>
      </c>
      <c r="F497" s="19" t="n">
        <f aca="false">E497-G497</f>
        <v>1876844.63</v>
      </c>
      <c r="G497" s="26" t="n">
        <v>43942.37</v>
      </c>
      <c r="H497" s="21" t="n">
        <v>60.2</v>
      </c>
      <c r="I497" s="21"/>
      <c r="J497" s="21"/>
      <c r="K497" s="22" t="s">
        <v>748</v>
      </c>
      <c r="L497" s="27" t="s">
        <v>57</v>
      </c>
    </row>
    <row r="498" s="29" customFormat="true" ht="25.5" hidden="false" customHeight="false" outlineLevel="0" collapsed="false">
      <c r="A498" s="16" t="n">
        <v>482</v>
      </c>
      <c r="B498" s="17" t="s">
        <v>749</v>
      </c>
      <c r="C498" s="18" t="s">
        <v>51</v>
      </c>
      <c r="D498" s="18" t="n">
        <v>2014</v>
      </c>
      <c r="E498" s="11" t="n">
        <v>2564432.52</v>
      </c>
      <c r="F498" s="19" t="n">
        <f aca="false">E498-G498</f>
        <v>863359.11</v>
      </c>
      <c r="G498" s="26" t="n">
        <v>1701073.41</v>
      </c>
      <c r="H498" s="10" t="n">
        <v>52.9</v>
      </c>
      <c r="I498" s="22"/>
      <c r="J498" s="31"/>
      <c r="K498" s="22"/>
      <c r="L498" s="23" t="s">
        <v>750</v>
      </c>
    </row>
    <row r="499" s="29" customFormat="true" ht="81.75" hidden="false" customHeight="true" outlineLevel="0" collapsed="false">
      <c r="A499" s="16" t="n">
        <v>483</v>
      </c>
      <c r="B499" s="17" t="s">
        <v>751</v>
      </c>
      <c r="C499" s="18" t="s">
        <v>54</v>
      </c>
      <c r="D499" s="18" t="n">
        <v>1976</v>
      </c>
      <c r="E499" s="11" t="n">
        <v>63217604</v>
      </c>
      <c r="F499" s="19" t="n">
        <f aca="false">E499-G499</f>
        <v>34851746.36</v>
      </c>
      <c r="G499" s="26" t="n">
        <v>28365857.64</v>
      </c>
      <c r="H499" s="21" t="n">
        <v>716.6</v>
      </c>
      <c r="I499" s="21" t="n">
        <v>1</v>
      </c>
      <c r="J499" s="21"/>
      <c r="K499" s="22" t="s">
        <v>752</v>
      </c>
      <c r="L499" s="27" t="s">
        <v>57</v>
      </c>
    </row>
    <row r="500" s="29" customFormat="true" ht="63.75" hidden="false" customHeight="false" outlineLevel="0" collapsed="false">
      <c r="A500" s="16" t="n">
        <v>484</v>
      </c>
      <c r="B500" s="17" t="s">
        <v>753</v>
      </c>
      <c r="C500" s="18" t="s">
        <v>754</v>
      </c>
      <c r="D500" s="18" t="n">
        <v>1970</v>
      </c>
      <c r="E500" s="33" t="n">
        <v>6450321</v>
      </c>
      <c r="F500" s="19" t="n">
        <f aca="false">E500-G500</f>
        <v>3291264.97</v>
      </c>
      <c r="G500" s="33" t="n">
        <v>3159056.03</v>
      </c>
      <c r="H500" s="21" t="n">
        <v>133.2</v>
      </c>
      <c r="I500" s="21" t="n">
        <v>1</v>
      </c>
      <c r="J500" s="21"/>
      <c r="K500" s="22" t="s">
        <v>755</v>
      </c>
      <c r="L500" s="23" t="s">
        <v>29</v>
      </c>
    </row>
    <row r="501" s="29" customFormat="true" ht="38.25" hidden="false" customHeight="false" outlineLevel="0" collapsed="false">
      <c r="A501" s="16" t="n">
        <v>485</v>
      </c>
      <c r="B501" s="17" t="s">
        <v>756</v>
      </c>
      <c r="C501" s="18" t="s">
        <v>757</v>
      </c>
      <c r="D501" s="18" t="n">
        <v>1964</v>
      </c>
      <c r="E501" s="11" t="n">
        <v>4474523</v>
      </c>
      <c r="F501" s="19" t="n">
        <f aca="false">E501-G501</f>
        <v>4443664.23</v>
      </c>
      <c r="G501" s="11" t="n">
        <v>30858.77</v>
      </c>
      <c r="H501" s="22" t="n">
        <v>1000</v>
      </c>
      <c r="I501" s="22"/>
      <c r="J501" s="31"/>
      <c r="K501" s="22" t="s">
        <v>758</v>
      </c>
      <c r="L501" s="27" t="s">
        <v>57</v>
      </c>
    </row>
    <row r="502" s="29" customFormat="true" ht="38.25" hidden="false" customHeight="false" outlineLevel="0" collapsed="false">
      <c r="A502" s="16" t="n">
        <v>486</v>
      </c>
      <c r="B502" s="17" t="s">
        <v>759</v>
      </c>
      <c r="C502" s="18" t="s">
        <v>760</v>
      </c>
      <c r="D502" s="18" t="n">
        <v>1961</v>
      </c>
      <c r="E502" s="20" t="n">
        <v>2956897</v>
      </c>
      <c r="F502" s="19" t="n">
        <f aca="false">E502-G502</f>
        <v>2936504.58</v>
      </c>
      <c r="G502" s="20" t="n">
        <v>20392.42</v>
      </c>
      <c r="H502" s="22" t="n">
        <v>600</v>
      </c>
      <c r="I502" s="22"/>
      <c r="J502" s="31"/>
      <c r="K502" s="22" t="s">
        <v>761</v>
      </c>
      <c r="L502" s="27" t="s">
        <v>57</v>
      </c>
    </row>
    <row r="503" s="29" customFormat="true" ht="25.5" hidden="false" customHeight="false" outlineLevel="0" collapsed="false">
      <c r="A503" s="16" t="n">
        <v>487</v>
      </c>
      <c r="B503" s="17" t="s">
        <v>762</v>
      </c>
      <c r="C503" s="18" t="s">
        <v>37</v>
      </c>
      <c r="D503" s="18" t="n">
        <v>1982</v>
      </c>
      <c r="E503" s="19" t="n">
        <v>1996340</v>
      </c>
      <c r="F503" s="19" t="n">
        <f aca="false">E503-G503</f>
        <v>337381.46</v>
      </c>
      <c r="G503" s="19" t="n">
        <v>1658958.54</v>
      </c>
      <c r="H503" s="10" t="n">
        <v>858.19</v>
      </c>
      <c r="I503" s="22"/>
      <c r="J503" s="22"/>
      <c r="K503" s="22"/>
      <c r="L503" s="23" t="s">
        <v>29</v>
      </c>
    </row>
    <row r="504" s="29" customFormat="true" ht="25.5" hidden="false" customHeight="false" outlineLevel="0" collapsed="false">
      <c r="A504" s="16" t="n">
        <v>488</v>
      </c>
      <c r="B504" s="17" t="s">
        <v>763</v>
      </c>
      <c r="C504" s="18" t="s">
        <v>764</v>
      </c>
      <c r="D504" s="18" t="n">
        <v>1996</v>
      </c>
      <c r="E504" s="20" t="n">
        <v>1981311</v>
      </c>
      <c r="F504" s="19" t="n">
        <f aca="false">E504-G504</f>
        <v>1579975.46</v>
      </c>
      <c r="G504" s="19" t="n">
        <v>401335.54</v>
      </c>
      <c r="H504" s="28" t="n">
        <v>117</v>
      </c>
      <c r="I504" s="22"/>
      <c r="J504" s="31"/>
      <c r="K504" s="22"/>
      <c r="L504" s="27" t="s">
        <v>765</v>
      </c>
    </row>
    <row r="505" s="29" customFormat="true" ht="51" hidden="false" customHeight="false" outlineLevel="0" collapsed="false">
      <c r="A505" s="16" t="n">
        <v>489</v>
      </c>
      <c r="B505" s="17" t="s">
        <v>766</v>
      </c>
      <c r="C505" s="18" t="s">
        <v>37</v>
      </c>
      <c r="D505" s="18" t="n">
        <v>2007</v>
      </c>
      <c r="E505" s="19" t="n">
        <v>2875002.26</v>
      </c>
      <c r="F505" s="19" t="n">
        <f aca="false">E505-G505</f>
        <v>1495001.04</v>
      </c>
      <c r="G505" s="19" t="n">
        <v>1380001.22</v>
      </c>
      <c r="H505" s="34" t="n">
        <v>1021</v>
      </c>
      <c r="I505" s="22"/>
      <c r="J505" s="22"/>
      <c r="K505" s="22"/>
      <c r="L505" s="27" t="s">
        <v>39</v>
      </c>
    </row>
    <row r="506" s="29" customFormat="true" ht="25.5" hidden="false" customHeight="false" outlineLevel="0" collapsed="false">
      <c r="A506" s="16" t="n">
        <v>490</v>
      </c>
      <c r="B506" s="17" t="s">
        <v>767</v>
      </c>
      <c r="C506" s="18" t="s">
        <v>37</v>
      </c>
      <c r="D506" s="18" t="n">
        <v>2007</v>
      </c>
      <c r="E506" s="19" t="n">
        <v>2341337</v>
      </c>
      <c r="F506" s="19" t="n">
        <f aca="false">E506-G506</f>
        <v>2325189.84</v>
      </c>
      <c r="G506" s="20" t="n">
        <v>16147.16</v>
      </c>
      <c r="H506" s="28" t="n">
        <v>991</v>
      </c>
      <c r="I506" s="22"/>
      <c r="J506" s="22"/>
      <c r="K506" s="22"/>
      <c r="L506" s="27" t="s">
        <v>174</v>
      </c>
    </row>
    <row r="507" s="29" customFormat="true" ht="25.5" hidden="false" customHeight="false" outlineLevel="0" collapsed="false">
      <c r="A507" s="16" t="n">
        <v>491</v>
      </c>
      <c r="B507" s="17" t="s">
        <v>768</v>
      </c>
      <c r="C507" s="18" t="s">
        <v>37</v>
      </c>
      <c r="D507" s="18" t="n">
        <v>2007</v>
      </c>
      <c r="E507" s="19" t="n">
        <v>660949</v>
      </c>
      <c r="F507" s="19" t="n">
        <f aca="false">E507-G507</f>
        <v>653522.59</v>
      </c>
      <c r="G507" s="20" t="n">
        <v>7426.41</v>
      </c>
      <c r="H507" s="28" t="n">
        <v>211</v>
      </c>
      <c r="I507" s="22"/>
      <c r="J507" s="22"/>
      <c r="K507" s="22"/>
      <c r="L507" s="27" t="s">
        <v>39</v>
      </c>
    </row>
    <row r="508" s="29" customFormat="true" ht="89.25" hidden="false" customHeight="false" outlineLevel="0" collapsed="false">
      <c r="A508" s="16" t="n">
        <v>492</v>
      </c>
      <c r="B508" s="17" t="s">
        <v>769</v>
      </c>
      <c r="C508" s="18" t="s">
        <v>37</v>
      </c>
      <c r="D508" s="18" t="n">
        <v>2016</v>
      </c>
      <c r="E508" s="19" t="n">
        <v>3261147.26</v>
      </c>
      <c r="F508" s="19" t="n">
        <f aca="false">E508-G508</f>
        <v>683788.68</v>
      </c>
      <c r="G508" s="20" t="n">
        <v>2577358.58</v>
      </c>
      <c r="H508" s="28" t="n">
        <v>202</v>
      </c>
      <c r="I508" s="22"/>
      <c r="J508" s="22"/>
      <c r="K508" s="22" t="s">
        <v>770</v>
      </c>
      <c r="L508" s="27" t="s">
        <v>771</v>
      </c>
    </row>
    <row r="509" customFormat="false" ht="96" hidden="false" customHeight="true" outlineLevel="0" collapsed="false">
      <c r="A509" s="16" t="n">
        <v>493</v>
      </c>
      <c r="B509" s="17" t="s">
        <v>772</v>
      </c>
      <c r="C509" s="18" t="s">
        <v>773</v>
      </c>
      <c r="D509" s="18" t="n">
        <v>2015</v>
      </c>
      <c r="E509" s="19" t="n">
        <v>5996502.99</v>
      </c>
      <c r="F509" s="19" t="n">
        <f aca="false">E509-G509</f>
        <v>3947697.94</v>
      </c>
      <c r="G509" s="19" t="n">
        <v>2048805.05</v>
      </c>
      <c r="H509" s="28" t="n">
        <v>198</v>
      </c>
      <c r="I509" s="22"/>
      <c r="J509" s="22"/>
      <c r="K509" s="22" t="s">
        <v>774</v>
      </c>
      <c r="L509" s="27" t="s">
        <v>775</v>
      </c>
    </row>
    <row r="510" s="29" customFormat="true" ht="63.75" hidden="false" customHeight="false" outlineLevel="0" collapsed="false">
      <c r="A510" s="16" t="n">
        <v>494</v>
      </c>
      <c r="B510" s="17" t="s">
        <v>776</v>
      </c>
      <c r="C510" s="18" t="s">
        <v>37</v>
      </c>
      <c r="D510" s="18" t="n">
        <v>2015</v>
      </c>
      <c r="E510" s="19" t="n">
        <v>722888.6</v>
      </c>
      <c r="F510" s="19" t="n">
        <f aca="false">E510-G510</f>
        <v>524094.13</v>
      </c>
      <c r="G510" s="19" t="n">
        <v>198794.47</v>
      </c>
      <c r="H510" s="28" t="n">
        <v>171</v>
      </c>
      <c r="I510" s="22"/>
      <c r="J510" s="22"/>
      <c r="K510" s="22"/>
      <c r="L510" s="27" t="s">
        <v>777</v>
      </c>
    </row>
    <row r="511" s="29" customFormat="true" ht="63.75" hidden="false" customHeight="false" outlineLevel="0" collapsed="false">
      <c r="A511" s="16" t="n">
        <v>495</v>
      </c>
      <c r="B511" s="17" t="s">
        <v>778</v>
      </c>
      <c r="C511" s="18" t="s">
        <v>779</v>
      </c>
      <c r="D511" s="18" t="n">
        <v>2002</v>
      </c>
      <c r="E511" s="33" t="n">
        <v>656147</v>
      </c>
      <c r="F511" s="19" t="n">
        <f aca="false">E511-G511</f>
        <v>538609.37</v>
      </c>
      <c r="G511" s="33" t="n">
        <v>117537.63</v>
      </c>
      <c r="H511" s="18" t="n">
        <v>1</v>
      </c>
      <c r="I511" s="22"/>
      <c r="J511" s="31"/>
      <c r="K511" s="22" t="s">
        <v>780</v>
      </c>
      <c r="L511" s="27" t="s">
        <v>57</v>
      </c>
    </row>
    <row r="512" s="29" customFormat="true" ht="38.25" hidden="false" customHeight="false" outlineLevel="0" collapsed="false">
      <c r="A512" s="16" t="n">
        <v>496</v>
      </c>
      <c r="B512" s="17" t="s">
        <v>781</v>
      </c>
      <c r="C512" s="18" t="s">
        <v>782</v>
      </c>
      <c r="D512" s="18" t="n">
        <v>1975</v>
      </c>
      <c r="E512" s="33" t="n">
        <v>2950711</v>
      </c>
      <c r="F512" s="19" t="n">
        <f aca="false">E512-G512</f>
        <v>2185501.7</v>
      </c>
      <c r="G512" s="33" t="n">
        <v>765209.3</v>
      </c>
      <c r="H512" s="34" t="n">
        <v>121.9</v>
      </c>
      <c r="I512" s="22"/>
      <c r="J512" s="22"/>
      <c r="K512" s="22" t="s">
        <v>783</v>
      </c>
      <c r="L512" s="27" t="s">
        <v>39</v>
      </c>
    </row>
    <row r="513" s="29" customFormat="true" ht="25.5" hidden="false" customHeight="false" outlineLevel="0" collapsed="false">
      <c r="A513" s="16" t="n">
        <v>497</v>
      </c>
      <c r="B513" s="17" t="s">
        <v>784</v>
      </c>
      <c r="C513" s="18" t="s">
        <v>37</v>
      </c>
      <c r="D513" s="18" t="n">
        <v>1979</v>
      </c>
      <c r="E513" s="33" t="n">
        <v>1408547</v>
      </c>
      <c r="F513" s="19" t="n">
        <f aca="false">E513-G513</f>
        <v>1043483.59</v>
      </c>
      <c r="G513" s="33" t="n">
        <v>365063.41</v>
      </c>
      <c r="H513" s="34" t="n">
        <v>91.9</v>
      </c>
      <c r="I513" s="22"/>
      <c r="J513" s="22"/>
      <c r="K513" s="22" t="s">
        <v>785</v>
      </c>
      <c r="L513" s="27" t="s">
        <v>39</v>
      </c>
    </row>
    <row r="514" s="29" customFormat="true" ht="63.75" hidden="false" customHeight="false" outlineLevel="0" collapsed="false">
      <c r="A514" s="16" t="n">
        <v>498</v>
      </c>
      <c r="B514" s="17" t="s">
        <v>786</v>
      </c>
      <c r="C514" s="18" t="s">
        <v>54</v>
      </c>
      <c r="D514" s="18" t="n">
        <v>1977</v>
      </c>
      <c r="E514" s="11" t="n">
        <v>60908604</v>
      </c>
      <c r="F514" s="19" t="n">
        <f aca="false">E514-G514</f>
        <v>60570222.87</v>
      </c>
      <c r="G514" s="26" t="n">
        <v>338381.13</v>
      </c>
      <c r="H514" s="43" t="n">
        <v>2235.9</v>
      </c>
      <c r="I514" s="21" t="n">
        <v>3</v>
      </c>
      <c r="J514" s="21"/>
      <c r="K514" s="22" t="s">
        <v>787</v>
      </c>
      <c r="L514" s="27" t="s">
        <v>57</v>
      </c>
    </row>
    <row r="515" s="29" customFormat="true" ht="38.25" hidden="false" customHeight="false" outlineLevel="0" collapsed="false">
      <c r="A515" s="16" t="n">
        <v>499</v>
      </c>
      <c r="B515" s="17" t="s">
        <v>788</v>
      </c>
      <c r="C515" s="18" t="s">
        <v>37</v>
      </c>
      <c r="D515" s="18" t="n">
        <v>1998</v>
      </c>
      <c r="E515" s="11" t="n">
        <v>73590.44</v>
      </c>
      <c r="F515" s="19" t="n">
        <f aca="false">E515-G515</f>
        <v>41455.7</v>
      </c>
      <c r="G515" s="26" t="n">
        <v>32134.74</v>
      </c>
      <c r="H515" s="34" t="n">
        <v>508.1</v>
      </c>
      <c r="I515" s="22"/>
      <c r="J515" s="22"/>
      <c r="K515" s="22"/>
      <c r="L515" s="23" t="s">
        <v>29</v>
      </c>
    </row>
    <row r="516" s="29" customFormat="true" ht="38.25" hidden="false" customHeight="false" outlineLevel="0" collapsed="false">
      <c r="A516" s="16" t="n">
        <v>500</v>
      </c>
      <c r="B516" s="17" t="s">
        <v>789</v>
      </c>
      <c r="C516" s="18" t="s">
        <v>37</v>
      </c>
      <c r="D516" s="18" t="n">
        <v>1988</v>
      </c>
      <c r="E516" s="33" t="n">
        <v>277404</v>
      </c>
      <c r="F516" s="19" t="n">
        <f aca="false">E516-G516</f>
        <v>127559.38</v>
      </c>
      <c r="G516" s="33" t="n">
        <v>149844.62</v>
      </c>
      <c r="H516" s="34" t="n">
        <v>26</v>
      </c>
      <c r="I516" s="22"/>
      <c r="J516" s="22"/>
      <c r="K516" s="22"/>
      <c r="L516" s="23" t="s">
        <v>29</v>
      </c>
    </row>
    <row r="517" s="29" customFormat="true" ht="51" hidden="false" customHeight="false" outlineLevel="0" collapsed="false">
      <c r="A517" s="16" t="n">
        <v>501</v>
      </c>
      <c r="B517" s="17" t="s">
        <v>790</v>
      </c>
      <c r="C517" s="18" t="s">
        <v>37</v>
      </c>
      <c r="D517" s="18" t="n">
        <v>1982</v>
      </c>
      <c r="E517" s="33" t="n">
        <v>1666552</v>
      </c>
      <c r="F517" s="19" t="n">
        <f aca="false">E517-G517</f>
        <v>938823.85</v>
      </c>
      <c r="G517" s="33" t="n">
        <v>727728.15</v>
      </c>
      <c r="H517" s="34" t="n">
        <v>1870</v>
      </c>
      <c r="I517" s="22"/>
      <c r="J517" s="22"/>
      <c r="K517" s="22"/>
      <c r="L517" s="23" t="s">
        <v>29</v>
      </c>
    </row>
    <row r="518" s="29" customFormat="true" ht="44.25" hidden="false" customHeight="true" outlineLevel="0" collapsed="false">
      <c r="A518" s="16" t="n">
        <v>502</v>
      </c>
      <c r="B518" s="17" t="s">
        <v>791</v>
      </c>
      <c r="C518" s="18" t="s">
        <v>37</v>
      </c>
      <c r="D518" s="18" t="n">
        <v>1982</v>
      </c>
      <c r="E518" s="33" t="n">
        <v>856761</v>
      </c>
      <c r="F518" s="19" t="n">
        <f aca="false">E518-G518</f>
        <v>482642.03</v>
      </c>
      <c r="G518" s="33" t="n">
        <v>374118.97</v>
      </c>
      <c r="H518" s="34" t="n">
        <v>1000</v>
      </c>
      <c r="I518" s="22"/>
      <c r="J518" s="22"/>
      <c r="K518" s="22"/>
      <c r="L518" s="23" t="s">
        <v>29</v>
      </c>
    </row>
    <row r="519" s="29" customFormat="true" ht="25.5" hidden="false" customHeight="false" outlineLevel="0" collapsed="false">
      <c r="A519" s="16" t="n">
        <v>503</v>
      </c>
      <c r="B519" s="17" t="s">
        <v>792</v>
      </c>
      <c r="C519" s="18" t="s">
        <v>37</v>
      </c>
      <c r="D519" s="18" t="n">
        <v>2006</v>
      </c>
      <c r="E519" s="33" t="n">
        <v>492704.36</v>
      </c>
      <c r="F519" s="19" t="n">
        <f aca="false">E519-G519</f>
        <v>243048.76</v>
      </c>
      <c r="G519" s="33" t="n">
        <v>249655.6</v>
      </c>
      <c r="H519" s="34" t="n">
        <v>378</v>
      </c>
      <c r="I519" s="22"/>
      <c r="J519" s="22"/>
      <c r="K519" s="22"/>
      <c r="L519" s="23" t="s">
        <v>29</v>
      </c>
    </row>
    <row r="520" s="29" customFormat="true" ht="25.5" hidden="false" customHeight="false" outlineLevel="0" collapsed="false">
      <c r="A520" s="16" t="n">
        <v>504</v>
      </c>
      <c r="B520" s="17" t="s">
        <v>793</v>
      </c>
      <c r="C520" s="18" t="s">
        <v>37</v>
      </c>
      <c r="D520" s="18" t="n">
        <v>2007</v>
      </c>
      <c r="E520" s="33" t="n">
        <v>669788</v>
      </c>
      <c r="F520" s="19" t="n">
        <f aca="false">E520-G520</f>
        <v>665168.8</v>
      </c>
      <c r="G520" s="11" t="n">
        <v>4619.2</v>
      </c>
      <c r="H520" s="39" t="n">
        <v>1</v>
      </c>
      <c r="I520" s="22"/>
      <c r="J520" s="22"/>
      <c r="K520" s="22"/>
      <c r="L520" s="27" t="s">
        <v>794</v>
      </c>
    </row>
    <row r="521" s="29" customFormat="true" ht="25.5" hidden="false" customHeight="false" outlineLevel="0" collapsed="false">
      <c r="A521" s="16" t="n">
        <v>505</v>
      </c>
      <c r="B521" s="17" t="s">
        <v>795</v>
      </c>
      <c r="C521" s="18" t="s">
        <v>37</v>
      </c>
      <c r="D521" s="18" t="n">
        <v>1960</v>
      </c>
      <c r="E521" s="33" t="n">
        <v>22588.9</v>
      </c>
      <c r="F521" s="19" t="n">
        <f aca="false">E521-G521</f>
        <v>22433.16</v>
      </c>
      <c r="G521" s="33" t="n">
        <v>155.74</v>
      </c>
      <c r="H521" s="28" t="n">
        <v>2586</v>
      </c>
      <c r="I521" s="22"/>
      <c r="J521" s="22"/>
      <c r="K521" s="22"/>
      <c r="L521" s="23" t="s">
        <v>29</v>
      </c>
    </row>
    <row r="522" s="29" customFormat="true" ht="38.25" hidden="false" customHeight="false" outlineLevel="0" collapsed="false">
      <c r="A522" s="16" t="n">
        <v>506</v>
      </c>
      <c r="B522" s="17" t="s">
        <v>796</v>
      </c>
      <c r="C522" s="18" t="s">
        <v>37</v>
      </c>
      <c r="D522" s="18" t="n">
        <v>1960</v>
      </c>
      <c r="E522" s="33" t="n">
        <v>742712</v>
      </c>
      <c r="F522" s="19" t="n">
        <f aca="false">E522-G522</f>
        <v>454910.73</v>
      </c>
      <c r="G522" s="33" t="n">
        <v>287801.27</v>
      </c>
      <c r="H522" s="28" t="n">
        <v>192</v>
      </c>
      <c r="I522" s="22"/>
      <c r="J522" s="22"/>
      <c r="K522" s="22"/>
      <c r="L522" s="23" t="s">
        <v>29</v>
      </c>
    </row>
    <row r="523" s="29" customFormat="true" ht="25.5" hidden="false" customHeight="false" outlineLevel="0" collapsed="false">
      <c r="A523" s="16" t="n">
        <v>507</v>
      </c>
      <c r="B523" s="17" t="s">
        <v>797</v>
      </c>
      <c r="C523" s="18" t="s">
        <v>37</v>
      </c>
      <c r="D523" s="18" t="n">
        <v>1983</v>
      </c>
      <c r="E523" s="11" t="n">
        <v>1390831.52</v>
      </c>
      <c r="F523" s="19" t="n">
        <f aca="false">E523-G523</f>
        <v>1331884.11</v>
      </c>
      <c r="G523" s="26" t="n">
        <v>58947.41</v>
      </c>
      <c r="H523" s="28" t="n">
        <v>300</v>
      </c>
      <c r="I523" s="22"/>
      <c r="J523" s="22"/>
      <c r="K523" s="22"/>
      <c r="L523" s="23" t="s">
        <v>29</v>
      </c>
    </row>
    <row r="524" s="29" customFormat="true" ht="25.5" hidden="false" customHeight="false" outlineLevel="0" collapsed="false">
      <c r="A524" s="16" t="n">
        <v>508</v>
      </c>
      <c r="B524" s="17" t="s">
        <v>798</v>
      </c>
      <c r="C524" s="18" t="s">
        <v>37</v>
      </c>
      <c r="D524" s="18" t="n">
        <v>1960</v>
      </c>
      <c r="E524" s="11" t="n">
        <v>864105.89</v>
      </c>
      <c r="F524" s="19" t="n">
        <f aca="false">E524-G524</f>
        <v>529264.68</v>
      </c>
      <c r="G524" s="26" t="n">
        <v>334841.21</v>
      </c>
      <c r="H524" s="28" t="n">
        <v>61</v>
      </c>
      <c r="I524" s="22"/>
      <c r="J524" s="22"/>
      <c r="K524" s="22"/>
      <c r="L524" s="23" t="s">
        <v>29</v>
      </c>
    </row>
    <row r="525" s="29" customFormat="true" ht="24.75" hidden="false" customHeight="true" outlineLevel="0" collapsed="false">
      <c r="A525" s="16" t="n">
        <v>509</v>
      </c>
      <c r="B525" s="17" t="s">
        <v>799</v>
      </c>
      <c r="C525" s="18" t="s">
        <v>37</v>
      </c>
      <c r="D525" s="18" t="n">
        <v>1960</v>
      </c>
      <c r="E525" s="11" t="n">
        <v>2270092.44</v>
      </c>
      <c r="F525" s="19" t="n">
        <f aca="false">E525-G525</f>
        <v>1390431.84</v>
      </c>
      <c r="G525" s="26" t="n">
        <v>879660.6</v>
      </c>
      <c r="H525" s="28" t="n">
        <v>91</v>
      </c>
      <c r="I525" s="22"/>
      <c r="J525" s="22"/>
      <c r="K525" s="22"/>
      <c r="L525" s="23" t="s">
        <v>29</v>
      </c>
    </row>
    <row r="526" s="29" customFormat="true" ht="51" hidden="false" customHeight="false" outlineLevel="0" collapsed="false">
      <c r="A526" s="16" t="n">
        <v>510</v>
      </c>
      <c r="B526" s="17" t="s">
        <v>800</v>
      </c>
      <c r="C526" s="18" t="s">
        <v>37</v>
      </c>
      <c r="D526" s="18" t="n">
        <v>1998</v>
      </c>
      <c r="E526" s="11" t="n">
        <v>3275196</v>
      </c>
      <c r="F526" s="19" t="n">
        <f aca="false">E526-G526</f>
        <v>3091933.93</v>
      </c>
      <c r="G526" s="26" t="n">
        <v>183262.07</v>
      </c>
      <c r="H526" s="34" t="n">
        <v>1450</v>
      </c>
      <c r="I526" s="22"/>
      <c r="J526" s="22"/>
      <c r="K526" s="22"/>
      <c r="L526" s="23" t="s">
        <v>29</v>
      </c>
    </row>
    <row r="527" s="29" customFormat="true" ht="51" hidden="false" customHeight="false" outlineLevel="0" collapsed="false">
      <c r="A527" s="16" t="n">
        <v>511</v>
      </c>
      <c r="B527" s="17" t="s">
        <v>801</v>
      </c>
      <c r="C527" s="18" t="s">
        <v>37</v>
      </c>
      <c r="D527" s="18" t="n">
        <v>1988</v>
      </c>
      <c r="E527" s="19" t="n">
        <v>882854.79</v>
      </c>
      <c r="F527" s="19" t="n">
        <f aca="false">E527-G527</f>
        <v>216915.12</v>
      </c>
      <c r="G527" s="19" t="n">
        <v>665939.67</v>
      </c>
      <c r="H527" s="34" t="n">
        <v>247.2</v>
      </c>
      <c r="I527" s="22"/>
      <c r="J527" s="22"/>
      <c r="K527" s="22" t="s">
        <v>802</v>
      </c>
      <c r="L527" s="27" t="s">
        <v>803</v>
      </c>
    </row>
    <row r="528" s="29" customFormat="true" ht="63.75" hidden="false" customHeight="false" outlineLevel="0" collapsed="false">
      <c r="A528" s="16" t="n">
        <v>512</v>
      </c>
      <c r="B528" s="17" t="s">
        <v>804</v>
      </c>
      <c r="C528" s="18" t="s">
        <v>37</v>
      </c>
      <c r="D528" s="18" t="n">
        <v>2015</v>
      </c>
      <c r="E528" s="19" t="n">
        <v>3837772.68</v>
      </c>
      <c r="F528" s="19" t="n">
        <f aca="false">E528-G528</f>
        <v>530892.07</v>
      </c>
      <c r="G528" s="19" t="n">
        <v>3306880.61</v>
      </c>
      <c r="H528" s="28" t="n">
        <v>2117</v>
      </c>
      <c r="I528" s="22"/>
      <c r="J528" s="22"/>
      <c r="K528" s="22"/>
      <c r="L528" s="27" t="s">
        <v>313</v>
      </c>
    </row>
    <row r="529" s="29" customFormat="true" ht="38.25" hidden="false" customHeight="false" outlineLevel="0" collapsed="false">
      <c r="A529" s="16" t="n">
        <v>513</v>
      </c>
      <c r="B529" s="17" t="s">
        <v>805</v>
      </c>
      <c r="C529" s="18" t="s">
        <v>37</v>
      </c>
      <c r="D529" s="18" t="n">
        <v>1983</v>
      </c>
      <c r="E529" s="19" t="n">
        <v>38278</v>
      </c>
      <c r="F529" s="19" t="n">
        <f aca="false">E529-G529</f>
        <v>26953.86</v>
      </c>
      <c r="G529" s="19" t="n">
        <v>11324.14</v>
      </c>
      <c r="H529" s="34" t="n">
        <v>665</v>
      </c>
      <c r="I529" s="22"/>
      <c r="J529" s="22"/>
      <c r="K529" s="22"/>
      <c r="L529" s="23" t="s">
        <v>29</v>
      </c>
    </row>
    <row r="530" s="29" customFormat="true" ht="63.75" hidden="false" customHeight="false" outlineLevel="0" collapsed="false">
      <c r="A530" s="16" t="n">
        <v>514</v>
      </c>
      <c r="B530" s="17" t="s">
        <v>806</v>
      </c>
      <c r="C530" s="18" t="s">
        <v>37</v>
      </c>
      <c r="D530" s="18" t="n">
        <v>1960</v>
      </c>
      <c r="E530" s="19" t="n">
        <v>83364</v>
      </c>
      <c r="F530" s="19" t="n">
        <f aca="false">E530-G530</f>
        <v>31149.87</v>
      </c>
      <c r="G530" s="19" t="n">
        <v>52214.13</v>
      </c>
      <c r="H530" s="28" t="n">
        <v>395</v>
      </c>
      <c r="I530" s="22"/>
      <c r="J530" s="22"/>
      <c r="K530" s="22"/>
      <c r="L530" s="27" t="s">
        <v>807</v>
      </c>
    </row>
    <row r="531" s="29" customFormat="true" ht="76.5" hidden="false" customHeight="false" outlineLevel="0" collapsed="false">
      <c r="A531" s="16" t="n">
        <v>515</v>
      </c>
      <c r="B531" s="17" t="s">
        <v>808</v>
      </c>
      <c r="C531" s="18" t="s">
        <v>37</v>
      </c>
      <c r="D531" s="18" t="n">
        <v>2010</v>
      </c>
      <c r="E531" s="19" t="n">
        <v>29218709</v>
      </c>
      <c r="F531" s="19" t="n">
        <f aca="false">E531-G531</f>
        <v>10713527</v>
      </c>
      <c r="G531" s="19" t="n">
        <v>18505182</v>
      </c>
      <c r="H531" s="34" t="n">
        <v>290.3</v>
      </c>
      <c r="I531" s="22"/>
      <c r="J531" s="22"/>
      <c r="K531" s="22"/>
      <c r="L531" s="27" t="s">
        <v>39</v>
      </c>
    </row>
    <row r="532" s="29" customFormat="true" ht="63.75" hidden="false" customHeight="false" outlineLevel="0" collapsed="false">
      <c r="A532" s="16" t="n">
        <v>516</v>
      </c>
      <c r="B532" s="17" t="s">
        <v>809</v>
      </c>
      <c r="C532" s="18" t="s">
        <v>37</v>
      </c>
      <c r="D532" s="18" t="n">
        <v>1990</v>
      </c>
      <c r="E532" s="19" t="n">
        <v>650000</v>
      </c>
      <c r="F532" s="19" t="n">
        <f aca="false">E532-G532</f>
        <v>647291.67</v>
      </c>
      <c r="G532" s="19" t="n">
        <v>2708.33</v>
      </c>
      <c r="H532" s="28" t="n">
        <v>100</v>
      </c>
      <c r="I532" s="22"/>
      <c r="J532" s="22"/>
      <c r="K532" s="22" t="s">
        <v>810</v>
      </c>
      <c r="L532" s="27" t="s">
        <v>811</v>
      </c>
    </row>
    <row r="533" s="29" customFormat="true" ht="25.5" hidden="false" customHeight="false" outlineLevel="0" collapsed="false">
      <c r="A533" s="16" t="n">
        <v>517</v>
      </c>
      <c r="B533" s="17" t="s">
        <v>812</v>
      </c>
      <c r="C533" s="18" t="s">
        <v>54</v>
      </c>
      <c r="D533" s="18" t="n">
        <v>1977</v>
      </c>
      <c r="E533" s="25" t="n">
        <v>17911865</v>
      </c>
      <c r="F533" s="19" t="n">
        <f aca="false">E533-G533</f>
        <v>17797045.36</v>
      </c>
      <c r="G533" s="25" t="n">
        <v>114819.64</v>
      </c>
      <c r="H533" s="43" t="n">
        <v>286.4</v>
      </c>
      <c r="I533" s="21" t="n">
        <v>2</v>
      </c>
      <c r="J533" s="21"/>
      <c r="K533" s="22" t="s">
        <v>813</v>
      </c>
      <c r="L533" s="27" t="s">
        <v>57</v>
      </c>
    </row>
    <row r="534" s="29" customFormat="true" ht="25.5" hidden="false" customHeight="false" outlineLevel="0" collapsed="false">
      <c r="A534" s="16" t="n">
        <v>518</v>
      </c>
      <c r="B534" s="17" t="s">
        <v>814</v>
      </c>
      <c r="C534" s="18" t="s">
        <v>37</v>
      </c>
      <c r="D534" s="18" t="n">
        <v>1960</v>
      </c>
      <c r="E534" s="19" t="n">
        <v>49968</v>
      </c>
      <c r="F534" s="19" t="n">
        <f aca="false">E534-G534</f>
        <v>49623.43</v>
      </c>
      <c r="G534" s="20" t="n">
        <v>344.57</v>
      </c>
      <c r="H534" s="34" t="n">
        <v>210</v>
      </c>
      <c r="I534" s="22"/>
      <c r="J534" s="22"/>
      <c r="K534" s="22"/>
      <c r="L534" s="27" t="s">
        <v>39</v>
      </c>
    </row>
    <row r="535" s="29" customFormat="true" ht="38.25" hidden="false" customHeight="false" outlineLevel="0" collapsed="false">
      <c r="A535" s="16" t="n">
        <v>519</v>
      </c>
      <c r="B535" s="17" t="s">
        <v>815</v>
      </c>
      <c r="C535" s="18" t="s">
        <v>37</v>
      </c>
      <c r="D535" s="18" t="n">
        <v>1985</v>
      </c>
      <c r="E535" s="19" t="n">
        <v>221824</v>
      </c>
      <c r="F535" s="19" t="n">
        <f aca="false">E535-G535</f>
        <v>220899.74</v>
      </c>
      <c r="G535" s="20" t="n">
        <v>924.26</v>
      </c>
      <c r="H535" s="34" t="n">
        <v>230</v>
      </c>
      <c r="I535" s="22"/>
      <c r="J535" s="22"/>
      <c r="K535" s="22"/>
      <c r="L535" s="27" t="s">
        <v>39</v>
      </c>
    </row>
    <row r="536" s="29" customFormat="true" ht="114.75" hidden="false" customHeight="false" outlineLevel="0" collapsed="false">
      <c r="A536" s="16" t="n">
        <v>520</v>
      </c>
      <c r="B536" s="17" t="s">
        <v>816</v>
      </c>
      <c r="C536" s="39" t="s">
        <v>817</v>
      </c>
      <c r="D536" s="18" t="n">
        <v>2008</v>
      </c>
      <c r="E536" s="11" t="n">
        <v>3045066</v>
      </c>
      <c r="F536" s="19" t="n">
        <f aca="false">E536-G536</f>
        <v>438490.08</v>
      </c>
      <c r="G536" s="49" t="n">
        <v>2606575.92</v>
      </c>
      <c r="H536" s="21" t="n">
        <v>225.4</v>
      </c>
      <c r="I536" s="21" t="n">
        <v>1</v>
      </c>
      <c r="J536" s="21" t="s">
        <v>705</v>
      </c>
      <c r="K536" s="22" t="s">
        <v>818</v>
      </c>
      <c r="L536" s="23" t="s">
        <v>29</v>
      </c>
    </row>
    <row r="537" s="29" customFormat="true" ht="25.5" hidden="false" customHeight="false" outlineLevel="0" collapsed="false">
      <c r="A537" s="16" t="n">
        <v>521</v>
      </c>
      <c r="B537" s="17" t="s">
        <v>819</v>
      </c>
      <c r="C537" s="18" t="s">
        <v>820</v>
      </c>
      <c r="D537" s="18" t="n">
        <v>1994</v>
      </c>
      <c r="E537" s="11" t="n">
        <v>9044593</v>
      </c>
      <c r="F537" s="19" t="n">
        <f aca="false">E537-G537</f>
        <v>2634020.34</v>
      </c>
      <c r="G537" s="49" t="n">
        <v>6410572.66</v>
      </c>
      <c r="H537" s="43" t="n">
        <v>215.1</v>
      </c>
      <c r="I537" s="21" t="n">
        <v>1</v>
      </c>
      <c r="J537" s="21"/>
      <c r="K537" s="22" t="s">
        <v>821</v>
      </c>
      <c r="L537" s="23" t="s">
        <v>29</v>
      </c>
    </row>
    <row r="538" s="29" customFormat="true" ht="63.75" hidden="false" customHeight="false" outlineLevel="0" collapsed="false">
      <c r="A538" s="16" t="n">
        <v>522</v>
      </c>
      <c r="B538" s="17" t="s">
        <v>822</v>
      </c>
      <c r="C538" s="18" t="s">
        <v>823</v>
      </c>
      <c r="D538" s="18" t="n">
        <v>1988</v>
      </c>
      <c r="E538" s="46" t="n">
        <v>9535936</v>
      </c>
      <c r="F538" s="19" t="n">
        <f aca="false">E538-G538</f>
        <v>4580494.19</v>
      </c>
      <c r="G538" s="53" t="n">
        <v>4955441.81</v>
      </c>
      <c r="H538" s="43" t="n">
        <v>212.6</v>
      </c>
      <c r="I538" s="21" t="n">
        <v>1</v>
      </c>
      <c r="J538" s="21"/>
      <c r="K538" s="22" t="s">
        <v>824</v>
      </c>
      <c r="L538" s="23" t="s">
        <v>29</v>
      </c>
    </row>
    <row r="539" s="29" customFormat="true" ht="39.75" hidden="false" customHeight="true" outlineLevel="0" collapsed="false">
      <c r="A539" s="16" t="n">
        <v>523</v>
      </c>
      <c r="B539" s="17" t="s">
        <v>825</v>
      </c>
      <c r="C539" s="18" t="s">
        <v>826</v>
      </c>
      <c r="D539" s="18" t="n">
        <v>1964</v>
      </c>
      <c r="E539" s="11" t="n">
        <v>9632502</v>
      </c>
      <c r="F539" s="19" t="n">
        <f aca="false">E539-G539</f>
        <v>4111224.1</v>
      </c>
      <c r="G539" s="49" t="n">
        <v>5521277.9</v>
      </c>
      <c r="H539" s="43" t="n">
        <v>453</v>
      </c>
      <c r="I539" s="21" t="s">
        <v>505</v>
      </c>
      <c r="J539" s="21"/>
      <c r="K539" s="22" t="s">
        <v>827</v>
      </c>
      <c r="L539" s="23" t="s">
        <v>29</v>
      </c>
    </row>
    <row r="540" s="29" customFormat="true" ht="67.5" hidden="false" customHeight="true" outlineLevel="0" collapsed="false">
      <c r="A540" s="16" t="n">
        <v>524</v>
      </c>
      <c r="B540" s="17" t="s">
        <v>828</v>
      </c>
      <c r="C540" s="18" t="s">
        <v>829</v>
      </c>
      <c r="D540" s="18" t="n">
        <v>1977</v>
      </c>
      <c r="E540" s="11" t="n">
        <v>7365209</v>
      </c>
      <c r="F540" s="19" t="n">
        <f aca="false">E540-G540</f>
        <v>5541028.73</v>
      </c>
      <c r="G540" s="49" t="n">
        <v>1824180.27</v>
      </c>
      <c r="H540" s="43" t="n">
        <v>394.8</v>
      </c>
      <c r="I540" s="21" t="n">
        <v>1</v>
      </c>
      <c r="J540" s="21"/>
      <c r="K540" s="22" t="s">
        <v>830</v>
      </c>
      <c r="L540" s="23" t="s">
        <v>29</v>
      </c>
    </row>
    <row r="541" s="29" customFormat="true" ht="51" hidden="false" customHeight="true" outlineLevel="0" collapsed="false">
      <c r="A541" s="16" t="n">
        <v>525</v>
      </c>
      <c r="B541" s="17" t="s">
        <v>831</v>
      </c>
      <c r="C541" s="18" t="s">
        <v>832</v>
      </c>
      <c r="D541" s="18" t="n">
        <v>1996</v>
      </c>
      <c r="E541" s="19" t="n">
        <v>18493901.86</v>
      </c>
      <c r="F541" s="19" t="n">
        <f aca="false">E541-G541</f>
        <v>6156824.82</v>
      </c>
      <c r="G541" s="19" t="n">
        <v>12337077.04</v>
      </c>
      <c r="H541" s="43" t="n">
        <v>392.7</v>
      </c>
      <c r="I541" s="21" t="n">
        <v>2</v>
      </c>
      <c r="J541" s="21"/>
      <c r="K541" s="22" t="s">
        <v>833</v>
      </c>
      <c r="L541" s="23" t="s">
        <v>29</v>
      </c>
    </row>
    <row r="542" s="29" customFormat="true" ht="54" hidden="false" customHeight="true" outlineLevel="0" collapsed="false">
      <c r="A542" s="16" t="n">
        <v>526</v>
      </c>
      <c r="B542" s="17" t="s">
        <v>834</v>
      </c>
      <c r="C542" s="18" t="s">
        <v>835</v>
      </c>
      <c r="D542" s="18" t="n">
        <v>1992</v>
      </c>
      <c r="E542" s="11" t="n">
        <v>3796333</v>
      </c>
      <c r="F542" s="19" t="n">
        <f aca="false">E542-G542</f>
        <v>1130720.82</v>
      </c>
      <c r="G542" s="26" t="n">
        <v>2665612.18</v>
      </c>
      <c r="H542" s="43" t="n">
        <v>104.3</v>
      </c>
      <c r="I542" s="21" t="n">
        <v>1</v>
      </c>
      <c r="J542" s="21"/>
      <c r="K542" s="22" t="s">
        <v>836</v>
      </c>
      <c r="L542" s="23" t="s">
        <v>29</v>
      </c>
    </row>
    <row r="543" s="29" customFormat="true" ht="50.25" hidden="false" customHeight="true" outlineLevel="0" collapsed="false">
      <c r="A543" s="16" t="n">
        <v>527</v>
      </c>
      <c r="B543" s="17" t="s">
        <v>837</v>
      </c>
      <c r="C543" s="18" t="s">
        <v>838</v>
      </c>
      <c r="D543" s="18" t="n">
        <v>1963</v>
      </c>
      <c r="E543" s="11" t="n">
        <v>5134422</v>
      </c>
      <c r="F543" s="19" t="n">
        <f aca="false">E543-G543</f>
        <v>2814186.84</v>
      </c>
      <c r="G543" s="26" t="n">
        <v>2320235.16</v>
      </c>
      <c r="H543" s="21" t="n">
        <v>278.5</v>
      </c>
      <c r="I543" s="21" t="s">
        <v>839</v>
      </c>
      <c r="J543" s="21"/>
      <c r="K543" s="22" t="s">
        <v>840</v>
      </c>
      <c r="L543" s="23" t="s">
        <v>29</v>
      </c>
    </row>
    <row r="544" s="29" customFormat="true" ht="63.75" hidden="false" customHeight="true" outlineLevel="0" collapsed="false">
      <c r="A544" s="16" t="n">
        <v>528</v>
      </c>
      <c r="B544" s="17" t="s">
        <v>841</v>
      </c>
      <c r="C544" s="18" t="s">
        <v>842</v>
      </c>
      <c r="D544" s="18" t="n">
        <v>1976</v>
      </c>
      <c r="E544" s="11" t="n">
        <v>4250227</v>
      </c>
      <c r="F544" s="19" t="n">
        <f aca="false">E544-G544</f>
        <v>2339695.84</v>
      </c>
      <c r="G544" s="26" t="n">
        <v>1910531.16</v>
      </c>
      <c r="H544" s="21" t="n">
        <v>98.2</v>
      </c>
      <c r="I544" s="21" t="s">
        <v>505</v>
      </c>
      <c r="J544" s="21"/>
      <c r="K544" s="22" t="s">
        <v>843</v>
      </c>
      <c r="L544" s="23" t="s">
        <v>29</v>
      </c>
    </row>
    <row r="545" s="29" customFormat="true" ht="54" hidden="false" customHeight="true" outlineLevel="0" collapsed="false">
      <c r="A545" s="16" t="n">
        <v>529</v>
      </c>
      <c r="B545" s="17" t="s">
        <v>844</v>
      </c>
      <c r="C545" s="18" t="s">
        <v>845</v>
      </c>
      <c r="D545" s="18" t="s">
        <v>68</v>
      </c>
      <c r="E545" s="25" t="n">
        <v>9686584.41</v>
      </c>
      <c r="F545" s="19" t="n">
        <f aca="false">E545-G545</f>
        <v>6396497.54</v>
      </c>
      <c r="G545" s="25" t="n">
        <v>3290086.87</v>
      </c>
      <c r="H545" s="21" t="n">
        <v>206.4</v>
      </c>
      <c r="I545" s="21" t="n">
        <v>1</v>
      </c>
      <c r="J545" s="21"/>
      <c r="K545" s="22" t="s">
        <v>846</v>
      </c>
      <c r="L545" s="23" t="s">
        <v>29</v>
      </c>
    </row>
    <row r="546" s="29" customFormat="true" ht="59.25" hidden="false" customHeight="true" outlineLevel="0" collapsed="false">
      <c r="A546" s="16" t="n">
        <v>530</v>
      </c>
      <c r="B546" s="17" t="s">
        <v>847</v>
      </c>
      <c r="C546" s="18" t="s">
        <v>848</v>
      </c>
      <c r="D546" s="18" t="n">
        <v>1988</v>
      </c>
      <c r="E546" s="19" t="n">
        <v>28374791</v>
      </c>
      <c r="F546" s="19" t="n">
        <f aca="false">E546-G546</f>
        <v>4034478.2</v>
      </c>
      <c r="G546" s="26" t="n">
        <v>24340312.8</v>
      </c>
      <c r="H546" s="21" t="n">
        <v>95.7</v>
      </c>
      <c r="I546" s="21" t="n">
        <v>1</v>
      </c>
      <c r="J546" s="21"/>
      <c r="K546" s="22" t="s">
        <v>849</v>
      </c>
      <c r="L546" s="23" t="s">
        <v>29</v>
      </c>
    </row>
    <row r="547" s="29" customFormat="true" ht="63.75" hidden="false" customHeight="true" outlineLevel="0" collapsed="false">
      <c r="A547" s="16" t="n">
        <v>531</v>
      </c>
      <c r="B547" s="17" t="s">
        <v>850</v>
      </c>
      <c r="C547" s="18" t="s">
        <v>851</v>
      </c>
      <c r="D547" s="18" t="n">
        <v>1983</v>
      </c>
      <c r="E547" s="19" t="n">
        <v>3151857.83</v>
      </c>
      <c r="F547" s="19" t="n">
        <f aca="false">E547-G547</f>
        <v>3132158.72</v>
      </c>
      <c r="G547" s="11" t="n">
        <v>19699.11</v>
      </c>
      <c r="H547" s="21" t="n">
        <v>107.2</v>
      </c>
      <c r="I547" s="21" t="n">
        <v>1</v>
      </c>
      <c r="J547" s="21"/>
      <c r="K547" s="22" t="s">
        <v>852</v>
      </c>
      <c r="L547" s="23" t="s">
        <v>29</v>
      </c>
    </row>
    <row r="548" s="29" customFormat="true" ht="67.5" hidden="false" customHeight="true" outlineLevel="0" collapsed="false">
      <c r="A548" s="16" t="n">
        <v>532</v>
      </c>
      <c r="B548" s="17" t="s">
        <v>853</v>
      </c>
      <c r="C548" s="18" t="s">
        <v>854</v>
      </c>
      <c r="D548" s="18" t="n">
        <v>1969</v>
      </c>
      <c r="E548" s="33" t="n">
        <v>4829121</v>
      </c>
      <c r="F548" s="19" t="n">
        <f aca="false">E548-G548</f>
        <v>3514461.48</v>
      </c>
      <c r="G548" s="26" t="n">
        <v>1314659.52</v>
      </c>
      <c r="H548" s="21" t="n">
        <v>131.6</v>
      </c>
      <c r="I548" s="21" t="n">
        <v>1</v>
      </c>
      <c r="J548" s="21"/>
      <c r="K548" s="22" t="s">
        <v>855</v>
      </c>
      <c r="L548" s="23" t="s">
        <v>29</v>
      </c>
    </row>
    <row r="549" s="29" customFormat="true" ht="71.25" hidden="false" customHeight="true" outlineLevel="0" collapsed="false">
      <c r="A549" s="16" t="n">
        <v>533</v>
      </c>
      <c r="B549" s="17" t="s">
        <v>856</v>
      </c>
      <c r="C549" s="18" t="s">
        <v>857</v>
      </c>
      <c r="D549" s="18" t="n">
        <v>1970</v>
      </c>
      <c r="E549" s="11" t="n">
        <v>4860145</v>
      </c>
      <c r="F549" s="19" t="n">
        <f aca="false">E549-G549</f>
        <v>4339848.34</v>
      </c>
      <c r="G549" s="26" t="n">
        <v>520296.66</v>
      </c>
      <c r="H549" s="21" t="n">
        <v>133.9</v>
      </c>
      <c r="I549" s="21" t="n">
        <v>1</v>
      </c>
      <c r="J549" s="21"/>
      <c r="K549" s="22" t="s">
        <v>858</v>
      </c>
      <c r="L549" s="23" t="s">
        <v>29</v>
      </c>
    </row>
    <row r="550" s="29" customFormat="true" ht="61.5" hidden="false" customHeight="true" outlineLevel="0" collapsed="false">
      <c r="A550" s="16" t="n">
        <v>534</v>
      </c>
      <c r="B550" s="17" t="s">
        <v>859</v>
      </c>
      <c r="C550" s="18" t="s">
        <v>860</v>
      </c>
      <c r="D550" s="18" t="n">
        <v>1970</v>
      </c>
      <c r="E550" s="11" t="n">
        <v>2270477.75</v>
      </c>
      <c r="F550" s="19" t="n">
        <f aca="false">E550-G550</f>
        <v>2058243.87</v>
      </c>
      <c r="G550" s="26" t="n">
        <v>212233.88</v>
      </c>
      <c r="H550" s="21" t="n">
        <v>57</v>
      </c>
      <c r="I550" s="21" t="s">
        <v>505</v>
      </c>
      <c r="J550" s="21"/>
      <c r="K550" s="22" t="s">
        <v>861</v>
      </c>
      <c r="L550" s="23" t="s">
        <v>29</v>
      </c>
    </row>
    <row r="551" s="29" customFormat="true" ht="61.5" hidden="false" customHeight="true" outlineLevel="0" collapsed="false">
      <c r="A551" s="16" t="n">
        <v>535</v>
      </c>
      <c r="B551" s="17" t="s">
        <v>862</v>
      </c>
      <c r="C551" s="18" t="s">
        <v>863</v>
      </c>
      <c r="D551" s="18" t="n">
        <v>1985</v>
      </c>
      <c r="E551" s="11" t="n">
        <v>2560761.89</v>
      </c>
      <c r="F551" s="19" t="n">
        <f aca="false">E551-G551</f>
        <v>2390907.56</v>
      </c>
      <c r="G551" s="26" t="n">
        <v>169854.33</v>
      </c>
      <c r="H551" s="21" t="n">
        <v>71.1</v>
      </c>
      <c r="I551" s="21" t="s">
        <v>505</v>
      </c>
      <c r="J551" s="21"/>
      <c r="K551" s="22" t="s">
        <v>864</v>
      </c>
      <c r="L551" s="23" t="s">
        <v>29</v>
      </c>
    </row>
    <row r="552" s="29" customFormat="true" ht="70.5" hidden="false" customHeight="true" outlineLevel="0" collapsed="false">
      <c r="A552" s="16" t="n">
        <v>536</v>
      </c>
      <c r="B552" s="17" t="s">
        <v>865</v>
      </c>
      <c r="C552" s="18" t="s">
        <v>866</v>
      </c>
      <c r="D552" s="18" t="n">
        <v>1968</v>
      </c>
      <c r="E552" s="19" t="n">
        <v>2506393</v>
      </c>
      <c r="F552" s="19" t="n">
        <f aca="false">E552-G552</f>
        <v>2269405.63</v>
      </c>
      <c r="G552" s="19" t="n">
        <v>236987.37</v>
      </c>
      <c r="H552" s="21" t="n">
        <v>70.6</v>
      </c>
      <c r="I552" s="21" t="n">
        <v>1</v>
      </c>
      <c r="J552" s="21"/>
      <c r="K552" s="22" t="s">
        <v>867</v>
      </c>
      <c r="L552" s="23" t="s">
        <v>29</v>
      </c>
    </row>
    <row r="553" s="29" customFormat="true" ht="54.75" hidden="false" customHeight="true" outlineLevel="0" collapsed="false">
      <c r="A553" s="16" t="n">
        <v>537</v>
      </c>
      <c r="B553" s="17" t="s">
        <v>868</v>
      </c>
      <c r="C553" s="18" t="s">
        <v>869</v>
      </c>
      <c r="D553" s="18" t="n">
        <v>1981</v>
      </c>
      <c r="E553" s="46" t="n">
        <v>5135169</v>
      </c>
      <c r="F553" s="19" t="n">
        <f aca="false">E553-G553</f>
        <v>2580525.37</v>
      </c>
      <c r="G553" s="54" t="n">
        <v>2554643.63</v>
      </c>
      <c r="H553" s="21" t="n">
        <v>138.7</v>
      </c>
      <c r="I553" s="21" t="n">
        <v>1</v>
      </c>
      <c r="J553" s="21"/>
      <c r="K553" s="22" t="s">
        <v>870</v>
      </c>
      <c r="L553" s="23" t="s">
        <v>29</v>
      </c>
    </row>
    <row r="554" s="29" customFormat="true" ht="77.25" hidden="false" customHeight="true" outlineLevel="0" collapsed="false">
      <c r="A554" s="16" t="n">
        <v>538</v>
      </c>
      <c r="B554" s="17" t="s">
        <v>871</v>
      </c>
      <c r="C554" s="18" t="s">
        <v>872</v>
      </c>
      <c r="D554" s="18" t="n">
        <v>1980</v>
      </c>
      <c r="E554" s="11" t="n">
        <v>1111258</v>
      </c>
      <c r="F554" s="19" t="n">
        <f aca="false">E554-G554</f>
        <v>1108612.15</v>
      </c>
      <c r="G554" s="11" t="n">
        <v>2645.85</v>
      </c>
      <c r="H554" s="21" t="n">
        <v>51.1</v>
      </c>
      <c r="I554" s="21" t="n">
        <v>1</v>
      </c>
      <c r="J554" s="21"/>
      <c r="K554" s="22" t="s">
        <v>873</v>
      </c>
      <c r="L554" s="23" t="s">
        <v>29</v>
      </c>
    </row>
    <row r="555" s="29" customFormat="true" ht="58.5" hidden="false" customHeight="true" outlineLevel="0" collapsed="false">
      <c r="A555" s="16" t="n">
        <v>539</v>
      </c>
      <c r="B555" s="17" t="s">
        <v>874</v>
      </c>
      <c r="C555" s="18" t="s">
        <v>875</v>
      </c>
      <c r="D555" s="18" t="n">
        <v>1975</v>
      </c>
      <c r="E555" s="11" t="n">
        <v>5074921.19</v>
      </c>
      <c r="F555" s="19" t="n">
        <f aca="false">E555-G555</f>
        <v>5064348.44</v>
      </c>
      <c r="G555" s="11" t="n">
        <v>10572.75</v>
      </c>
      <c r="H555" s="21" t="n">
        <v>143.5</v>
      </c>
      <c r="I555" s="21" t="n">
        <v>1</v>
      </c>
      <c r="J555" s="21"/>
      <c r="K555" s="22" t="s">
        <v>876</v>
      </c>
      <c r="L555" s="23" t="s">
        <v>29</v>
      </c>
    </row>
    <row r="556" s="29" customFormat="true" ht="67.5" hidden="false" customHeight="true" outlineLevel="0" collapsed="false">
      <c r="A556" s="16" t="n">
        <v>540</v>
      </c>
      <c r="B556" s="17" t="s">
        <v>877</v>
      </c>
      <c r="C556" s="18" t="s">
        <v>37</v>
      </c>
      <c r="D556" s="18" t="n">
        <v>2015</v>
      </c>
      <c r="E556" s="19" t="n">
        <v>18738507.33</v>
      </c>
      <c r="F556" s="19" t="n">
        <f aca="false">E556-G556</f>
        <v>2592160.47</v>
      </c>
      <c r="G556" s="20" t="n">
        <v>16146346.86</v>
      </c>
      <c r="H556" s="43" t="n">
        <v>1380</v>
      </c>
      <c r="I556" s="21"/>
      <c r="J556" s="21"/>
      <c r="K556" s="22"/>
      <c r="L556" s="23" t="s">
        <v>313</v>
      </c>
    </row>
    <row r="557" s="29" customFormat="true" ht="79.5" hidden="false" customHeight="true" outlineLevel="0" collapsed="false">
      <c r="A557" s="16" t="n">
        <v>541</v>
      </c>
      <c r="B557" s="17" t="s">
        <v>878</v>
      </c>
      <c r="C557" s="18" t="s">
        <v>879</v>
      </c>
      <c r="D557" s="18" t="n">
        <v>1974</v>
      </c>
      <c r="E557" s="19" t="n">
        <v>4210505</v>
      </c>
      <c r="F557" s="19" t="n">
        <f aca="false">E557-G557</f>
        <v>850935.64</v>
      </c>
      <c r="G557" s="19" t="n">
        <v>3359569.36</v>
      </c>
      <c r="H557" s="43" t="n">
        <v>224</v>
      </c>
      <c r="I557" s="21"/>
      <c r="J557" s="21"/>
      <c r="K557" s="22" t="s">
        <v>880</v>
      </c>
      <c r="L557" s="23" t="s">
        <v>881</v>
      </c>
    </row>
    <row r="558" s="29" customFormat="true" ht="25.5" hidden="false" customHeight="false" outlineLevel="0" collapsed="false">
      <c r="A558" s="16" t="n">
        <v>542</v>
      </c>
      <c r="B558" s="17" t="s">
        <v>882</v>
      </c>
      <c r="C558" s="39" t="s">
        <v>883</v>
      </c>
      <c r="D558" s="39" t="n">
        <v>1963</v>
      </c>
      <c r="E558" s="11" t="n">
        <v>0.01</v>
      </c>
      <c r="F558" s="19" t="n">
        <f aca="false">E558-G558</f>
        <v>0</v>
      </c>
      <c r="G558" s="11" t="n">
        <v>0.01</v>
      </c>
      <c r="H558" s="38" t="n">
        <v>9.6</v>
      </c>
      <c r="I558" s="55"/>
      <c r="J558" s="55"/>
      <c r="K558" s="10" t="s">
        <v>884</v>
      </c>
      <c r="L558" s="56" t="s">
        <v>885</v>
      </c>
    </row>
    <row r="559" s="29" customFormat="true" ht="25.5" hidden="false" customHeight="false" outlineLevel="0" collapsed="false">
      <c r="A559" s="16" t="n">
        <v>543</v>
      </c>
      <c r="B559" s="17" t="s">
        <v>886</v>
      </c>
      <c r="C559" s="39" t="s">
        <v>887</v>
      </c>
      <c r="D559" s="39" t="n">
        <v>1964</v>
      </c>
      <c r="E559" s="11" t="n">
        <v>12922</v>
      </c>
      <c r="F559" s="19" t="n">
        <f aca="false">E559-G559</f>
        <v>12855.7</v>
      </c>
      <c r="G559" s="11" t="n">
        <v>66.3</v>
      </c>
      <c r="H559" s="34" t="n">
        <v>91.2</v>
      </c>
      <c r="I559" s="10"/>
      <c r="J559" s="57"/>
      <c r="K559" s="57"/>
      <c r="L559" s="58" t="s">
        <v>47</v>
      </c>
    </row>
    <row r="560" s="29" customFormat="true" ht="25.5" hidden="false" customHeight="false" outlineLevel="0" collapsed="false">
      <c r="A560" s="16" t="n">
        <v>544</v>
      </c>
      <c r="B560" s="17" t="s">
        <v>888</v>
      </c>
      <c r="C560" s="39" t="s">
        <v>889</v>
      </c>
      <c r="D560" s="39" t="n">
        <v>1987</v>
      </c>
      <c r="E560" s="11" t="n">
        <v>1819.02</v>
      </c>
      <c r="F560" s="19" t="n">
        <f aca="false">E560-G560</f>
        <v>1806.43</v>
      </c>
      <c r="G560" s="48" t="n">
        <v>12.59</v>
      </c>
      <c r="H560" s="34" t="n">
        <v>5.8</v>
      </c>
      <c r="I560" s="10"/>
      <c r="J560" s="57"/>
      <c r="K560" s="57"/>
      <c r="L560" s="58" t="s">
        <v>57</v>
      </c>
    </row>
    <row r="561" s="29" customFormat="true" ht="51" hidden="false" customHeight="false" outlineLevel="0" collapsed="false">
      <c r="A561" s="16" t="n">
        <v>545</v>
      </c>
      <c r="B561" s="17" t="s">
        <v>890</v>
      </c>
      <c r="C561" s="39" t="s">
        <v>891</v>
      </c>
      <c r="D561" s="39" t="n">
        <v>1982</v>
      </c>
      <c r="E561" s="11" t="n">
        <v>17587</v>
      </c>
      <c r="F561" s="19" t="n">
        <f aca="false">E561-G561</f>
        <v>4209.79</v>
      </c>
      <c r="G561" s="48" t="n">
        <v>13377.21</v>
      </c>
      <c r="H561" s="34" t="n">
        <v>60</v>
      </c>
      <c r="I561" s="10"/>
      <c r="J561" s="57"/>
      <c r="K561" s="57"/>
      <c r="L561" s="58" t="s">
        <v>881</v>
      </c>
    </row>
    <row r="562" s="29" customFormat="true" ht="25.5" hidden="false" customHeight="false" outlineLevel="0" collapsed="false">
      <c r="A562" s="16" t="n">
        <v>546</v>
      </c>
      <c r="B562" s="17" t="s">
        <v>892</v>
      </c>
      <c r="C562" s="39" t="s">
        <v>37</v>
      </c>
      <c r="D562" s="39" t="n">
        <v>1972</v>
      </c>
      <c r="E562" s="11" t="n">
        <v>15675.83</v>
      </c>
      <c r="F562" s="19" t="n">
        <f aca="false">E562-G562</f>
        <v>15567.73</v>
      </c>
      <c r="G562" s="48" t="n">
        <v>108.1</v>
      </c>
      <c r="H562" s="34" t="n">
        <v>15</v>
      </c>
      <c r="I562" s="10"/>
      <c r="J562" s="57"/>
      <c r="K562" s="57"/>
      <c r="L562" s="58" t="s">
        <v>57</v>
      </c>
    </row>
    <row r="563" s="29" customFormat="true" ht="38.25" hidden="false" customHeight="false" outlineLevel="0" collapsed="false">
      <c r="A563" s="16" t="n">
        <v>547</v>
      </c>
      <c r="B563" s="17" t="s">
        <v>893</v>
      </c>
      <c r="C563" s="39" t="s">
        <v>37</v>
      </c>
      <c r="D563" s="39" t="n">
        <v>1990</v>
      </c>
      <c r="E563" s="11" t="n">
        <v>767</v>
      </c>
      <c r="F563" s="19" t="n">
        <f aca="false">E563-G563</f>
        <v>763.81</v>
      </c>
      <c r="G563" s="48" t="n">
        <v>3.19</v>
      </c>
      <c r="H563" s="34" t="n">
        <v>365.3</v>
      </c>
      <c r="I563" s="10"/>
      <c r="J563" s="57"/>
      <c r="K563" s="57"/>
      <c r="L563" s="58" t="s">
        <v>57</v>
      </c>
    </row>
    <row r="564" s="29" customFormat="true" ht="38.25" hidden="false" customHeight="false" outlineLevel="0" collapsed="false">
      <c r="A564" s="16" t="n">
        <v>548</v>
      </c>
      <c r="B564" s="17" t="s">
        <v>894</v>
      </c>
      <c r="C564" s="39" t="s">
        <v>37</v>
      </c>
      <c r="D564" s="39" t="n">
        <v>1999</v>
      </c>
      <c r="E564" s="11" t="n">
        <v>14000</v>
      </c>
      <c r="F564" s="19" t="n">
        <f aca="false">E564-G564</f>
        <v>13941.67</v>
      </c>
      <c r="G564" s="48" t="n">
        <v>58.33</v>
      </c>
      <c r="H564" s="34" t="n">
        <v>15</v>
      </c>
      <c r="I564" s="10"/>
      <c r="J564" s="57"/>
      <c r="K564" s="57"/>
      <c r="L564" s="58" t="s">
        <v>57</v>
      </c>
    </row>
    <row r="565" s="29" customFormat="true" ht="25.5" hidden="false" customHeight="false" outlineLevel="0" collapsed="false">
      <c r="A565" s="16" t="n">
        <v>549</v>
      </c>
      <c r="B565" s="17" t="s">
        <v>895</v>
      </c>
      <c r="C565" s="39" t="s">
        <v>37</v>
      </c>
      <c r="D565" s="39" t="n">
        <v>1956</v>
      </c>
      <c r="E565" s="11" t="n">
        <v>6214</v>
      </c>
      <c r="F565" s="19" t="n">
        <f aca="false">E565-G565</f>
        <v>6171.2</v>
      </c>
      <c r="G565" s="48" t="n">
        <v>42.8</v>
      </c>
      <c r="H565" s="34" t="n">
        <v>1796</v>
      </c>
      <c r="I565" s="10"/>
      <c r="J565" s="57"/>
      <c r="K565" s="57"/>
      <c r="L565" s="58" t="s">
        <v>57</v>
      </c>
    </row>
    <row r="566" s="29" customFormat="true" ht="25.5" hidden="false" customHeight="false" outlineLevel="0" collapsed="false">
      <c r="A566" s="16" t="n">
        <v>550</v>
      </c>
      <c r="B566" s="17" t="s">
        <v>896</v>
      </c>
      <c r="C566" s="39" t="s">
        <v>897</v>
      </c>
      <c r="D566" s="39" t="n">
        <v>1969</v>
      </c>
      <c r="E566" s="11" t="n">
        <v>2689.39</v>
      </c>
      <c r="F566" s="19" t="n">
        <f aca="false">E566-G566</f>
        <v>2670.87</v>
      </c>
      <c r="G566" s="48" t="n">
        <v>18.52</v>
      </c>
      <c r="H566" s="34" t="n">
        <v>8</v>
      </c>
      <c r="I566" s="10"/>
      <c r="J566" s="57"/>
      <c r="K566" s="57"/>
      <c r="L566" s="58" t="s">
        <v>57</v>
      </c>
    </row>
    <row r="567" s="29" customFormat="true" ht="25.5" hidden="false" customHeight="false" outlineLevel="0" collapsed="false">
      <c r="A567" s="16" t="n">
        <v>551</v>
      </c>
      <c r="B567" s="17" t="s">
        <v>898</v>
      </c>
      <c r="C567" s="39" t="s">
        <v>899</v>
      </c>
      <c r="D567" s="39" t="n">
        <v>1982</v>
      </c>
      <c r="E567" s="11" t="n">
        <v>3969</v>
      </c>
      <c r="F567" s="19" t="n">
        <f aca="false">E567-G567</f>
        <v>3941.61</v>
      </c>
      <c r="G567" s="48" t="n">
        <v>27.39</v>
      </c>
      <c r="H567" s="34" t="n">
        <v>97</v>
      </c>
      <c r="I567" s="10"/>
      <c r="J567" s="57"/>
      <c r="K567" s="57"/>
      <c r="L567" s="58" t="s">
        <v>57</v>
      </c>
    </row>
    <row r="568" s="29" customFormat="true" ht="25.5" hidden="false" customHeight="false" outlineLevel="0" collapsed="false">
      <c r="A568" s="16" t="n">
        <v>552</v>
      </c>
      <c r="B568" s="17" t="s">
        <v>900</v>
      </c>
      <c r="C568" s="39" t="s">
        <v>901</v>
      </c>
      <c r="D568" s="39" t="n">
        <v>1992</v>
      </c>
      <c r="E568" s="11" t="n">
        <v>708</v>
      </c>
      <c r="F568" s="19" t="n">
        <f aca="false">E568-G568</f>
        <v>705.05</v>
      </c>
      <c r="G568" s="48" t="n">
        <v>2.95</v>
      </c>
      <c r="H568" s="34" t="n">
        <v>70</v>
      </c>
      <c r="I568" s="10"/>
      <c r="J568" s="57"/>
      <c r="K568" s="57"/>
      <c r="L568" s="58" t="s">
        <v>57</v>
      </c>
    </row>
    <row r="569" s="29" customFormat="true" ht="38.25" hidden="false" customHeight="false" outlineLevel="0" collapsed="false">
      <c r="A569" s="16" t="n">
        <v>553</v>
      </c>
      <c r="B569" s="17" t="s">
        <v>902</v>
      </c>
      <c r="C569" s="39" t="s">
        <v>37</v>
      </c>
      <c r="D569" s="39" t="n">
        <v>1978</v>
      </c>
      <c r="E569" s="11" t="n">
        <v>13845</v>
      </c>
      <c r="F569" s="19" t="n">
        <f aca="false">E569-G569</f>
        <v>10532.25</v>
      </c>
      <c r="G569" s="48" t="n">
        <v>3312.75</v>
      </c>
      <c r="H569" s="34" t="n">
        <v>2137</v>
      </c>
      <c r="I569" s="10"/>
      <c r="J569" s="57"/>
      <c r="K569" s="57"/>
      <c r="L569" s="58" t="s">
        <v>57</v>
      </c>
    </row>
    <row r="570" s="29" customFormat="true" ht="38.25" hidden="false" customHeight="false" outlineLevel="0" collapsed="false">
      <c r="A570" s="16" t="n">
        <v>554</v>
      </c>
      <c r="B570" s="17" t="s">
        <v>903</v>
      </c>
      <c r="C570" s="39" t="s">
        <v>904</v>
      </c>
      <c r="D570" s="39" t="n">
        <v>1970</v>
      </c>
      <c r="E570" s="11" t="n">
        <v>235</v>
      </c>
      <c r="F570" s="19" t="n">
        <f aca="false">E570-G570</f>
        <v>226.88</v>
      </c>
      <c r="G570" s="48" t="n">
        <v>8.12</v>
      </c>
      <c r="H570" s="34" t="n">
        <v>25</v>
      </c>
      <c r="I570" s="10"/>
      <c r="J570" s="57"/>
      <c r="K570" s="57"/>
      <c r="L570" s="58" t="s">
        <v>57</v>
      </c>
    </row>
    <row r="571" s="29" customFormat="true" ht="38.25" hidden="false" customHeight="false" outlineLevel="0" collapsed="false">
      <c r="A571" s="16" t="n">
        <v>555</v>
      </c>
      <c r="B571" s="17" t="s">
        <v>905</v>
      </c>
      <c r="C571" s="39" t="s">
        <v>906</v>
      </c>
      <c r="D571" s="39" t="n">
        <v>1984</v>
      </c>
      <c r="E571" s="11" t="n">
        <v>6932.09</v>
      </c>
      <c r="F571" s="19" t="n">
        <f aca="false">E571-G571</f>
        <v>6884.29</v>
      </c>
      <c r="G571" s="48" t="n">
        <v>47.8</v>
      </c>
      <c r="H571" s="34" t="n">
        <v>40</v>
      </c>
      <c r="I571" s="10"/>
      <c r="J571" s="57"/>
      <c r="K571" s="57"/>
      <c r="L571" s="58" t="s">
        <v>57</v>
      </c>
    </row>
    <row r="572" s="29" customFormat="true" ht="25.5" hidden="false" customHeight="false" outlineLevel="0" collapsed="false">
      <c r="A572" s="16" t="n">
        <v>556</v>
      </c>
      <c r="B572" s="17" t="s">
        <v>907</v>
      </c>
      <c r="C572" s="39" t="s">
        <v>37</v>
      </c>
      <c r="D572" s="39" t="n">
        <v>1984</v>
      </c>
      <c r="E572" s="11" t="n">
        <v>7971.93</v>
      </c>
      <c r="F572" s="19" t="n">
        <f aca="false">E572-G572</f>
        <v>7916.96</v>
      </c>
      <c r="G572" s="48" t="n">
        <v>54.97</v>
      </c>
      <c r="H572" s="34" t="n">
        <v>46</v>
      </c>
      <c r="I572" s="10"/>
      <c r="J572" s="57"/>
      <c r="K572" s="57"/>
      <c r="L572" s="58" t="s">
        <v>57</v>
      </c>
    </row>
    <row r="573" s="29" customFormat="true" ht="29.25" hidden="false" customHeight="true" outlineLevel="0" collapsed="false">
      <c r="A573" s="16" t="n">
        <v>557</v>
      </c>
      <c r="B573" s="17" t="s">
        <v>908</v>
      </c>
      <c r="C573" s="39" t="s">
        <v>909</v>
      </c>
      <c r="D573" s="39" t="n">
        <v>1987</v>
      </c>
      <c r="E573" s="11" t="n">
        <v>11091.43</v>
      </c>
      <c r="F573" s="19" t="n">
        <f aca="false">E573-G573</f>
        <v>11014.94</v>
      </c>
      <c r="G573" s="48" t="n">
        <v>76.49</v>
      </c>
      <c r="H573" s="34" t="n">
        <v>64</v>
      </c>
      <c r="I573" s="10"/>
      <c r="J573" s="57"/>
      <c r="K573" s="57"/>
      <c r="L573" s="58" t="s">
        <v>57</v>
      </c>
    </row>
    <row r="574" s="29" customFormat="true" ht="38.25" hidden="false" customHeight="false" outlineLevel="0" collapsed="false">
      <c r="A574" s="16" t="n">
        <v>558</v>
      </c>
      <c r="B574" s="17" t="s">
        <v>910</v>
      </c>
      <c r="C574" s="39" t="s">
        <v>911</v>
      </c>
      <c r="D574" s="39" t="n">
        <v>1973</v>
      </c>
      <c r="E574" s="11" t="n">
        <v>16553.1</v>
      </c>
      <c r="F574" s="19" t="n">
        <f aca="false">E574-G574</f>
        <v>13173.33</v>
      </c>
      <c r="G574" s="48" t="n">
        <v>3379.77</v>
      </c>
      <c r="H574" s="34" t="n">
        <v>25</v>
      </c>
      <c r="I574" s="10"/>
      <c r="J574" s="57"/>
      <c r="K574" s="57"/>
      <c r="L574" s="58" t="s">
        <v>57</v>
      </c>
    </row>
    <row r="575" s="29" customFormat="true" ht="38.25" hidden="false" customHeight="false" outlineLevel="0" collapsed="false">
      <c r="A575" s="16" t="n">
        <v>559</v>
      </c>
      <c r="B575" s="17" t="s">
        <v>912</v>
      </c>
      <c r="C575" s="39" t="s">
        <v>37</v>
      </c>
      <c r="D575" s="39" t="n">
        <v>1991</v>
      </c>
      <c r="E575" s="11" t="n">
        <v>19880.85</v>
      </c>
      <c r="F575" s="19" t="n">
        <f aca="false">E575-G575</f>
        <v>19743.75</v>
      </c>
      <c r="G575" s="48" t="n">
        <v>137.1</v>
      </c>
      <c r="H575" s="34" t="n">
        <v>108.3</v>
      </c>
      <c r="I575" s="10"/>
      <c r="J575" s="57"/>
      <c r="K575" s="57"/>
      <c r="L575" s="58" t="s">
        <v>57</v>
      </c>
    </row>
    <row r="576" s="29" customFormat="true" ht="25.5" hidden="false" customHeight="false" outlineLevel="0" collapsed="false">
      <c r="A576" s="16" t="n">
        <v>560</v>
      </c>
      <c r="B576" s="17" t="s">
        <v>913</v>
      </c>
      <c r="C576" s="39" t="s">
        <v>37</v>
      </c>
      <c r="D576" s="39" t="n">
        <v>1992</v>
      </c>
      <c r="E576" s="11" t="n">
        <v>6424.83</v>
      </c>
      <c r="F576" s="19" t="n">
        <f aca="false">E576-G576</f>
        <v>6380.53</v>
      </c>
      <c r="G576" s="48" t="n">
        <v>44.3</v>
      </c>
      <c r="H576" s="34" t="n">
        <v>35</v>
      </c>
      <c r="I576" s="10"/>
      <c r="J576" s="57"/>
      <c r="K576" s="57"/>
      <c r="L576" s="58" t="s">
        <v>57</v>
      </c>
    </row>
    <row r="577" s="29" customFormat="true" ht="30" hidden="false" customHeight="true" outlineLevel="0" collapsed="false">
      <c r="A577" s="16" t="n">
        <v>561</v>
      </c>
      <c r="B577" s="17" t="s">
        <v>914</v>
      </c>
      <c r="C577" s="39" t="s">
        <v>37</v>
      </c>
      <c r="D577" s="39" t="n">
        <v>1993</v>
      </c>
      <c r="E577" s="11" t="n">
        <v>5929.22</v>
      </c>
      <c r="F577" s="19" t="n">
        <f aca="false">E577-G577</f>
        <v>5888.33</v>
      </c>
      <c r="G577" s="48" t="n">
        <v>40.89</v>
      </c>
      <c r="H577" s="34" t="n">
        <v>32.3</v>
      </c>
      <c r="I577" s="10"/>
      <c r="J577" s="57"/>
      <c r="K577" s="57"/>
      <c r="L577" s="58" t="s">
        <v>57</v>
      </c>
    </row>
    <row r="578" s="29" customFormat="true" ht="25.5" hidden="false" customHeight="false" outlineLevel="0" collapsed="false">
      <c r="A578" s="16" t="n">
        <v>562</v>
      </c>
      <c r="B578" s="17" t="s">
        <v>915</v>
      </c>
      <c r="C578" s="39" t="s">
        <v>916</v>
      </c>
      <c r="D578" s="39" t="n">
        <v>1971</v>
      </c>
      <c r="E578" s="11" t="n">
        <v>5836.32</v>
      </c>
      <c r="F578" s="19" t="n">
        <f aca="false">E578-G578</f>
        <v>5796.07</v>
      </c>
      <c r="G578" s="48" t="n">
        <v>40.25</v>
      </c>
      <c r="H578" s="34" t="n">
        <v>1.875</v>
      </c>
      <c r="I578" s="10"/>
      <c r="J578" s="57"/>
      <c r="K578" s="57"/>
      <c r="L578" s="58" t="s">
        <v>57</v>
      </c>
    </row>
    <row r="579" s="29" customFormat="true" ht="25.5" hidden="false" customHeight="false" outlineLevel="0" collapsed="false">
      <c r="A579" s="16" t="n">
        <v>563</v>
      </c>
      <c r="B579" s="17" t="s">
        <v>917</v>
      </c>
      <c r="C579" s="39" t="s">
        <v>918</v>
      </c>
      <c r="D579" s="39" t="n">
        <v>1983</v>
      </c>
      <c r="E579" s="11" t="n">
        <v>8450.39</v>
      </c>
      <c r="F579" s="19" t="n">
        <f aca="false">E579-G579</f>
        <v>8392.12</v>
      </c>
      <c r="G579" s="48" t="n">
        <v>58.27</v>
      </c>
      <c r="H579" s="34" t="n">
        <v>16</v>
      </c>
      <c r="I579" s="10"/>
      <c r="J579" s="57"/>
      <c r="K579" s="57"/>
      <c r="L579" s="58" t="s">
        <v>57</v>
      </c>
    </row>
    <row r="580" s="29" customFormat="true" ht="25.5" hidden="false" customHeight="false" outlineLevel="0" collapsed="false">
      <c r="A580" s="16" t="n">
        <v>564</v>
      </c>
      <c r="B580" s="17" t="s">
        <v>919</v>
      </c>
      <c r="C580" s="39" t="s">
        <v>920</v>
      </c>
      <c r="D580" s="39" t="n">
        <v>1970</v>
      </c>
      <c r="E580" s="11" t="n">
        <v>6341.76</v>
      </c>
      <c r="F580" s="19" t="n">
        <f aca="false">E580-G580</f>
        <v>6298.03</v>
      </c>
      <c r="G580" s="11" t="n">
        <v>43.73</v>
      </c>
      <c r="H580" s="34" t="n">
        <v>150</v>
      </c>
      <c r="I580" s="10"/>
      <c r="J580" s="57"/>
      <c r="K580" s="57"/>
      <c r="L580" s="58" t="s">
        <v>57</v>
      </c>
    </row>
    <row r="581" s="29" customFormat="true" ht="25.5" hidden="false" customHeight="false" outlineLevel="0" collapsed="false">
      <c r="A581" s="16" t="n">
        <v>565</v>
      </c>
      <c r="B581" s="17" t="s">
        <v>921</v>
      </c>
      <c r="C581" s="39" t="s">
        <v>920</v>
      </c>
      <c r="D581" s="39" t="n">
        <v>1970</v>
      </c>
      <c r="E581" s="11" t="n">
        <v>2799.08</v>
      </c>
      <c r="F581" s="19" t="n">
        <f aca="false">E581-G581</f>
        <v>2779.78</v>
      </c>
      <c r="G581" s="11" t="n">
        <v>19.3</v>
      </c>
      <c r="H581" s="34" t="n">
        <v>45</v>
      </c>
      <c r="I581" s="10"/>
      <c r="J581" s="57"/>
      <c r="K581" s="57"/>
      <c r="L581" s="58" t="s">
        <v>57</v>
      </c>
    </row>
    <row r="582" s="29" customFormat="true" ht="25.5" hidden="false" customHeight="false" outlineLevel="0" collapsed="false">
      <c r="A582" s="16" t="n">
        <v>566</v>
      </c>
      <c r="B582" s="17" t="s">
        <v>922</v>
      </c>
      <c r="C582" s="39" t="s">
        <v>920</v>
      </c>
      <c r="D582" s="39" t="n">
        <v>1965</v>
      </c>
      <c r="E582" s="11" t="n">
        <v>8108.64</v>
      </c>
      <c r="F582" s="19" t="n">
        <f aca="false">E582-G582</f>
        <v>8052.72</v>
      </c>
      <c r="G582" s="11" t="n">
        <v>55.92</v>
      </c>
      <c r="H582" s="34" t="n">
        <v>179</v>
      </c>
      <c r="I582" s="10"/>
      <c r="J582" s="57"/>
      <c r="K582" s="57"/>
      <c r="L582" s="58" t="s">
        <v>57</v>
      </c>
    </row>
    <row r="583" s="29" customFormat="true" ht="38.25" hidden="false" customHeight="false" outlineLevel="0" collapsed="false">
      <c r="A583" s="16" t="n">
        <v>567</v>
      </c>
      <c r="B583" s="17" t="s">
        <v>923</v>
      </c>
      <c r="C583" s="39" t="s">
        <v>37</v>
      </c>
      <c r="D583" s="39" t="n">
        <v>1969</v>
      </c>
      <c r="E583" s="11" t="n">
        <v>6822.42</v>
      </c>
      <c r="F583" s="19" t="n">
        <f aca="false">E583-G583</f>
        <v>6775.37</v>
      </c>
      <c r="G583" s="48" t="n">
        <v>47.05</v>
      </c>
      <c r="H583" s="34" t="n">
        <v>53</v>
      </c>
      <c r="I583" s="10"/>
      <c r="J583" s="57"/>
      <c r="K583" s="57"/>
      <c r="L583" s="58" t="s">
        <v>57</v>
      </c>
    </row>
    <row r="584" s="29" customFormat="true" ht="25.5" hidden="false" customHeight="false" outlineLevel="0" collapsed="false">
      <c r="A584" s="16" t="n">
        <v>568</v>
      </c>
      <c r="B584" s="17" t="s">
        <v>924</v>
      </c>
      <c r="C584" s="39" t="s">
        <v>37</v>
      </c>
      <c r="D584" s="39" t="n">
        <v>1987</v>
      </c>
      <c r="E584" s="11" t="n">
        <v>19506.52</v>
      </c>
      <c r="F584" s="19" t="n">
        <f aca="false">E584-G584</f>
        <v>19372</v>
      </c>
      <c r="G584" s="48" t="n">
        <v>134.52</v>
      </c>
      <c r="H584" s="34" t="n">
        <v>191.4</v>
      </c>
      <c r="I584" s="10"/>
      <c r="J584" s="57"/>
      <c r="K584" s="57"/>
      <c r="L584" s="58" t="s">
        <v>57</v>
      </c>
    </row>
    <row r="585" s="29" customFormat="true" ht="38.25" hidden="false" customHeight="false" outlineLevel="0" collapsed="false">
      <c r="A585" s="16" t="n">
        <v>569</v>
      </c>
      <c r="B585" s="17" t="s">
        <v>925</v>
      </c>
      <c r="C585" s="39" t="s">
        <v>37</v>
      </c>
      <c r="D585" s="39" t="n">
        <v>1976</v>
      </c>
      <c r="E585" s="11" t="n">
        <v>3753.96</v>
      </c>
      <c r="F585" s="19" t="n">
        <f aca="false">E585-G585</f>
        <v>3728.08</v>
      </c>
      <c r="G585" s="48" t="n">
        <v>25.88</v>
      </c>
      <c r="H585" s="34" t="n">
        <v>93</v>
      </c>
      <c r="I585" s="10"/>
      <c r="J585" s="57"/>
      <c r="K585" s="57"/>
      <c r="L585" s="58" t="s">
        <v>57</v>
      </c>
    </row>
    <row r="586" s="29" customFormat="true" ht="25.5" hidden="false" customHeight="false" outlineLevel="0" collapsed="false">
      <c r="A586" s="16" t="n">
        <v>570</v>
      </c>
      <c r="B586" s="17" t="s">
        <v>926</v>
      </c>
      <c r="C586" s="39" t="s">
        <v>37</v>
      </c>
      <c r="D586" s="39" t="n">
        <v>1960</v>
      </c>
      <c r="E586" s="11" t="n">
        <v>12473</v>
      </c>
      <c r="F586" s="19" t="n">
        <f aca="false">E586-G586</f>
        <v>12386.98</v>
      </c>
      <c r="G586" s="48" t="n">
        <v>86.02</v>
      </c>
      <c r="H586" s="34" t="n">
        <v>168</v>
      </c>
      <c r="I586" s="10"/>
      <c r="J586" s="57"/>
      <c r="K586" s="57"/>
      <c r="L586" s="58" t="s">
        <v>57</v>
      </c>
    </row>
    <row r="587" s="29" customFormat="true" ht="38.25" hidden="false" customHeight="false" outlineLevel="0" collapsed="false">
      <c r="A587" s="16" t="n">
        <v>571</v>
      </c>
      <c r="B587" s="17" t="s">
        <v>927</v>
      </c>
      <c r="C587" s="39" t="s">
        <v>37</v>
      </c>
      <c r="D587" s="39" t="n">
        <v>1967</v>
      </c>
      <c r="E587" s="11" t="n">
        <v>15346</v>
      </c>
      <c r="F587" s="19" t="n">
        <f aca="false">E587-G587</f>
        <v>15324.02</v>
      </c>
      <c r="G587" s="48" t="n">
        <v>21.98</v>
      </c>
      <c r="H587" s="34" t="n">
        <v>1001</v>
      </c>
      <c r="I587" s="10"/>
      <c r="J587" s="57"/>
      <c r="K587" s="57"/>
      <c r="L587" s="58" t="s">
        <v>57</v>
      </c>
    </row>
    <row r="588" s="29" customFormat="true" ht="25.5" hidden="false" customHeight="false" outlineLevel="0" collapsed="false">
      <c r="A588" s="16" t="n">
        <v>572</v>
      </c>
      <c r="B588" s="17" t="s">
        <v>928</v>
      </c>
      <c r="C588" s="39" t="s">
        <v>37</v>
      </c>
      <c r="D588" s="39" t="n">
        <v>1982</v>
      </c>
      <c r="E588" s="11" t="n">
        <v>15557</v>
      </c>
      <c r="F588" s="19" t="n">
        <f aca="false">E588-G588</f>
        <v>15449.72</v>
      </c>
      <c r="G588" s="48" t="n">
        <v>107.28</v>
      </c>
      <c r="H588" s="34" t="n">
        <v>22.5</v>
      </c>
      <c r="I588" s="10"/>
      <c r="J588" s="57"/>
      <c r="K588" s="57"/>
      <c r="L588" s="58" t="s">
        <v>57</v>
      </c>
    </row>
    <row r="589" s="29" customFormat="true" ht="25.5" hidden="false" customHeight="false" outlineLevel="0" collapsed="false">
      <c r="A589" s="16" t="n">
        <v>573</v>
      </c>
      <c r="B589" s="17" t="s">
        <v>929</v>
      </c>
      <c r="C589" s="39" t="s">
        <v>37</v>
      </c>
      <c r="D589" s="39" t="n">
        <v>1985</v>
      </c>
      <c r="E589" s="11" t="n">
        <v>6717.15</v>
      </c>
      <c r="F589" s="19" t="n">
        <f aca="false">E589-G589</f>
        <v>6670.83</v>
      </c>
      <c r="G589" s="48" t="n">
        <v>46.32</v>
      </c>
      <c r="H589" s="34" t="n">
        <v>45.5</v>
      </c>
      <c r="I589" s="10"/>
      <c r="J589" s="57"/>
      <c r="K589" s="57"/>
      <c r="L589" s="58" t="s">
        <v>57</v>
      </c>
    </row>
    <row r="590" s="29" customFormat="true" ht="25.5" hidden="false" customHeight="false" outlineLevel="0" collapsed="false">
      <c r="A590" s="16" t="n">
        <v>574</v>
      </c>
      <c r="B590" s="17" t="s">
        <v>930</v>
      </c>
      <c r="C590" s="39" t="s">
        <v>931</v>
      </c>
      <c r="D590" s="39" t="n">
        <v>1980</v>
      </c>
      <c r="E590" s="11" t="n">
        <v>2063.09</v>
      </c>
      <c r="F590" s="19" t="n">
        <f aca="false">E590-G590</f>
        <v>2048.87</v>
      </c>
      <c r="G590" s="48" t="n">
        <v>14.22</v>
      </c>
      <c r="H590" s="34" t="n">
        <v>15</v>
      </c>
      <c r="I590" s="10"/>
      <c r="J590" s="57"/>
      <c r="K590" s="57"/>
      <c r="L590" s="58" t="s">
        <v>57</v>
      </c>
    </row>
    <row r="591" s="29" customFormat="true" ht="38.25" hidden="false" customHeight="false" outlineLevel="0" collapsed="false">
      <c r="A591" s="16" t="n">
        <v>575</v>
      </c>
      <c r="B591" s="17" t="s">
        <v>932</v>
      </c>
      <c r="C591" s="39" t="s">
        <v>933</v>
      </c>
      <c r="D591" s="39" t="n">
        <v>1991</v>
      </c>
      <c r="E591" s="11" t="n">
        <v>9288.72</v>
      </c>
      <c r="F591" s="19" t="n">
        <f aca="false">E591-G591</f>
        <v>9224.66</v>
      </c>
      <c r="G591" s="48" t="n">
        <v>64.06</v>
      </c>
      <c r="H591" s="34" t="n">
        <v>50.6</v>
      </c>
      <c r="I591" s="10"/>
      <c r="J591" s="57"/>
      <c r="K591" s="57"/>
      <c r="L591" s="58" t="s">
        <v>57</v>
      </c>
    </row>
    <row r="592" s="29" customFormat="true" ht="25.5" hidden="false" customHeight="false" outlineLevel="0" collapsed="false">
      <c r="A592" s="16" t="n">
        <v>576</v>
      </c>
      <c r="B592" s="17" t="s">
        <v>934</v>
      </c>
      <c r="C592" s="39" t="s">
        <v>935</v>
      </c>
      <c r="D592" s="39" t="n">
        <v>1964</v>
      </c>
      <c r="E592" s="11" t="n">
        <v>6778.74</v>
      </c>
      <c r="F592" s="19" t="n">
        <f aca="false">E592-G592</f>
        <v>6731.99</v>
      </c>
      <c r="G592" s="48" t="n">
        <v>46.75</v>
      </c>
      <c r="H592" s="34" t="n">
        <v>52.6</v>
      </c>
      <c r="I592" s="10"/>
      <c r="J592" s="57"/>
      <c r="K592" s="57"/>
      <c r="L592" s="58" t="s">
        <v>57</v>
      </c>
    </row>
    <row r="593" s="29" customFormat="true" ht="25.5" hidden="false" customHeight="false" outlineLevel="0" collapsed="false">
      <c r="A593" s="16" t="n">
        <v>577</v>
      </c>
      <c r="B593" s="17" t="s">
        <v>936</v>
      </c>
      <c r="C593" s="39" t="s">
        <v>906</v>
      </c>
      <c r="D593" s="39" t="n">
        <v>1986</v>
      </c>
      <c r="E593" s="11" t="n">
        <v>10091.25</v>
      </c>
      <c r="F593" s="19" t="n">
        <f aca="false">E593-G593</f>
        <v>9781.05</v>
      </c>
      <c r="G593" s="48" t="n">
        <v>310.2</v>
      </c>
      <c r="H593" s="34" t="n">
        <v>180</v>
      </c>
      <c r="I593" s="10"/>
      <c r="J593" s="57"/>
      <c r="K593" s="57"/>
      <c r="L593" s="58" t="s">
        <v>57</v>
      </c>
    </row>
    <row r="594" s="29" customFormat="true" ht="46.9" hidden="false" customHeight="true" outlineLevel="0" collapsed="false">
      <c r="A594" s="16" t="n">
        <v>578</v>
      </c>
      <c r="B594" s="17" t="s">
        <v>937</v>
      </c>
      <c r="C594" s="39" t="s">
        <v>938</v>
      </c>
      <c r="D594" s="39" t="n">
        <v>1971</v>
      </c>
      <c r="E594" s="11" t="n">
        <v>1018.07</v>
      </c>
      <c r="F594" s="19" t="n">
        <f aca="false">E594-G594</f>
        <v>1013.83</v>
      </c>
      <c r="G594" s="48" t="n">
        <v>4.24</v>
      </c>
      <c r="H594" s="34" t="n">
        <v>6.7</v>
      </c>
      <c r="I594" s="10"/>
      <c r="J594" s="57"/>
      <c r="K594" s="57"/>
      <c r="L594" s="58" t="s">
        <v>57</v>
      </c>
    </row>
    <row r="595" s="29" customFormat="true" ht="38.25" hidden="false" customHeight="false" outlineLevel="0" collapsed="false">
      <c r="A595" s="16" t="n">
        <v>579</v>
      </c>
      <c r="B595" s="17" t="s">
        <v>939</v>
      </c>
      <c r="C595" s="39" t="s">
        <v>940</v>
      </c>
      <c r="D595" s="39" t="n">
        <v>1987</v>
      </c>
      <c r="E595" s="11" t="n">
        <v>1414.8</v>
      </c>
      <c r="F595" s="19" t="n">
        <f aca="false">E595-G595</f>
        <v>1408.91</v>
      </c>
      <c r="G595" s="11" t="n">
        <v>5.89</v>
      </c>
      <c r="H595" s="34" t="n">
        <v>32</v>
      </c>
      <c r="I595" s="10"/>
      <c r="J595" s="57"/>
      <c r="K595" s="57"/>
      <c r="L595" s="58" t="s">
        <v>57</v>
      </c>
    </row>
    <row r="596" s="29" customFormat="true" ht="38.25" hidden="false" customHeight="false" outlineLevel="0" collapsed="false">
      <c r="A596" s="16" t="n">
        <v>580</v>
      </c>
      <c r="B596" s="17" t="s">
        <v>941</v>
      </c>
      <c r="C596" s="39" t="s">
        <v>942</v>
      </c>
      <c r="D596" s="39" t="n">
        <v>1995</v>
      </c>
      <c r="E596" s="11" t="n">
        <v>2860</v>
      </c>
      <c r="F596" s="19" t="n">
        <f aca="false">E596-G596</f>
        <v>2848.09</v>
      </c>
      <c r="G596" s="11" t="n">
        <v>11.91</v>
      </c>
      <c r="H596" s="34" t="n">
        <v>45.5</v>
      </c>
      <c r="I596" s="10"/>
      <c r="J596" s="57"/>
      <c r="K596" s="57"/>
      <c r="L596" s="58" t="s">
        <v>57</v>
      </c>
    </row>
    <row r="597" s="29" customFormat="true" ht="38.25" hidden="false" customHeight="false" outlineLevel="0" collapsed="false">
      <c r="A597" s="16" t="n">
        <v>581</v>
      </c>
      <c r="B597" s="17" t="s">
        <v>943</v>
      </c>
      <c r="C597" s="39" t="s">
        <v>944</v>
      </c>
      <c r="D597" s="39" t="n">
        <v>1996</v>
      </c>
      <c r="E597" s="11" t="n">
        <v>24.84</v>
      </c>
      <c r="F597" s="19" t="n">
        <f aca="false">E597-G597</f>
        <v>23.66</v>
      </c>
      <c r="G597" s="11" t="n">
        <v>1.18</v>
      </c>
      <c r="H597" s="34" t="n">
        <v>38.3</v>
      </c>
      <c r="I597" s="10"/>
      <c r="J597" s="57"/>
      <c r="K597" s="57"/>
      <c r="L597" s="58" t="s">
        <v>57</v>
      </c>
    </row>
    <row r="598" s="29" customFormat="true" ht="38.25" hidden="false" customHeight="false" outlineLevel="0" collapsed="false">
      <c r="A598" s="16" t="n">
        <v>582</v>
      </c>
      <c r="B598" s="17" t="s">
        <v>945</v>
      </c>
      <c r="C598" s="39" t="s">
        <v>946</v>
      </c>
      <c r="D598" s="39" t="n">
        <v>1980</v>
      </c>
      <c r="E598" s="11" t="n">
        <v>4475.21</v>
      </c>
      <c r="F598" s="19" t="n">
        <f aca="false">E598-G598</f>
        <v>4444.35</v>
      </c>
      <c r="G598" s="11" t="n">
        <v>30.86</v>
      </c>
      <c r="H598" s="34" t="n">
        <v>31.4</v>
      </c>
      <c r="I598" s="10"/>
      <c r="J598" s="57"/>
      <c r="K598" s="57"/>
      <c r="L598" s="58" t="s">
        <v>57</v>
      </c>
    </row>
    <row r="599" s="29" customFormat="true" ht="25.5" hidden="false" customHeight="false" outlineLevel="0" collapsed="false">
      <c r="A599" s="16" t="n">
        <v>583</v>
      </c>
      <c r="B599" s="17" t="s">
        <v>947</v>
      </c>
      <c r="C599" s="39" t="s">
        <v>948</v>
      </c>
      <c r="D599" s="39" t="n">
        <v>1974</v>
      </c>
      <c r="E599" s="11" t="n">
        <v>2494.28</v>
      </c>
      <c r="F599" s="19" t="n">
        <f aca="false">E599-G599</f>
        <v>2477.08</v>
      </c>
      <c r="G599" s="11" t="n">
        <v>17.2</v>
      </c>
      <c r="H599" s="34" t="n">
        <v>56</v>
      </c>
      <c r="I599" s="10"/>
      <c r="J599" s="57"/>
      <c r="K599" s="57"/>
      <c r="L599" s="58" t="s">
        <v>57</v>
      </c>
    </row>
    <row r="600" s="29" customFormat="true" ht="38.25" hidden="false" customHeight="false" outlineLevel="0" collapsed="false">
      <c r="A600" s="16" t="n">
        <v>584</v>
      </c>
      <c r="B600" s="17" t="s">
        <v>949</v>
      </c>
      <c r="C600" s="39" t="s">
        <v>37</v>
      </c>
      <c r="D600" s="39" t="n">
        <v>1980</v>
      </c>
      <c r="E600" s="11" t="n">
        <v>2707.81</v>
      </c>
      <c r="F600" s="19" t="n">
        <f aca="false">E600-G600</f>
        <v>2689.14</v>
      </c>
      <c r="G600" s="11" t="n">
        <v>18.67</v>
      </c>
      <c r="H600" s="34" t="n">
        <v>39.2</v>
      </c>
      <c r="I600" s="10"/>
      <c r="J600" s="57"/>
      <c r="K600" s="57"/>
      <c r="L600" s="58" t="s">
        <v>57</v>
      </c>
    </row>
    <row r="601" s="29" customFormat="true" ht="25.5" hidden="false" customHeight="false" outlineLevel="0" collapsed="false">
      <c r="A601" s="16" t="n">
        <v>585</v>
      </c>
      <c r="B601" s="17" t="s">
        <v>950</v>
      </c>
      <c r="C601" s="39" t="s">
        <v>951</v>
      </c>
      <c r="D601" s="39" t="n">
        <v>1963</v>
      </c>
      <c r="E601" s="11" t="n">
        <v>1507.68</v>
      </c>
      <c r="F601" s="19" t="n">
        <f aca="false">E601-G601</f>
        <v>1497.29</v>
      </c>
      <c r="G601" s="11" t="n">
        <v>10.39</v>
      </c>
      <c r="H601" s="34" t="n">
        <v>14</v>
      </c>
      <c r="I601" s="10"/>
      <c r="J601" s="57"/>
      <c r="K601" s="57"/>
      <c r="L601" s="58" t="s">
        <v>57</v>
      </c>
    </row>
    <row r="602" s="29" customFormat="true" ht="25.5" hidden="false" customHeight="false" outlineLevel="0" collapsed="false">
      <c r="A602" s="16" t="n">
        <v>586</v>
      </c>
      <c r="B602" s="17" t="s">
        <v>952</v>
      </c>
      <c r="C602" s="39" t="s">
        <v>953</v>
      </c>
      <c r="D602" s="39" t="n">
        <v>1981</v>
      </c>
      <c r="E602" s="11" t="n">
        <v>1614.6</v>
      </c>
      <c r="F602" s="19" t="n">
        <f aca="false">E602-G602</f>
        <v>1603.47</v>
      </c>
      <c r="G602" s="48" t="n">
        <v>11.13</v>
      </c>
      <c r="H602" s="34" t="n">
        <v>46</v>
      </c>
      <c r="I602" s="10"/>
      <c r="J602" s="57"/>
      <c r="K602" s="57"/>
      <c r="L602" s="58" t="s">
        <v>57</v>
      </c>
    </row>
    <row r="603" s="29" customFormat="true" ht="25.5" hidden="false" customHeight="false" outlineLevel="0" collapsed="false">
      <c r="A603" s="16" t="n">
        <v>587</v>
      </c>
      <c r="B603" s="17" t="s">
        <v>954</v>
      </c>
      <c r="C603" s="39" t="s">
        <v>955</v>
      </c>
      <c r="D603" s="39" t="n">
        <v>1982</v>
      </c>
      <c r="E603" s="11" t="n">
        <v>2942.16</v>
      </c>
      <c r="F603" s="19" t="n">
        <f aca="false">E603-G603</f>
        <v>2921.87</v>
      </c>
      <c r="G603" s="48" t="n">
        <v>20.29</v>
      </c>
      <c r="H603" s="34" t="n">
        <v>22.5</v>
      </c>
      <c r="I603" s="10"/>
      <c r="J603" s="57"/>
      <c r="K603" s="57"/>
      <c r="L603" s="58" t="s">
        <v>57</v>
      </c>
    </row>
    <row r="604" s="29" customFormat="true" ht="25.5" hidden="false" customHeight="false" outlineLevel="0" collapsed="false">
      <c r="A604" s="16" t="n">
        <v>588</v>
      </c>
      <c r="B604" s="17" t="s">
        <v>956</v>
      </c>
      <c r="C604" s="39" t="s">
        <v>957</v>
      </c>
      <c r="D604" s="39" t="n">
        <v>1966</v>
      </c>
      <c r="E604" s="11" t="n">
        <v>635.5</v>
      </c>
      <c r="F604" s="19" t="n">
        <f aca="false">E604-G604</f>
        <v>631.13</v>
      </c>
      <c r="G604" s="48" t="n">
        <v>4.37</v>
      </c>
      <c r="H604" s="34" t="n">
        <v>10</v>
      </c>
      <c r="I604" s="10"/>
      <c r="J604" s="57"/>
      <c r="K604" s="57"/>
      <c r="L604" s="58" t="s">
        <v>57</v>
      </c>
    </row>
    <row r="605" s="29" customFormat="true" ht="25.5" hidden="false" customHeight="false" outlineLevel="0" collapsed="false">
      <c r="A605" s="16" t="n">
        <v>589</v>
      </c>
      <c r="B605" s="17" t="s">
        <v>958</v>
      </c>
      <c r="C605" s="39" t="s">
        <v>37</v>
      </c>
      <c r="D605" s="39" t="n">
        <v>1980</v>
      </c>
      <c r="E605" s="11" t="n">
        <v>2809.24</v>
      </c>
      <c r="F605" s="19" t="n">
        <f aca="false">E605-G605</f>
        <v>2789.87</v>
      </c>
      <c r="G605" s="48" t="n">
        <v>19.37</v>
      </c>
      <c r="H605" s="34" t="n">
        <v>35.9</v>
      </c>
      <c r="I605" s="10"/>
      <c r="J605" s="57"/>
      <c r="K605" s="57"/>
      <c r="L605" s="58" t="s">
        <v>57</v>
      </c>
    </row>
    <row r="606" s="29" customFormat="true" ht="25.5" hidden="false" customHeight="false" outlineLevel="0" collapsed="false">
      <c r="A606" s="16" t="n">
        <v>590</v>
      </c>
      <c r="B606" s="17" t="s">
        <v>959</v>
      </c>
      <c r="C606" s="39" t="s">
        <v>960</v>
      </c>
      <c r="D606" s="39" t="n">
        <v>1978</v>
      </c>
      <c r="E606" s="11" t="n">
        <v>5440</v>
      </c>
      <c r="F606" s="19" t="n">
        <f aca="false">E606-G606</f>
        <v>5402.52</v>
      </c>
      <c r="G606" s="48" t="n">
        <v>37.48</v>
      </c>
      <c r="H606" s="34" t="n">
        <v>79.6</v>
      </c>
      <c r="I606" s="10"/>
      <c r="J606" s="57"/>
      <c r="K606" s="57"/>
      <c r="L606" s="58" t="s">
        <v>57</v>
      </c>
    </row>
    <row r="607" s="29" customFormat="true" ht="25.5" hidden="false" customHeight="false" outlineLevel="0" collapsed="false">
      <c r="A607" s="16" t="n">
        <v>591</v>
      </c>
      <c r="B607" s="17" t="s">
        <v>961</v>
      </c>
      <c r="C607" s="39" t="s">
        <v>37</v>
      </c>
      <c r="D607" s="39" t="n">
        <v>1978</v>
      </c>
      <c r="E607" s="11" t="n">
        <v>17523</v>
      </c>
      <c r="F607" s="19" t="n">
        <f aca="false">E607-G607</f>
        <v>17402.16</v>
      </c>
      <c r="G607" s="48" t="n">
        <v>120.84</v>
      </c>
      <c r="H607" s="34" t="n">
        <v>236.1</v>
      </c>
      <c r="I607" s="10"/>
      <c r="J607" s="57"/>
      <c r="K607" s="57"/>
      <c r="L607" s="58" t="s">
        <v>57</v>
      </c>
    </row>
    <row r="608" s="29" customFormat="true" ht="25.5" hidden="false" customHeight="false" outlineLevel="0" collapsed="false">
      <c r="A608" s="16" t="n">
        <v>592</v>
      </c>
      <c r="B608" s="17" t="s">
        <v>962</v>
      </c>
      <c r="C608" s="39" t="s">
        <v>963</v>
      </c>
      <c r="D608" s="39" t="n">
        <v>1978</v>
      </c>
      <c r="E608" s="11" t="n">
        <v>17657</v>
      </c>
      <c r="F608" s="19" t="n">
        <f aca="false">E608-G608</f>
        <v>17535.23</v>
      </c>
      <c r="G608" s="48" t="n">
        <v>121.77</v>
      </c>
      <c r="H608" s="34" t="n">
        <v>214</v>
      </c>
      <c r="I608" s="10"/>
      <c r="J608" s="57"/>
      <c r="K608" s="57"/>
      <c r="L608" s="58" t="s">
        <v>57</v>
      </c>
    </row>
    <row r="609" s="29" customFormat="true" ht="25.5" hidden="false" customHeight="false" outlineLevel="0" collapsed="false">
      <c r="A609" s="16" t="n">
        <v>593</v>
      </c>
      <c r="B609" s="17" t="s">
        <v>964</v>
      </c>
      <c r="C609" s="39" t="s">
        <v>965</v>
      </c>
      <c r="D609" s="39" t="n">
        <v>1957</v>
      </c>
      <c r="E609" s="11" t="n">
        <v>565.92</v>
      </c>
      <c r="F609" s="19" t="n">
        <f aca="false">E609-G609</f>
        <v>561.99</v>
      </c>
      <c r="G609" s="48" t="n">
        <v>3.93</v>
      </c>
      <c r="H609" s="34" t="n">
        <v>19</v>
      </c>
      <c r="I609" s="10"/>
      <c r="J609" s="57"/>
      <c r="K609" s="57"/>
      <c r="L609" s="58" t="s">
        <v>57</v>
      </c>
    </row>
    <row r="610" s="29" customFormat="true" ht="38.25" hidden="false" customHeight="false" outlineLevel="0" collapsed="false">
      <c r="A610" s="16" t="n">
        <v>594</v>
      </c>
      <c r="B610" s="17" t="s">
        <v>966</v>
      </c>
      <c r="C610" s="39" t="s">
        <v>967</v>
      </c>
      <c r="D610" s="39" t="n">
        <v>1957</v>
      </c>
      <c r="E610" s="11" t="n">
        <v>7110.31</v>
      </c>
      <c r="F610" s="19" t="n">
        <f aca="false">E610-G610</f>
        <v>7061.31</v>
      </c>
      <c r="G610" s="48" t="n">
        <v>49</v>
      </c>
      <c r="H610" s="34" t="n">
        <v>143</v>
      </c>
      <c r="I610" s="10"/>
      <c r="J610" s="57"/>
      <c r="K610" s="57"/>
      <c r="L610" s="58" t="s">
        <v>57</v>
      </c>
    </row>
    <row r="611" s="29" customFormat="true" ht="55.5" hidden="false" customHeight="true" outlineLevel="0" collapsed="false">
      <c r="A611" s="16" t="n">
        <v>595</v>
      </c>
      <c r="B611" s="17" t="s">
        <v>968</v>
      </c>
      <c r="C611" s="39" t="s">
        <v>969</v>
      </c>
      <c r="D611" s="39" t="n">
        <v>1962</v>
      </c>
      <c r="E611" s="11" t="n">
        <v>1013</v>
      </c>
      <c r="F611" s="19" t="n">
        <f aca="false">E611-G611</f>
        <v>225.94</v>
      </c>
      <c r="G611" s="48" t="n">
        <v>787.06</v>
      </c>
      <c r="H611" s="34" t="n">
        <v>25</v>
      </c>
      <c r="I611" s="10"/>
      <c r="J611" s="57"/>
      <c r="K611" s="57"/>
      <c r="L611" s="58" t="s">
        <v>881</v>
      </c>
    </row>
    <row r="612" s="29" customFormat="true" ht="25.5" hidden="false" customHeight="false" outlineLevel="0" collapsed="false">
      <c r="A612" s="16" t="n">
        <v>596</v>
      </c>
      <c r="B612" s="17" t="s">
        <v>970</v>
      </c>
      <c r="C612" s="39" t="s">
        <v>971</v>
      </c>
      <c r="D612" s="39" t="n">
        <v>1970</v>
      </c>
      <c r="E612" s="11" t="n">
        <v>633.71</v>
      </c>
      <c r="F612" s="19" t="n">
        <f aca="false">E612-G612</f>
        <v>627.28</v>
      </c>
      <c r="G612" s="48" t="n">
        <v>6.43</v>
      </c>
      <c r="H612" s="34" t="n">
        <v>136</v>
      </c>
      <c r="I612" s="10"/>
      <c r="J612" s="57"/>
      <c r="K612" s="57"/>
      <c r="L612" s="58" t="s">
        <v>57</v>
      </c>
    </row>
    <row r="613" s="29" customFormat="true" ht="25.5" hidden="false" customHeight="false" outlineLevel="0" collapsed="false">
      <c r="A613" s="16" t="n">
        <v>597</v>
      </c>
      <c r="B613" s="17" t="s">
        <v>972</v>
      </c>
      <c r="C613" s="39" t="s">
        <v>971</v>
      </c>
      <c r="D613" s="39" t="n">
        <v>1973</v>
      </c>
      <c r="E613" s="11" t="n">
        <v>393.57</v>
      </c>
      <c r="F613" s="19" t="n">
        <f aca="false">E613-G613</f>
        <v>390.86</v>
      </c>
      <c r="G613" s="48" t="n">
        <v>2.71</v>
      </c>
      <c r="H613" s="34" t="n">
        <v>88</v>
      </c>
      <c r="I613" s="10"/>
      <c r="J613" s="57"/>
      <c r="K613" s="57"/>
      <c r="L613" s="58" t="s">
        <v>57</v>
      </c>
    </row>
    <row r="614" s="29" customFormat="true" ht="25.5" hidden="false" customHeight="false" outlineLevel="0" collapsed="false">
      <c r="A614" s="16" t="n">
        <v>598</v>
      </c>
      <c r="B614" s="17" t="s">
        <v>973</v>
      </c>
      <c r="C614" s="39" t="s">
        <v>971</v>
      </c>
      <c r="D614" s="39" t="n">
        <v>1973</v>
      </c>
      <c r="E614" s="11" t="n">
        <v>73.6</v>
      </c>
      <c r="F614" s="19" t="n">
        <f aca="false">E614-G614</f>
        <v>73.1</v>
      </c>
      <c r="G614" s="48" t="n">
        <v>0.5</v>
      </c>
      <c r="H614" s="34" t="n">
        <v>19</v>
      </c>
      <c r="I614" s="10"/>
      <c r="J614" s="57"/>
      <c r="K614" s="57"/>
      <c r="L614" s="58" t="s">
        <v>57</v>
      </c>
    </row>
    <row r="615" s="29" customFormat="true" ht="25.5" hidden="false" customHeight="false" outlineLevel="0" collapsed="false">
      <c r="A615" s="16" t="n">
        <v>599</v>
      </c>
      <c r="B615" s="17" t="s">
        <v>974</v>
      </c>
      <c r="C615" s="39" t="s">
        <v>971</v>
      </c>
      <c r="D615" s="39" t="n">
        <v>1975</v>
      </c>
      <c r="E615" s="11" t="n">
        <v>255.81</v>
      </c>
      <c r="F615" s="19" t="n">
        <f aca="false">E615-G615</f>
        <v>254.05</v>
      </c>
      <c r="G615" s="48" t="n">
        <v>1.76</v>
      </c>
      <c r="H615" s="34" t="n">
        <v>66</v>
      </c>
      <c r="I615" s="10"/>
      <c r="J615" s="57"/>
      <c r="K615" s="57"/>
      <c r="L615" s="58" t="s">
        <v>57</v>
      </c>
    </row>
    <row r="616" s="29" customFormat="true" ht="25.5" hidden="false" customHeight="false" outlineLevel="0" collapsed="false">
      <c r="A616" s="16" t="n">
        <v>600</v>
      </c>
      <c r="B616" s="17" t="s">
        <v>975</v>
      </c>
      <c r="C616" s="39" t="s">
        <v>971</v>
      </c>
      <c r="D616" s="39" t="n">
        <v>1968</v>
      </c>
      <c r="E616" s="11" t="n">
        <v>722.87</v>
      </c>
      <c r="F616" s="19" t="n">
        <f aca="false">E616-G616</f>
        <v>717.89</v>
      </c>
      <c r="G616" s="48" t="n">
        <v>4.98</v>
      </c>
      <c r="H616" s="34" t="n">
        <v>155</v>
      </c>
      <c r="I616" s="10"/>
      <c r="J616" s="57"/>
      <c r="K616" s="57"/>
      <c r="L616" s="58" t="s">
        <v>57</v>
      </c>
    </row>
    <row r="617" s="29" customFormat="true" ht="25.5" hidden="false" customHeight="false" outlineLevel="0" collapsed="false">
      <c r="A617" s="16" t="n">
        <v>601</v>
      </c>
      <c r="B617" s="17" t="s">
        <v>976</v>
      </c>
      <c r="C617" s="39" t="s">
        <v>971</v>
      </c>
      <c r="D617" s="39" t="n">
        <v>1966</v>
      </c>
      <c r="E617" s="11" t="n">
        <v>585.47</v>
      </c>
      <c r="F617" s="19" t="n">
        <f aca="false">E617-G617</f>
        <v>583.04</v>
      </c>
      <c r="G617" s="48" t="n">
        <v>2.43</v>
      </c>
      <c r="H617" s="34" t="n">
        <v>17</v>
      </c>
      <c r="I617" s="10"/>
      <c r="J617" s="57"/>
      <c r="K617" s="57"/>
      <c r="L617" s="58" t="s">
        <v>57</v>
      </c>
    </row>
    <row r="618" s="29" customFormat="true" ht="25.5" hidden="false" customHeight="false" outlineLevel="0" collapsed="false">
      <c r="A618" s="16" t="n">
        <v>602</v>
      </c>
      <c r="B618" s="17" t="s">
        <v>977</v>
      </c>
      <c r="C618" s="39" t="s">
        <v>971</v>
      </c>
      <c r="D618" s="39" t="n">
        <v>1966</v>
      </c>
      <c r="E618" s="11" t="n">
        <v>46.49</v>
      </c>
      <c r="F618" s="19" t="n">
        <f aca="false">E618-G618</f>
        <v>46.17</v>
      </c>
      <c r="G618" s="48" t="n">
        <v>0.32</v>
      </c>
      <c r="H618" s="34" t="n">
        <v>12</v>
      </c>
      <c r="I618" s="10"/>
      <c r="J618" s="57"/>
      <c r="K618" s="57"/>
      <c r="L618" s="58" t="s">
        <v>57</v>
      </c>
    </row>
    <row r="619" s="29" customFormat="true" ht="25.5" hidden="false" customHeight="false" outlineLevel="0" collapsed="false">
      <c r="A619" s="16" t="n">
        <v>603</v>
      </c>
      <c r="B619" s="17" t="s">
        <v>978</v>
      </c>
      <c r="C619" s="39" t="s">
        <v>971</v>
      </c>
      <c r="D619" s="39" t="n">
        <v>1966</v>
      </c>
      <c r="E619" s="11" t="n">
        <v>38.77</v>
      </c>
      <c r="F619" s="19" t="n">
        <f aca="false">E619-G619</f>
        <v>38.51</v>
      </c>
      <c r="G619" s="48" t="n">
        <v>0.26</v>
      </c>
      <c r="H619" s="34" t="n">
        <v>10</v>
      </c>
      <c r="I619" s="10"/>
      <c r="J619" s="57"/>
      <c r="K619" s="57"/>
      <c r="L619" s="58" t="s">
        <v>57</v>
      </c>
    </row>
    <row r="620" s="29" customFormat="true" ht="38.25" hidden="false" customHeight="false" outlineLevel="0" collapsed="false">
      <c r="A620" s="16" t="n">
        <v>604</v>
      </c>
      <c r="B620" s="17" t="s">
        <v>979</v>
      </c>
      <c r="C620" s="39" t="s">
        <v>971</v>
      </c>
      <c r="D620" s="39" t="n">
        <v>1970</v>
      </c>
      <c r="E620" s="11" t="n">
        <v>925.23</v>
      </c>
      <c r="F620" s="19" t="n">
        <f aca="false">E620-G620</f>
        <v>918.85</v>
      </c>
      <c r="G620" s="48" t="n">
        <v>6.38</v>
      </c>
      <c r="H620" s="34" t="n">
        <v>167</v>
      </c>
      <c r="I620" s="10"/>
      <c r="J620" s="57"/>
      <c r="K620" s="57"/>
      <c r="L620" s="58" t="s">
        <v>57</v>
      </c>
    </row>
    <row r="621" s="29" customFormat="true" ht="25.5" hidden="false" customHeight="false" outlineLevel="0" collapsed="false">
      <c r="A621" s="16" t="n">
        <v>605</v>
      </c>
      <c r="B621" s="17" t="s">
        <v>980</v>
      </c>
      <c r="C621" s="39" t="s">
        <v>971</v>
      </c>
      <c r="D621" s="39" t="n">
        <v>1970</v>
      </c>
      <c r="E621" s="11" t="n">
        <v>69.83</v>
      </c>
      <c r="F621" s="19" t="n">
        <f aca="false">E621-G621</f>
        <v>69.35</v>
      </c>
      <c r="G621" s="48" t="n">
        <v>0.48</v>
      </c>
      <c r="H621" s="34" t="n">
        <v>18</v>
      </c>
      <c r="I621" s="10"/>
      <c r="J621" s="57"/>
      <c r="K621" s="57"/>
      <c r="L621" s="58" t="s">
        <v>57</v>
      </c>
    </row>
    <row r="622" s="29" customFormat="true" ht="25.5" hidden="false" customHeight="false" outlineLevel="0" collapsed="false">
      <c r="A622" s="16" t="n">
        <v>606</v>
      </c>
      <c r="B622" s="17" t="s">
        <v>981</v>
      </c>
      <c r="C622" s="39" t="s">
        <v>971</v>
      </c>
      <c r="D622" s="39" t="n">
        <v>1966</v>
      </c>
      <c r="E622" s="11" t="n">
        <v>69.83</v>
      </c>
      <c r="F622" s="19" t="n">
        <f aca="false">E622-G622</f>
        <v>69.35</v>
      </c>
      <c r="G622" s="48" t="n">
        <v>0.48</v>
      </c>
      <c r="H622" s="34" t="n">
        <v>18</v>
      </c>
      <c r="I622" s="10"/>
      <c r="J622" s="57"/>
      <c r="K622" s="57"/>
      <c r="L622" s="58" t="s">
        <v>57</v>
      </c>
    </row>
    <row r="623" s="29" customFormat="true" ht="25.5" hidden="false" customHeight="false" outlineLevel="0" collapsed="false">
      <c r="A623" s="16" t="n">
        <v>607</v>
      </c>
      <c r="B623" s="17" t="s">
        <v>982</v>
      </c>
      <c r="C623" s="39" t="s">
        <v>971</v>
      </c>
      <c r="D623" s="39" t="n">
        <v>1966</v>
      </c>
      <c r="E623" s="11" t="n">
        <v>69.83</v>
      </c>
      <c r="F623" s="19" t="n">
        <f aca="false">E623-G623</f>
        <v>69.35</v>
      </c>
      <c r="G623" s="48" t="n">
        <v>0.48</v>
      </c>
      <c r="H623" s="10" t="s">
        <v>983</v>
      </c>
      <c r="I623" s="10"/>
      <c r="J623" s="57"/>
      <c r="K623" s="57"/>
      <c r="L623" s="58" t="s">
        <v>57</v>
      </c>
    </row>
    <row r="624" s="29" customFormat="true" ht="25.5" hidden="false" customHeight="false" outlineLevel="0" collapsed="false">
      <c r="A624" s="16" t="n">
        <v>608</v>
      </c>
      <c r="B624" s="17" t="s">
        <v>984</v>
      </c>
      <c r="C624" s="39" t="s">
        <v>971</v>
      </c>
      <c r="D624" s="39" t="n">
        <v>1966</v>
      </c>
      <c r="E624" s="11" t="n">
        <v>69.83</v>
      </c>
      <c r="F624" s="19" t="n">
        <f aca="false">E624-G624</f>
        <v>69.35</v>
      </c>
      <c r="G624" s="48" t="n">
        <v>0.48</v>
      </c>
      <c r="H624" s="34" t="n">
        <v>18</v>
      </c>
      <c r="I624" s="10"/>
      <c r="J624" s="57"/>
      <c r="K624" s="57"/>
      <c r="L624" s="58" t="s">
        <v>57</v>
      </c>
    </row>
    <row r="625" s="29" customFormat="true" ht="25.5" hidden="false" customHeight="false" outlineLevel="0" collapsed="false">
      <c r="A625" s="16" t="n">
        <v>609</v>
      </c>
      <c r="B625" s="17" t="s">
        <v>985</v>
      </c>
      <c r="C625" s="39" t="s">
        <v>971</v>
      </c>
      <c r="D625" s="39" t="n">
        <v>1966</v>
      </c>
      <c r="E625" s="11" t="n">
        <v>971.23</v>
      </c>
      <c r="F625" s="19" t="n">
        <f aca="false">E625-G625</f>
        <v>964.54</v>
      </c>
      <c r="G625" s="48" t="n">
        <v>6.69</v>
      </c>
      <c r="H625" s="34" t="n">
        <v>170</v>
      </c>
      <c r="I625" s="10"/>
      <c r="J625" s="57"/>
      <c r="K625" s="57"/>
      <c r="L625" s="58" t="s">
        <v>57</v>
      </c>
    </row>
    <row r="626" s="29" customFormat="true" ht="25.5" hidden="false" customHeight="false" outlineLevel="0" collapsed="false">
      <c r="A626" s="16" t="n">
        <v>610</v>
      </c>
      <c r="B626" s="17" t="s">
        <v>986</v>
      </c>
      <c r="C626" s="39" t="s">
        <v>971</v>
      </c>
      <c r="D626" s="39" t="n">
        <v>1966</v>
      </c>
      <c r="E626" s="11" t="n">
        <v>69.83</v>
      </c>
      <c r="F626" s="19" t="n">
        <f aca="false">E626-G626</f>
        <v>69.35</v>
      </c>
      <c r="G626" s="11" t="n">
        <v>0.48</v>
      </c>
      <c r="H626" s="34" t="n">
        <v>18</v>
      </c>
      <c r="I626" s="10"/>
      <c r="J626" s="57"/>
      <c r="K626" s="57"/>
      <c r="L626" s="58" t="s">
        <v>57</v>
      </c>
    </row>
    <row r="627" s="29" customFormat="true" ht="25.5" hidden="false" customHeight="false" outlineLevel="0" collapsed="false">
      <c r="A627" s="16" t="n">
        <v>611</v>
      </c>
      <c r="B627" s="17" t="s">
        <v>987</v>
      </c>
      <c r="C627" s="39" t="s">
        <v>971</v>
      </c>
      <c r="D627" s="39" t="n">
        <v>1990</v>
      </c>
      <c r="E627" s="11" t="n">
        <v>1152.74</v>
      </c>
      <c r="F627" s="19" t="n">
        <f aca="false">E627-G627</f>
        <v>1147.94</v>
      </c>
      <c r="G627" s="11" t="n">
        <v>4.8</v>
      </c>
      <c r="H627" s="34" t="n">
        <v>176</v>
      </c>
      <c r="I627" s="10"/>
      <c r="J627" s="57"/>
      <c r="K627" s="57"/>
      <c r="L627" s="58" t="s">
        <v>57</v>
      </c>
    </row>
    <row r="628" s="29" customFormat="true" ht="25.5" hidden="false" customHeight="false" outlineLevel="0" collapsed="false">
      <c r="A628" s="16" t="n">
        <v>612</v>
      </c>
      <c r="B628" s="17" t="s">
        <v>988</v>
      </c>
      <c r="C628" s="39" t="s">
        <v>971</v>
      </c>
      <c r="D628" s="39" t="n">
        <v>1987</v>
      </c>
      <c r="E628" s="11" t="n">
        <v>159.99</v>
      </c>
      <c r="F628" s="19" t="n">
        <f aca="false">E628-G628</f>
        <v>158.89</v>
      </c>
      <c r="G628" s="11" t="n">
        <v>1.1</v>
      </c>
      <c r="H628" s="34" t="n">
        <v>33</v>
      </c>
      <c r="I628" s="10"/>
      <c r="J628" s="57"/>
      <c r="K628" s="57"/>
      <c r="L628" s="58" t="s">
        <v>57</v>
      </c>
    </row>
    <row r="629" s="29" customFormat="true" ht="25.5" hidden="false" customHeight="false" outlineLevel="0" collapsed="false">
      <c r="A629" s="16" t="n">
        <v>613</v>
      </c>
      <c r="B629" s="17" t="s">
        <v>989</v>
      </c>
      <c r="C629" s="39" t="s">
        <v>971</v>
      </c>
      <c r="D629" s="39" t="n">
        <v>1987</v>
      </c>
      <c r="E629" s="11" t="n">
        <v>525.65</v>
      </c>
      <c r="F629" s="19" t="n">
        <f aca="false">E629-G629</f>
        <v>522.03</v>
      </c>
      <c r="G629" s="11" t="n">
        <v>3.62</v>
      </c>
      <c r="H629" s="34" t="n">
        <v>94</v>
      </c>
      <c r="I629" s="10"/>
      <c r="J629" s="57"/>
      <c r="K629" s="57"/>
      <c r="L629" s="58" t="s">
        <v>57</v>
      </c>
    </row>
    <row r="630" s="29" customFormat="true" ht="25.5" hidden="false" customHeight="false" outlineLevel="0" collapsed="false">
      <c r="A630" s="16" t="n">
        <v>614</v>
      </c>
      <c r="B630" s="17" t="s">
        <v>990</v>
      </c>
      <c r="C630" s="39" t="s">
        <v>971</v>
      </c>
      <c r="D630" s="39" t="n">
        <v>1976</v>
      </c>
      <c r="E630" s="11" t="n">
        <v>90.25</v>
      </c>
      <c r="F630" s="19" t="n">
        <f aca="false">E630-G630</f>
        <v>89.63</v>
      </c>
      <c r="G630" s="11" t="n">
        <v>0.62</v>
      </c>
      <c r="H630" s="34" t="n">
        <v>22</v>
      </c>
      <c r="I630" s="10"/>
      <c r="J630" s="57"/>
      <c r="K630" s="57"/>
      <c r="L630" s="58" t="s">
        <v>57</v>
      </c>
    </row>
    <row r="631" s="29" customFormat="true" ht="25.5" hidden="false" customHeight="false" outlineLevel="0" collapsed="false">
      <c r="A631" s="16" t="n">
        <v>615</v>
      </c>
      <c r="B631" s="17" t="s">
        <v>991</v>
      </c>
      <c r="C631" s="39" t="s">
        <v>971</v>
      </c>
      <c r="D631" s="39" t="n">
        <v>1976</v>
      </c>
      <c r="E631" s="11" t="n">
        <v>423.26</v>
      </c>
      <c r="F631" s="19" t="n">
        <f aca="false">E631-G631</f>
        <v>420.35</v>
      </c>
      <c r="G631" s="11" t="n">
        <v>2.91</v>
      </c>
      <c r="H631" s="34" t="n">
        <v>103</v>
      </c>
      <c r="I631" s="10"/>
      <c r="J631" s="57"/>
      <c r="K631" s="57"/>
      <c r="L631" s="58" t="s">
        <v>57</v>
      </c>
    </row>
    <row r="632" s="29" customFormat="true" ht="38.25" hidden="false" customHeight="false" outlineLevel="0" collapsed="false">
      <c r="A632" s="16" t="n">
        <v>616</v>
      </c>
      <c r="B632" s="17" t="s">
        <v>992</v>
      </c>
      <c r="C632" s="39" t="s">
        <v>971</v>
      </c>
      <c r="D632" s="39" t="n">
        <v>1971</v>
      </c>
      <c r="E632" s="11" t="n">
        <v>581.85</v>
      </c>
      <c r="F632" s="19" t="n">
        <f aca="false">E632-G632</f>
        <v>577.84</v>
      </c>
      <c r="G632" s="11" t="n">
        <v>4.01</v>
      </c>
      <c r="H632" s="34" t="n">
        <v>105</v>
      </c>
      <c r="I632" s="10"/>
      <c r="J632" s="57"/>
      <c r="K632" s="57"/>
      <c r="L632" s="58" t="s">
        <v>57</v>
      </c>
    </row>
    <row r="633" s="29" customFormat="true" ht="25.5" hidden="false" customHeight="false" outlineLevel="0" collapsed="false">
      <c r="A633" s="16" t="n">
        <v>617</v>
      </c>
      <c r="B633" s="17" t="s">
        <v>993</v>
      </c>
      <c r="C633" s="39" t="s">
        <v>971</v>
      </c>
      <c r="D633" s="39" t="n">
        <v>1966</v>
      </c>
      <c r="E633" s="11" t="n">
        <v>502.16</v>
      </c>
      <c r="F633" s="19" t="n">
        <f aca="false">E633-G633</f>
        <v>498.7</v>
      </c>
      <c r="G633" s="11" t="n">
        <v>3.46</v>
      </c>
      <c r="H633" s="34" t="n">
        <v>126</v>
      </c>
      <c r="I633" s="10"/>
      <c r="J633" s="57"/>
      <c r="K633" s="57"/>
      <c r="L633" s="58" t="s">
        <v>57</v>
      </c>
    </row>
    <row r="634" s="29" customFormat="true" ht="25.5" hidden="false" customHeight="false" outlineLevel="0" collapsed="false">
      <c r="A634" s="16" t="n">
        <v>618</v>
      </c>
      <c r="B634" s="17" t="s">
        <v>994</v>
      </c>
      <c r="C634" s="39" t="s">
        <v>971</v>
      </c>
      <c r="D634" s="39" t="n">
        <v>1970</v>
      </c>
      <c r="E634" s="11" t="n">
        <v>76.35</v>
      </c>
      <c r="F634" s="19" t="n">
        <f aca="false">E634-G634</f>
        <v>75.83</v>
      </c>
      <c r="G634" s="11" t="n">
        <v>0.52</v>
      </c>
      <c r="H634" s="34" t="n">
        <v>20</v>
      </c>
      <c r="I634" s="10"/>
      <c r="J634" s="57"/>
      <c r="K634" s="57"/>
      <c r="L634" s="58" t="s">
        <v>57</v>
      </c>
    </row>
    <row r="635" s="29" customFormat="true" ht="38.25" hidden="false" customHeight="false" outlineLevel="0" collapsed="false">
      <c r="A635" s="16" t="n">
        <v>619</v>
      </c>
      <c r="B635" s="17" t="s">
        <v>995</v>
      </c>
      <c r="C635" s="39" t="s">
        <v>971</v>
      </c>
      <c r="D635" s="39" t="n">
        <v>1980</v>
      </c>
      <c r="E635" s="11" t="n">
        <v>77.54</v>
      </c>
      <c r="F635" s="19" t="n">
        <f aca="false">E635-G635</f>
        <v>77.01</v>
      </c>
      <c r="G635" s="11" t="n">
        <v>0.53</v>
      </c>
      <c r="H635" s="34" t="n">
        <v>2</v>
      </c>
      <c r="I635" s="10"/>
      <c r="J635" s="57"/>
      <c r="K635" s="57"/>
      <c r="L635" s="58" t="s">
        <v>57</v>
      </c>
    </row>
    <row r="636" s="29" customFormat="true" ht="25.5" hidden="false" customHeight="false" outlineLevel="0" collapsed="false">
      <c r="A636" s="16" t="n">
        <v>620</v>
      </c>
      <c r="B636" s="17" t="s">
        <v>996</v>
      </c>
      <c r="C636" s="39" t="s">
        <v>971</v>
      </c>
      <c r="D636" s="39" t="n">
        <v>1968</v>
      </c>
      <c r="E636" s="11" t="n">
        <v>140.02</v>
      </c>
      <c r="F636" s="19" t="n">
        <f aca="false">E636-G636</f>
        <v>139.06</v>
      </c>
      <c r="G636" s="11" t="n">
        <v>0.96</v>
      </c>
      <c r="H636" s="34" t="n">
        <v>30</v>
      </c>
      <c r="I636" s="10"/>
      <c r="J636" s="57"/>
      <c r="K636" s="57"/>
      <c r="L636" s="58" t="s">
        <v>57</v>
      </c>
    </row>
    <row r="637" s="29" customFormat="true" ht="25.5" hidden="false" customHeight="false" outlineLevel="0" collapsed="false">
      <c r="A637" s="16" t="n">
        <v>621</v>
      </c>
      <c r="B637" s="17" t="s">
        <v>997</v>
      </c>
      <c r="C637" s="39" t="s">
        <v>971</v>
      </c>
      <c r="D637" s="39" t="n">
        <v>1970</v>
      </c>
      <c r="E637" s="11" t="n">
        <v>332.49</v>
      </c>
      <c r="F637" s="19" t="n">
        <f aca="false">E637-G637</f>
        <v>330.2</v>
      </c>
      <c r="G637" s="11" t="n">
        <v>2.29</v>
      </c>
      <c r="H637" s="34" t="n">
        <v>60</v>
      </c>
      <c r="I637" s="10"/>
      <c r="J637" s="57"/>
      <c r="K637" s="57"/>
      <c r="L637" s="58" t="s">
        <v>57</v>
      </c>
    </row>
    <row r="638" s="29" customFormat="true" ht="38.25" hidden="false" customHeight="false" outlineLevel="0" collapsed="false">
      <c r="A638" s="16" t="n">
        <v>622</v>
      </c>
      <c r="B638" s="17" t="s">
        <v>998</v>
      </c>
      <c r="C638" s="39" t="s">
        <v>971</v>
      </c>
      <c r="D638" s="39" t="n">
        <v>1970</v>
      </c>
      <c r="E638" s="11" t="n">
        <v>135.71</v>
      </c>
      <c r="F638" s="19" t="n">
        <f aca="false">E638-G638</f>
        <v>134.78</v>
      </c>
      <c r="G638" s="11" t="n">
        <v>0.93</v>
      </c>
      <c r="H638" s="34" t="n">
        <v>35</v>
      </c>
      <c r="I638" s="10"/>
      <c r="J638" s="57"/>
      <c r="K638" s="57"/>
      <c r="L638" s="58" t="s">
        <v>57</v>
      </c>
    </row>
    <row r="639" s="29" customFormat="true" ht="38.25" hidden="false" customHeight="false" outlineLevel="0" collapsed="false">
      <c r="A639" s="16" t="n">
        <v>623</v>
      </c>
      <c r="B639" s="17" t="s">
        <v>999</v>
      </c>
      <c r="C639" s="39" t="s">
        <v>971</v>
      </c>
      <c r="D639" s="39" t="n">
        <v>1963</v>
      </c>
      <c r="E639" s="11" t="n">
        <v>1148.31</v>
      </c>
      <c r="F639" s="19" t="n">
        <f aca="false">E639-G639</f>
        <v>1140.4</v>
      </c>
      <c r="G639" s="11" t="n">
        <v>7.91</v>
      </c>
      <c r="H639" s="34" t="n">
        <v>226</v>
      </c>
      <c r="I639" s="10"/>
      <c r="J639" s="57"/>
      <c r="K639" s="57"/>
      <c r="L639" s="58" t="s">
        <v>57</v>
      </c>
    </row>
    <row r="640" s="29" customFormat="true" ht="38.25" hidden="false" customHeight="false" outlineLevel="0" collapsed="false">
      <c r="A640" s="16" t="n">
        <v>624</v>
      </c>
      <c r="B640" s="17" t="s">
        <v>1000</v>
      </c>
      <c r="C640" s="39" t="s">
        <v>971</v>
      </c>
      <c r="D640" s="39" t="n">
        <v>1975</v>
      </c>
      <c r="E640" s="11" t="n">
        <v>97.11</v>
      </c>
      <c r="F640" s="19" t="n">
        <f aca="false">E640-G640</f>
        <v>96.44</v>
      </c>
      <c r="G640" s="11" t="n">
        <v>0.67</v>
      </c>
      <c r="H640" s="34" t="n">
        <v>20</v>
      </c>
      <c r="I640" s="10"/>
      <c r="J640" s="57"/>
      <c r="K640" s="57"/>
      <c r="L640" s="58" t="s">
        <v>57</v>
      </c>
    </row>
    <row r="641" s="29" customFormat="true" ht="38.25" hidden="false" customHeight="false" outlineLevel="0" collapsed="false">
      <c r="A641" s="16" t="n">
        <v>625</v>
      </c>
      <c r="B641" s="17" t="s">
        <v>1001</v>
      </c>
      <c r="C641" s="39" t="s">
        <v>971</v>
      </c>
      <c r="D641" s="39" t="n">
        <v>1963</v>
      </c>
      <c r="E641" s="11" t="n">
        <v>398.06</v>
      </c>
      <c r="F641" s="19" t="n">
        <f aca="false">E641-G641</f>
        <v>395.32</v>
      </c>
      <c r="G641" s="11" t="n">
        <v>2.74</v>
      </c>
      <c r="H641" s="34" t="n">
        <v>34</v>
      </c>
      <c r="I641" s="10"/>
      <c r="J641" s="57"/>
      <c r="K641" s="57"/>
      <c r="L641" s="58" t="s">
        <v>57</v>
      </c>
    </row>
    <row r="642" s="29" customFormat="true" ht="38.25" hidden="false" customHeight="false" outlineLevel="0" collapsed="false">
      <c r="A642" s="16" t="n">
        <v>626</v>
      </c>
      <c r="B642" s="17" t="s">
        <v>1002</v>
      </c>
      <c r="C642" s="39" t="s">
        <v>971</v>
      </c>
      <c r="D642" s="39" t="n">
        <v>1987</v>
      </c>
      <c r="E642" s="11" t="n">
        <v>360.09</v>
      </c>
      <c r="F642" s="19" t="n">
        <f aca="false">E642-G642</f>
        <v>357.61</v>
      </c>
      <c r="G642" s="11" t="n">
        <v>2.48</v>
      </c>
      <c r="H642" s="34" t="n">
        <v>60</v>
      </c>
      <c r="I642" s="10"/>
      <c r="J642" s="57"/>
      <c r="K642" s="57"/>
      <c r="L642" s="58" t="s">
        <v>57</v>
      </c>
    </row>
    <row r="643" s="29" customFormat="true" ht="41.25" hidden="false" customHeight="true" outlineLevel="0" collapsed="false">
      <c r="A643" s="16" t="n">
        <v>627</v>
      </c>
      <c r="B643" s="17" t="s">
        <v>1003</v>
      </c>
      <c r="C643" s="39" t="s">
        <v>1004</v>
      </c>
      <c r="D643" s="39" t="s">
        <v>68</v>
      </c>
      <c r="E643" s="11" t="n">
        <v>11294.44</v>
      </c>
      <c r="F643" s="19" t="n">
        <f aca="false">E643-G643</f>
        <v>2528</v>
      </c>
      <c r="G643" s="48" t="n">
        <v>8766.44</v>
      </c>
      <c r="H643" s="34" t="n">
        <v>1800</v>
      </c>
      <c r="I643" s="10"/>
      <c r="J643" s="57"/>
      <c r="K643" s="57"/>
      <c r="L643" s="58" t="s">
        <v>881</v>
      </c>
    </row>
    <row r="644" s="29" customFormat="true" ht="38.25" hidden="false" customHeight="false" outlineLevel="0" collapsed="false">
      <c r="A644" s="16" t="n">
        <v>628</v>
      </c>
      <c r="B644" s="17" t="s">
        <v>1005</v>
      </c>
      <c r="C644" s="39" t="s">
        <v>1006</v>
      </c>
      <c r="D644" s="39" t="n">
        <v>2009</v>
      </c>
      <c r="E644" s="11" t="n">
        <v>446422</v>
      </c>
      <c r="F644" s="19" t="n">
        <f aca="false">E644-G644</f>
        <v>75444.98</v>
      </c>
      <c r="G644" s="48" t="n">
        <v>370977.02</v>
      </c>
      <c r="H644" s="10"/>
      <c r="I644" s="10"/>
      <c r="J644" s="57"/>
      <c r="K644" s="57"/>
      <c r="L644" s="58" t="s">
        <v>881</v>
      </c>
    </row>
    <row r="645" s="29" customFormat="true" ht="38.25" hidden="false" customHeight="false" outlineLevel="0" collapsed="false">
      <c r="A645" s="16" t="n">
        <v>629</v>
      </c>
      <c r="B645" s="17" t="s">
        <v>1007</v>
      </c>
      <c r="C645" s="39" t="s">
        <v>37</v>
      </c>
      <c r="D645" s="39" t="n">
        <v>1985</v>
      </c>
      <c r="E645" s="11" t="n">
        <v>18907</v>
      </c>
      <c r="F645" s="19" t="n">
        <f aca="false">E645-G645</f>
        <v>18583.46</v>
      </c>
      <c r="G645" s="11" t="n">
        <v>323.54</v>
      </c>
      <c r="H645" s="34" t="n">
        <v>1393</v>
      </c>
      <c r="I645" s="10"/>
      <c r="J645" s="57"/>
      <c r="K645" s="57"/>
      <c r="L645" s="59" t="s">
        <v>52</v>
      </c>
    </row>
    <row r="646" s="29" customFormat="true" ht="27.75" hidden="false" customHeight="true" outlineLevel="0" collapsed="false">
      <c r="A646" s="16" t="n">
        <v>630</v>
      </c>
      <c r="B646" s="17" t="s">
        <v>1008</v>
      </c>
      <c r="C646" s="39" t="s">
        <v>37</v>
      </c>
      <c r="D646" s="39" t="n">
        <v>1978</v>
      </c>
      <c r="E646" s="11" t="n">
        <v>18496.57</v>
      </c>
      <c r="F646" s="19" t="n">
        <f aca="false">E646-G646</f>
        <v>18419.51</v>
      </c>
      <c r="G646" s="48" t="n">
        <v>77.06</v>
      </c>
      <c r="H646" s="34" t="n">
        <v>147.9</v>
      </c>
      <c r="I646" s="10"/>
      <c r="J646" s="57"/>
      <c r="K646" s="57"/>
      <c r="L646" s="59" t="s">
        <v>52</v>
      </c>
    </row>
    <row r="647" s="29" customFormat="true" ht="25.5" hidden="false" customHeight="false" outlineLevel="0" collapsed="false">
      <c r="A647" s="16" t="n">
        <v>631</v>
      </c>
      <c r="B647" s="17" t="s">
        <v>1009</v>
      </c>
      <c r="C647" s="39" t="s">
        <v>37</v>
      </c>
      <c r="D647" s="39" t="n">
        <v>1987</v>
      </c>
      <c r="E647" s="11" t="n">
        <v>1726.92</v>
      </c>
      <c r="F647" s="19" t="n">
        <f aca="false">E647-G647</f>
        <v>1719.73</v>
      </c>
      <c r="G647" s="48" t="n">
        <v>7.19</v>
      </c>
      <c r="H647" s="34" t="n">
        <v>97.7</v>
      </c>
      <c r="I647" s="10"/>
      <c r="J647" s="57"/>
      <c r="K647" s="57"/>
      <c r="L647" s="59" t="s">
        <v>52</v>
      </c>
    </row>
    <row r="648" s="29" customFormat="true" ht="25.5" hidden="false" customHeight="false" outlineLevel="0" collapsed="false">
      <c r="A648" s="16" t="n">
        <v>632</v>
      </c>
      <c r="B648" s="17" t="s">
        <v>1010</v>
      </c>
      <c r="C648" s="39" t="s">
        <v>37</v>
      </c>
      <c r="D648" s="39" t="n">
        <v>1987</v>
      </c>
      <c r="E648" s="11" t="n">
        <v>12988.16</v>
      </c>
      <c r="F648" s="19" t="n">
        <f aca="false">E648-G648</f>
        <v>12934.05</v>
      </c>
      <c r="G648" s="48" t="n">
        <v>54.11</v>
      </c>
      <c r="H648" s="34" t="n">
        <v>12.9</v>
      </c>
      <c r="I648" s="10"/>
      <c r="J648" s="57"/>
      <c r="K648" s="57"/>
      <c r="L648" s="59" t="s">
        <v>52</v>
      </c>
    </row>
    <row r="649" s="29" customFormat="true" ht="25.5" hidden="false" customHeight="false" outlineLevel="0" collapsed="false">
      <c r="A649" s="16" t="n">
        <v>633</v>
      </c>
      <c r="B649" s="17" t="s">
        <v>1011</v>
      </c>
      <c r="C649" s="39" t="s">
        <v>37</v>
      </c>
      <c r="D649" s="39" t="n">
        <v>1987</v>
      </c>
      <c r="E649" s="11" t="n">
        <v>11259.95</v>
      </c>
      <c r="F649" s="19" t="n">
        <f aca="false">E649-G649</f>
        <v>11213.04</v>
      </c>
      <c r="G649" s="48" t="n">
        <v>46.91</v>
      </c>
      <c r="H649" s="34" t="n">
        <v>84.7</v>
      </c>
      <c r="I649" s="10"/>
      <c r="J649" s="57"/>
      <c r="K649" s="57"/>
      <c r="L649" s="59" t="s">
        <v>52</v>
      </c>
    </row>
    <row r="650" s="29" customFormat="true" ht="25.5" hidden="false" customHeight="false" outlineLevel="0" collapsed="false">
      <c r="A650" s="16" t="n">
        <v>634</v>
      </c>
      <c r="B650" s="17" t="s">
        <v>1012</v>
      </c>
      <c r="C650" s="39" t="s">
        <v>37</v>
      </c>
      <c r="D650" s="39" t="n">
        <v>1957</v>
      </c>
      <c r="E650" s="11" t="n">
        <v>1061.72</v>
      </c>
      <c r="F650" s="19" t="n">
        <f aca="false">E650-G650</f>
        <v>1049.8</v>
      </c>
      <c r="G650" s="48" t="n">
        <v>11.92</v>
      </c>
      <c r="H650" s="34" t="n">
        <v>19</v>
      </c>
      <c r="I650" s="10"/>
      <c r="J650" s="57"/>
      <c r="K650" s="57"/>
      <c r="L650" s="59" t="s">
        <v>52</v>
      </c>
    </row>
    <row r="651" s="29" customFormat="true" ht="25.5" hidden="false" customHeight="false" outlineLevel="0" collapsed="false">
      <c r="A651" s="16" t="n">
        <v>635</v>
      </c>
      <c r="B651" s="17" t="s">
        <v>1013</v>
      </c>
      <c r="C651" s="39" t="s">
        <v>37</v>
      </c>
      <c r="D651" s="39" t="n">
        <v>1980</v>
      </c>
      <c r="E651" s="11" t="n">
        <v>6217.92</v>
      </c>
      <c r="F651" s="19" t="n">
        <f aca="false">E651-G651</f>
        <v>6192.02</v>
      </c>
      <c r="G651" s="48" t="n">
        <v>25.9</v>
      </c>
      <c r="H651" s="34" t="n">
        <v>103</v>
      </c>
      <c r="I651" s="10"/>
      <c r="J651" s="57"/>
      <c r="K651" s="57"/>
      <c r="L651" s="59" t="s">
        <v>52</v>
      </c>
    </row>
    <row r="652" s="29" customFormat="true" ht="38.25" hidden="false" customHeight="false" outlineLevel="0" collapsed="false">
      <c r="A652" s="16" t="n">
        <v>636</v>
      </c>
      <c r="B652" s="17" t="s">
        <v>1014</v>
      </c>
      <c r="C652" s="39" t="s">
        <v>37</v>
      </c>
      <c r="D652" s="39" t="n">
        <v>1984</v>
      </c>
      <c r="E652" s="11" t="n">
        <v>7323.52</v>
      </c>
      <c r="F652" s="19" t="n">
        <f aca="false">E652-G652</f>
        <v>7293.01</v>
      </c>
      <c r="G652" s="48" t="n">
        <v>30.51</v>
      </c>
      <c r="H652" s="34" t="n">
        <v>36.5</v>
      </c>
      <c r="I652" s="10"/>
      <c r="J652" s="57"/>
      <c r="K652" s="57"/>
      <c r="L652" s="59" t="s">
        <v>52</v>
      </c>
    </row>
    <row r="653" s="29" customFormat="true" ht="25.5" hidden="false" customHeight="false" outlineLevel="0" collapsed="false">
      <c r="A653" s="16" t="n">
        <v>637</v>
      </c>
      <c r="B653" s="17" t="s">
        <v>1015</v>
      </c>
      <c r="C653" s="39" t="s">
        <v>37</v>
      </c>
      <c r="D653" s="39" t="n">
        <v>1984</v>
      </c>
      <c r="E653" s="11" t="n">
        <v>13419.41</v>
      </c>
      <c r="F653" s="19" t="n">
        <f aca="false">E653-G653</f>
        <v>13363.5</v>
      </c>
      <c r="G653" s="48" t="n">
        <v>55.91</v>
      </c>
      <c r="H653" s="34" t="n">
        <v>94</v>
      </c>
      <c r="I653" s="10"/>
      <c r="J653" s="57"/>
      <c r="K653" s="57"/>
      <c r="L653" s="59" t="s">
        <v>52</v>
      </c>
    </row>
    <row r="654" s="29" customFormat="true" ht="25.5" hidden="false" customHeight="false" outlineLevel="0" collapsed="false">
      <c r="A654" s="16" t="n">
        <v>638</v>
      </c>
      <c r="B654" s="17" t="s">
        <v>1016</v>
      </c>
      <c r="C654" s="39" t="s">
        <v>37</v>
      </c>
      <c r="D654" s="39" t="n">
        <v>1984</v>
      </c>
      <c r="E654" s="11" t="n">
        <v>8422.72</v>
      </c>
      <c r="F654" s="19" t="n">
        <f aca="false">E654-G654</f>
        <v>8328.1</v>
      </c>
      <c r="G654" s="48" t="n">
        <v>94.62</v>
      </c>
      <c r="H654" s="34" t="n">
        <v>59</v>
      </c>
      <c r="I654" s="10"/>
      <c r="J654" s="57"/>
      <c r="K654" s="57"/>
      <c r="L654" s="59" t="s">
        <v>52</v>
      </c>
    </row>
    <row r="655" s="29" customFormat="true" ht="25.5" hidden="false" customHeight="false" outlineLevel="0" collapsed="false">
      <c r="A655" s="16" t="n">
        <v>639</v>
      </c>
      <c r="B655" s="17" t="s">
        <v>1017</v>
      </c>
      <c r="C655" s="39" t="s">
        <v>37</v>
      </c>
      <c r="D655" s="39" t="n">
        <v>1978</v>
      </c>
      <c r="E655" s="11" t="n">
        <v>10671.89</v>
      </c>
      <c r="F655" s="19" t="n">
        <f aca="false">E655-G655</f>
        <v>10618.61</v>
      </c>
      <c r="G655" s="48" t="n">
        <v>53.28</v>
      </c>
      <c r="H655" s="34" t="n">
        <v>49.2</v>
      </c>
      <c r="I655" s="10"/>
      <c r="J655" s="57"/>
      <c r="K655" s="57"/>
      <c r="L655" s="59" t="s">
        <v>52</v>
      </c>
    </row>
    <row r="656" s="29" customFormat="true" ht="38.25" hidden="false" customHeight="false" outlineLevel="0" collapsed="false">
      <c r="A656" s="16" t="n">
        <v>640</v>
      </c>
      <c r="B656" s="17" t="s">
        <v>1018</v>
      </c>
      <c r="C656" s="39" t="s">
        <v>37</v>
      </c>
      <c r="D656" s="39" t="n">
        <v>1990</v>
      </c>
      <c r="E656" s="11" t="n">
        <v>1577</v>
      </c>
      <c r="F656" s="19" t="n">
        <f aca="false">E656-G656</f>
        <v>1570.43</v>
      </c>
      <c r="G656" s="48" t="n">
        <v>6.57</v>
      </c>
      <c r="H656" s="34" t="n">
        <v>122.9</v>
      </c>
      <c r="I656" s="10"/>
      <c r="J656" s="57"/>
      <c r="K656" s="57"/>
      <c r="L656" s="59" t="s">
        <v>52</v>
      </c>
    </row>
    <row r="657" s="29" customFormat="true" ht="52.5" hidden="false" customHeight="true" outlineLevel="0" collapsed="false">
      <c r="A657" s="16" t="n">
        <v>641</v>
      </c>
      <c r="B657" s="17" t="s">
        <v>1019</v>
      </c>
      <c r="C657" s="39" t="s">
        <v>37</v>
      </c>
      <c r="D657" s="39" t="n">
        <v>1964</v>
      </c>
      <c r="E657" s="11" t="n">
        <v>16666</v>
      </c>
      <c r="F657" s="19" t="n">
        <f aca="false">E657-G657</f>
        <v>16596.56</v>
      </c>
      <c r="G657" s="48" t="n">
        <v>69.44</v>
      </c>
      <c r="H657" s="34" t="n">
        <v>91.6</v>
      </c>
      <c r="I657" s="10"/>
      <c r="J657" s="57"/>
      <c r="K657" s="60" t="s">
        <v>1020</v>
      </c>
      <c r="L657" s="59" t="s">
        <v>52</v>
      </c>
    </row>
    <row r="658" s="29" customFormat="true" ht="38.25" hidden="false" customHeight="false" outlineLevel="0" collapsed="false">
      <c r="A658" s="16" t="n">
        <v>642</v>
      </c>
      <c r="B658" s="17" t="s">
        <v>1021</v>
      </c>
      <c r="C658" s="39" t="s">
        <v>37</v>
      </c>
      <c r="D658" s="39" t="n">
        <v>1964</v>
      </c>
      <c r="E658" s="11" t="n">
        <v>13221</v>
      </c>
      <c r="F658" s="19" t="n">
        <f aca="false">E658-G658</f>
        <v>13165.92</v>
      </c>
      <c r="G658" s="48" t="n">
        <v>55.08</v>
      </c>
      <c r="H658" s="34" t="n">
        <v>83.7</v>
      </c>
      <c r="I658" s="10"/>
      <c r="J658" s="57"/>
      <c r="K658" s="57"/>
      <c r="L658" s="59" t="s">
        <v>52</v>
      </c>
    </row>
    <row r="659" s="29" customFormat="true" ht="25.5" hidden="false" customHeight="false" outlineLevel="0" collapsed="false">
      <c r="A659" s="16" t="n">
        <v>643</v>
      </c>
      <c r="B659" s="17" t="s">
        <v>1022</v>
      </c>
      <c r="C659" s="39" t="s">
        <v>37</v>
      </c>
      <c r="D659" s="39" t="n">
        <v>1980</v>
      </c>
      <c r="E659" s="11" t="n">
        <v>10471.04</v>
      </c>
      <c r="F659" s="19" t="n">
        <f aca="false">E659-G659</f>
        <v>10427.42</v>
      </c>
      <c r="G659" s="48" t="n">
        <v>43.62</v>
      </c>
      <c r="H659" s="34" t="n">
        <v>43</v>
      </c>
      <c r="I659" s="10"/>
      <c r="J659" s="57"/>
      <c r="K659" s="57"/>
      <c r="L659" s="59" t="s">
        <v>52</v>
      </c>
    </row>
    <row r="660" s="29" customFormat="true" ht="25.5" hidden="false" customHeight="false" outlineLevel="0" collapsed="false">
      <c r="A660" s="16" t="n">
        <v>644</v>
      </c>
      <c r="B660" s="17" t="s">
        <v>1023</v>
      </c>
      <c r="C660" s="39" t="s">
        <v>37</v>
      </c>
      <c r="D660" s="39" t="n">
        <v>1980</v>
      </c>
      <c r="E660" s="11" t="n">
        <v>2264.66</v>
      </c>
      <c r="F660" s="19" t="n">
        <f aca="false">E660-G660</f>
        <v>2255.23</v>
      </c>
      <c r="G660" s="48" t="n">
        <v>9.43</v>
      </c>
      <c r="H660" s="34" t="n">
        <v>9.3</v>
      </c>
      <c r="I660" s="10"/>
      <c r="J660" s="57"/>
      <c r="K660" s="57"/>
      <c r="L660" s="59" t="s">
        <v>52</v>
      </c>
    </row>
    <row r="661" s="29" customFormat="true" ht="25.5" hidden="false" customHeight="false" outlineLevel="0" collapsed="false">
      <c r="A661" s="16" t="n">
        <v>645</v>
      </c>
      <c r="B661" s="17" t="s">
        <v>1024</v>
      </c>
      <c r="C661" s="39" t="s">
        <v>37</v>
      </c>
      <c r="D661" s="39" t="n">
        <v>1980</v>
      </c>
      <c r="E661" s="11" t="n">
        <v>2727.34</v>
      </c>
      <c r="F661" s="19" t="n">
        <f aca="false">E661-G661</f>
        <v>2715.98</v>
      </c>
      <c r="G661" s="48" t="n">
        <v>11.36</v>
      </c>
      <c r="H661" s="34" t="n">
        <v>11.2</v>
      </c>
      <c r="I661" s="10"/>
      <c r="J661" s="57"/>
      <c r="K661" s="57"/>
      <c r="L661" s="59" t="s">
        <v>52</v>
      </c>
    </row>
    <row r="662" s="29" customFormat="true" ht="25.5" hidden="false" customHeight="false" outlineLevel="0" collapsed="false">
      <c r="A662" s="16" t="n">
        <v>646</v>
      </c>
      <c r="B662" s="17" t="s">
        <v>1025</v>
      </c>
      <c r="C662" s="39" t="s">
        <v>37</v>
      </c>
      <c r="D662" s="39" t="n">
        <v>1980</v>
      </c>
      <c r="E662" s="11" t="n">
        <v>19067.02</v>
      </c>
      <c r="F662" s="19" t="n">
        <f aca="false">E662-G662</f>
        <v>18987.7</v>
      </c>
      <c r="G662" s="48" t="n">
        <v>79.32</v>
      </c>
      <c r="H662" s="34" t="n">
        <v>78.3</v>
      </c>
      <c r="I662" s="10"/>
      <c r="J662" s="57"/>
      <c r="K662" s="57"/>
      <c r="L662" s="59" t="s">
        <v>52</v>
      </c>
    </row>
    <row r="663" s="29" customFormat="true" ht="25.5" hidden="false" customHeight="false" outlineLevel="0" collapsed="false">
      <c r="A663" s="16" t="n">
        <v>647</v>
      </c>
      <c r="B663" s="17" t="s">
        <v>1026</v>
      </c>
      <c r="C663" s="39" t="s">
        <v>37</v>
      </c>
      <c r="D663" s="39" t="n">
        <v>1980</v>
      </c>
      <c r="E663" s="11" t="n">
        <v>3969.25</v>
      </c>
      <c r="F663" s="19" t="n">
        <f aca="false">E663-G663</f>
        <v>3952.72</v>
      </c>
      <c r="G663" s="48" t="n">
        <v>16.53</v>
      </c>
      <c r="H663" s="34" t="n">
        <v>16.3</v>
      </c>
      <c r="I663" s="10"/>
      <c r="J663" s="57"/>
      <c r="K663" s="57"/>
      <c r="L663" s="59" t="s">
        <v>52</v>
      </c>
    </row>
    <row r="664" s="29" customFormat="true" ht="25.5" hidden="false" customHeight="false" outlineLevel="0" collapsed="false">
      <c r="A664" s="16" t="n">
        <v>648</v>
      </c>
      <c r="B664" s="17" t="s">
        <v>1027</v>
      </c>
      <c r="C664" s="39" t="s">
        <v>37</v>
      </c>
      <c r="D664" s="39" t="n">
        <v>1980</v>
      </c>
      <c r="E664" s="11" t="n">
        <v>10909.34</v>
      </c>
      <c r="F664" s="19" t="n">
        <f aca="false">E664-G664</f>
        <v>10863.89</v>
      </c>
      <c r="G664" s="48" t="n">
        <v>45.45</v>
      </c>
      <c r="H664" s="34" t="n">
        <v>44.8</v>
      </c>
      <c r="I664" s="10"/>
      <c r="J664" s="57"/>
      <c r="K664" s="57"/>
      <c r="L664" s="59" t="s">
        <v>52</v>
      </c>
    </row>
    <row r="665" s="29" customFormat="true" ht="25.5" hidden="false" customHeight="false" outlineLevel="0" collapsed="false">
      <c r="A665" s="16" t="n">
        <v>649</v>
      </c>
      <c r="B665" s="17" t="s">
        <v>1028</v>
      </c>
      <c r="C665" s="39" t="s">
        <v>37</v>
      </c>
      <c r="D665" s="39" t="n">
        <v>1979</v>
      </c>
      <c r="E665" s="11" t="n">
        <v>1850.7</v>
      </c>
      <c r="F665" s="19" t="n">
        <f aca="false">E665-G665</f>
        <v>1842.99</v>
      </c>
      <c r="G665" s="48" t="n">
        <v>7.71</v>
      </c>
      <c r="H665" s="34" t="n">
        <v>7.6</v>
      </c>
      <c r="I665" s="10"/>
      <c r="J665" s="57"/>
      <c r="K665" s="57"/>
      <c r="L665" s="59" t="s">
        <v>52</v>
      </c>
    </row>
    <row r="666" s="29" customFormat="true" ht="25.5" hidden="false" customHeight="false" outlineLevel="0" collapsed="false">
      <c r="A666" s="16" t="n">
        <v>650</v>
      </c>
      <c r="B666" s="17" t="s">
        <v>1029</v>
      </c>
      <c r="C666" s="39" t="s">
        <v>37</v>
      </c>
      <c r="D666" s="39" t="n">
        <v>1979</v>
      </c>
      <c r="E666" s="11" t="n">
        <v>12662.64</v>
      </c>
      <c r="F666" s="19" t="n">
        <f aca="false">E666-G666</f>
        <v>12609.88</v>
      </c>
      <c r="G666" s="48" t="n">
        <v>52.76</v>
      </c>
      <c r="H666" s="34" t="n">
        <v>52</v>
      </c>
      <c r="I666" s="10"/>
      <c r="J666" s="57"/>
      <c r="K666" s="57"/>
      <c r="L666" s="59" t="s">
        <v>52</v>
      </c>
    </row>
    <row r="667" s="29" customFormat="true" ht="25.5" hidden="false" customHeight="false" outlineLevel="0" collapsed="false">
      <c r="A667" s="16" t="n">
        <v>651</v>
      </c>
      <c r="B667" s="17" t="s">
        <v>1030</v>
      </c>
      <c r="C667" s="39" t="s">
        <v>37</v>
      </c>
      <c r="D667" s="39" t="n">
        <v>1969</v>
      </c>
      <c r="E667" s="11" t="n">
        <v>19418.81</v>
      </c>
      <c r="F667" s="19" t="n">
        <f aca="false">E667-G667</f>
        <v>19200.63</v>
      </c>
      <c r="G667" s="48" t="n">
        <v>218.18</v>
      </c>
      <c r="H667" s="34" t="n">
        <v>104.8</v>
      </c>
      <c r="I667" s="10"/>
      <c r="J667" s="57"/>
      <c r="K667" s="57"/>
      <c r="L667" s="59" t="s">
        <v>52</v>
      </c>
    </row>
    <row r="668" s="29" customFormat="true" ht="25.5" hidden="false" customHeight="false" outlineLevel="0" collapsed="false">
      <c r="A668" s="16" t="n">
        <v>652</v>
      </c>
      <c r="B668" s="17" t="s">
        <v>1031</v>
      </c>
      <c r="C668" s="39" t="s">
        <v>37</v>
      </c>
      <c r="D668" s="39" t="n">
        <v>1982</v>
      </c>
      <c r="E668" s="11" t="n">
        <v>14979.6</v>
      </c>
      <c r="F668" s="19" t="n">
        <f aca="false">E668-G668</f>
        <v>14917.19</v>
      </c>
      <c r="G668" s="48" t="n">
        <v>62.41</v>
      </c>
      <c r="H668" s="34" t="n">
        <v>403</v>
      </c>
      <c r="I668" s="10"/>
      <c r="J668" s="57"/>
      <c r="K668" s="57"/>
      <c r="L668" s="59" t="s">
        <v>52</v>
      </c>
    </row>
    <row r="669" s="29" customFormat="true" ht="25.5" hidden="false" customHeight="false" outlineLevel="0" collapsed="false">
      <c r="A669" s="16" t="n">
        <v>653</v>
      </c>
      <c r="B669" s="17" t="s">
        <v>1032</v>
      </c>
      <c r="C669" s="39" t="s">
        <v>37</v>
      </c>
      <c r="D669" s="39" t="n">
        <v>1978</v>
      </c>
      <c r="E669" s="11" t="n">
        <v>3650.29</v>
      </c>
      <c r="F669" s="19" t="n">
        <f aca="false">E669-G669</f>
        <v>3635.09</v>
      </c>
      <c r="G669" s="48" t="n">
        <v>15.2</v>
      </c>
      <c r="H669" s="34" t="n">
        <v>19.7</v>
      </c>
      <c r="I669" s="10"/>
      <c r="J669" s="57"/>
      <c r="K669" s="57"/>
      <c r="L669" s="59" t="s">
        <v>52</v>
      </c>
    </row>
    <row r="670" s="29" customFormat="true" ht="25.5" hidden="false" customHeight="false" outlineLevel="0" collapsed="false">
      <c r="A670" s="16" t="n">
        <v>654</v>
      </c>
      <c r="B670" s="17" t="s">
        <v>1033</v>
      </c>
      <c r="C670" s="39" t="s">
        <v>37</v>
      </c>
      <c r="D670" s="39" t="n">
        <v>1996</v>
      </c>
      <c r="E670" s="11" t="n">
        <v>10476</v>
      </c>
      <c r="F670" s="19" t="n">
        <f aca="false">E670-G670</f>
        <v>9197.83</v>
      </c>
      <c r="G670" s="48" t="n">
        <v>1278.17</v>
      </c>
      <c r="H670" s="34" t="n">
        <v>18</v>
      </c>
      <c r="I670" s="10"/>
      <c r="J670" s="57"/>
      <c r="K670" s="57"/>
      <c r="L670" s="59" t="s">
        <v>52</v>
      </c>
    </row>
    <row r="671" s="29" customFormat="true" ht="25.5" hidden="false" customHeight="false" outlineLevel="0" collapsed="false">
      <c r="A671" s="16" t="n">
        <v>655</v>
      </c>
      <c r="B671" s="17" t="s">
        <v>1034</v>
      </c>
      <c r="C671" s="39" t="s">
        <v>37</v>
      </c>
      <c r="D671" s="39" t="n">
        <v>1983</v>
      </c>
      <c r="E671" s="11" t="n">
        <v>10419.08</v>
      </c>
      <c r="F671" s="19" t="n">
        <f aca="false">E671-G671</f>
        <v>10375.67</v>
      </c>
      <c r="G671" s="48" t="n">
        <v>43.41</v>
      </c>
      <c r="H671" s="34" t="n">
        <v>77.3</v>
      </c>
      <c r="I671" s="10"/>
      <c r="J671" s="57"/>
      <c r="K671" s="57"/>
      <c r="L671" s="59" t="s">
        <v>52</v>
      </c>
    </row>
    <row r="672" s="29" customFormat="true" ht="25.5" hidden="false" customHeight="false" outlineLevel="0" collapsed="false">
      <c r="A672" s="16" t="n">
        <v>656</v>
      </c>
      <c r="B672" s="17" t="s">
        <v>1035</v>
      </c>
      <c r="C672" s="39" t="s">
        <v>37</v>
      </c>
      <c r="D672" s="39" t="n">
        <v>1971</v>
      </c>
      <c r="E672" s="11" t="n">
        <v>14996.16</v>
      </c>
      <c r="F672" s="19" t="n">
        <f aca="false">E672-G672</f>
        <v>14933.68</v>
      </c>
      <c r="G672" s="48" t="n">
        <v>62.48</v>
      </c>
      <c r="H672" s="34" t="n">
        <v>415</v>
      </c>
      <c r="I672" s="10"/>
      <c r="J672" s="57"/>
      <c r="K672" s="57"/>
      <c r="L672" s="59" t="s">
        <v>52</v>
      </c>
    </row>
    <row r="673" s="29" customFormat="true" ht="38.25" hidden="false" customHeight="false" outlineLevel="0" collapsed="false">
      <c r="A673" s="16" t="n">
        <v>657</v>
      </c>
      <c r="B673" s="17" t="s">
        <v>1036</v>
      </c>
      <c r="C673" s="39" t="s">
        <v>37</v>
      </c>
      <c r="D673" s="39" t="n">
        <v>1973</v>
      </c>
      <c r="E673" s="11" t="n">
        <v>18585.66</v>
      </c>
      <c r="F673" s="19" t="n">
        <f aca="false">E673-G673</f>
        <v>18376.85</v>
      </c>
      <c r="G673" s="48" t="n">
        <v>208.81</v>
      </c>
      <c r="H673" s="34" t="n">
        <v>143.8</v>
      </c>
      <c r="I673" s="10"/>
      <c r="J673" s="57"/>
      <c r="K673" s="57"/>
      <c r="L673" s="59" t="s">
        <v>52</v>
      </c>
    </row>
    <row r="674" s="29" customFormat="true" ht="38.25" hidden="false" customHeight="false" outlineLevel="0" collapsed="false">
      <c r="A674" s="16" t="n">
        <v>658</v>
      </c>
      <c r="B674" s="17" t="s">
        <v>1037</v>
      </c>
      <c r="C674" s="39" t="s">
        <v>37</v>
      </c>
      <c r="D674" s="39" t="n">
        <v>1969</v>
      </c>
      <c r="E674" s="11" t="n">
        <v>8556.14</v>
      </c>
      <c r="F674" s="19" t="n">
        <f aca="false">E674-G674</f>
        <v>8520.49</v>
      </c>
      <c r="G674" s="48" t="n">
        <v>35.65</v>
      </c>
      <c r="H674" s="34" t="n">
        <v>315</v>
      </c>
      <c r="I674" s="10"/>
      <c r="J674" s="57"/>
      <c r="K674" s="57"/>
      <c r="L674" s="59" t="s">
        <v>52</v>
      </c>
    </row>
    <row r="675" s="29" customFormat="true" ht="25.5" hidden="false" customHeight="false" outlineLevel="0" collapsed="false">
      <c r="A675" s="16" t="n">
        <v>659</v>
      </c>
      <c r="B675" s="17" t="s">
        <v>1038</v>
      </c>
      <c r="C675" s="39" t="s">
        <v>37</v>
      </c>
      <c r="D675" s="39" t="n">
        <v>1963</v>
      </c>
      <c r="E675" s="11" t="n">
        <v>9854.96</v>
      </c>
      <c r="F675" s="19" t="n">
        <f aca="false">E675-G675</f>
        <v>9744.24</v>
      </c>
      <c r="G675" s="48" t="n">
        <v>110.72</v>
      </c>
      <c r="H675" s="34" t="n">
        <v>63.8</v>
      </c>
      <c r="I675" s="10"/>
      <c r="J675" s="57"/>
      <c r="K675" s="57"/>
      <c r="L675" s="59" t="s">
        <v>52</v>
      </c>
    </row>
    <row r="676" s="29" customFormat="true" ht="25.5" hidden="false" customHeight="false" outlineLevel="0" collapsed="false">
      <c r="A676" s="16" t="n">
        <v>660</v>
      </c>
      <c r="B676" s="17" t="s">
        <v>1039</v>
      </c>
      <c r="C676" s="39" t="s">
        <v>37</v>
      </c>
      <c r="D676" s="39" t="n">
        <v>1963</v>
      </c>
      <c r="E676" s="11" t="n">
        <v>11047.17</v>
      </c>
      <c r="F676" s="19" t="n">
        <f aca="false">E676-G676</f>
        <v>10923.08</v>
      </c>
      <c r="G676" s="48" t="n">
        <v>124.09</v>
      </c>
      <c r="H676" s="34" t="n">
        <v>32.4</v>
      </c>
      <c r="I676" s="10"/>
      <c r="J676" s="57"/>
      <c r="K676" s="57"/>
      <c r="L676" s="59" t="s">
        <v>52</v>
      </c>
    </row>
    <row r="677" s="29" customFormat="true" ht="25.5" hidden="false" customHeight="false" outlineLevel="0" collapsed="false">
      <c r="A677" s="16" t="n">
        <v>661</v>
      </c>
      <c r="B677" s="17" t="s">
        <v>1040</v>
      </c>
      <c r="C677" s="39" t="s">
        <v>37</v>
      </c>
      <c r="D677" s="39" t="n">
        <v>1986</v>
      </c>
      <c r="E677" s="11" t="n">
        <v>4036.5</v>
      </c>
      <c r="F677" s="19" t="n">
        <f aca="false">E677-G677</f>
        <v>3991.13</v>
      </c>
      <c r="G677" s="48" t="n">
        <v>45.37</v>
      </c>
      <c r="H677" s="34" t="n">
        <v>170</v>
      </c>
      <c r="I677" s="10"/>
      <c r="J677" s="57"/>
      <c r="K677" s="57"/>
      <c r="L677" s="59" t="s">
        <v>52</v>
      </c>
    </row>
    <row r="678" s="29" customFormat="true" ht="38.25" hidden="false" customHeight="false" outlineLevel="0" collapsed="false">
      <c r="A678" s="16" t="n">
        <v>662</v>
      </c>
      <c r="B678" s="17" t="s">
        <v>1041</v>
      </c>
      <c r="C678" s="39" t="s">
        <v>37</v>
      </c>
      <c r="D678" s="39" t="n">
        <v>1995</v>
      </c>
      <c r="E678" s="11" t="n">
        <v>2195.05</v>
      </c>
      <c r="F678" s="19" t="n">
        <f aca="false">E678-G678</f>
        <v>1973.65</v>
      </c>
      <c r="G678" s="48" t="n">
        <v>221.4</v>
      </c>
      <c r="H678" s="34" t="n">
        <v>285.6</v>
      </c>
      <c r="I678" s="10"/>
      <c r="J678" s="57"/>
      <c r="K678" s="57"/>
      <c r="L678" s="59" t="s">
        <v>52</v>
      </c>
    </row>
    <row r="679" s="29" customFormat="true" ht="38.25" hidden="false" customHeight="false" outlineLevel="0" collapsed="false">
      <c r="A679" s="16" t="n">
        <v>663</v>
      </c>
      <c r="B679" s="17" t="s">
        <v>1042</v>
      </c>
      <c r="C679" s="39" t="s">
        <v>37</v>
      </c>
      <c r="D679" s="39" t="n">
        <v>1996</v>
      </c>
      <c r="E679" s="11" t="n">
        <v>165.78</v>
      </c>
      <c r="F679" s="19" t="n">
        <f aca="false">E679-G679</f>
        <v>158.93</v>
      </c>
      <c r="G679" s="48" t="n">
        <v>6.85</v>
      </c>
      <c r="H679" s="34" t="n">
        <v>245.9</v>
      </c>
      <c r="I679" s="10"/>
      <c r="J679" s="57"/>
      <c r="K679" s="57"/>
      <c r="L679" s="59" t="s">
        <v>52</v>
      </c>
    </row>
    <row r="680" s="29" customFormat="true" ht="38.25" hidden="false" customHeight="false" outlineLevel="0" collapsed="false">
      <c r="A680" s="16" t="n">
        <v>664</v>
      </c>
      <c r="B680" s="17" t="s">
        <v>1043</v>
      </c>
      <c r="C680" s="39" t="s">
        <v>37</v>
      </c>
      <c r="D680" s="39" t="n">
        <v>1975</v>
      </c>
      <c r="E680" s="11" t="n">
        <v>6271.82</v>
      </c>
      <c r="F680" s="19" t="n">
        <f aca="false">E680-G680</f>
        <v>6245.69</v>
      </c>
      <c r="G680" s="48" t="n">
        <v>26.13</v>
      </c>
      <c r="H680" s="34" t="n">
        <v>166.3</v>
      </c>
      <c r="I680" s="10"/>
      <c r="J680" s="57"/>
      <c r="K680" s="57"/>
      <c r="L680" s="59" t="s">
        <v>52</v>
      </c>
    </row>
    <row r="681" s="29" customFormat="true" ht="25.5" hidden="false" customHeight="false" outlineLevel="0" collapsed="false">
      <c r="A681" s="16" t="n">
        <v>665</v>
      </c>
      <c r="B681" s="17" t="s">
        <v>1044</v>
      </c>
      <c r="C681" s="39" t="s">
        <v>37</v>
      </c>
      <c r="D681" s="39" t="n">
        <v>1964</v>
      </c>
      <c r="E681" s="11" t="n">
        <v>9241.41</v>
      </c>
      <c r="F681" s="19" t="n">
        <f aca="false">E681-G681</f>
        <v>9137.6</v>
      </c>
      <c r="G681" s="48" t="n">
        <v>103.81</v>
      </c>
      <c r="H681" s="34" t="n">
        <v>120</v>
      </c>
      <c r="I681" s="10"/>
      <c r="J681" s="57"/>
      <c r="K681" s="57"/>
      <c r="L681" s="59" t="s">
        <v>52</v>
      </c>
    </row>
    <row r="682" s="29" customFormat="true" ht="25.5" hidden="false" customHeight="false" outlineLevel="0" collapsed="false">
      <c r="A682" s="16" t="n">
        <v>666</v>
      </c>
      <c r="B682" s="17" t="s">
        <v>1045</v>
      </c>
      <c r="C682" s="39" t="s">
        <v>37</v>
      </c>
      <c r="D682" s="39" t="n">
        <v>1974</v>
      </c>
      <c r="E682" s="11" t="n">
        <v>19202.4</v>
      </c>
      <c r="F682" s="19" t="n">
        <f aca="false">E682-G682</f>
        <v>19122.39</v>
      </c>
      <c r="G682" s="48" t="n">
        <v>80.01</v>
      </c>
      <c r="H682" s="34" t="n">
        <v>220</v>
      </c>
      <c r="I682" s="10"/>
      <c r="J682" s="57"/>
      <c r="K682" s="57"/>
      <c r="L682" s="59" t="s">
        <v>52</v>
      </c>
    </row>
    <row r="683" s="29" customFormat="true" ht="25.5" hidden="false" customHeight="false" outlineLevel="0" collapsed="false">
      <c r="A683" s="16" t="n">
        <v>667</v>
      </c>
      <c r="B683" s="17" t="s">
        <v>1046</v>
      </c>
      <c r="C683" s="39" t="s">
        <v>37</v>
      </c>
      <c r="D683" s="39" t="n">
        <v>1975</v>
      </c>
      <c r="E683" s="11" t="n">
        <v>6659.08</v>
      </c>
      <c r="F683" s="19" t="n">
        <f aca="false">E683-G683</f>
        <v>6619.45</v>
      </c>
      <c r="G683" s="48" t="n">
        <v>39.63</v>
      </c>
      <c r="H683" s="34" t="n">
        <v>70</v>
      </c>
      <c r="I683" s="10"/>
      <c r="J683" s="57"/>
      <c r="K683" s="57"/>
      <c r="L683" s="59" t="s">
        <v>52</v>
      </c>
    </row>
    <row r="684" s="29" customFormat="true" ht="25.5" hidden="false" customHeight="false" outlineLevel="0" collapsed="false">
      <c r="A684" s="16" t="n">
        <v>668</v>
      </c>
      <c r="B684" s="17" t="s">
        <v>1047</v>
      </c>
      <c r="C684" s="39" t="s">
        <v>37</v>
      </c>
      <c r="D684" s="39" t="n">
        <v>1960</v>
      </c>
      <c r="E684" s="11" t="n">
        <v>13677.12</v>
      </c>
      <c r="F684" s="19" t="n">
        <f aca="false">E684-G684</f>
        <v>13523.48</v>
      </c>
      <c r="G684" s="48" t="n">
        <v>153.64</v>
      </c>
      <c r="H684" s="34" t="n">
        <v>136</v>
      </c>
      <c r="I684" s="10"/>
      <c r="J684" s="57"/>
      <c r="K684" s="57"/>
      <c r="L684" s="59" t="s">
        <v>52</v>
      </c>
    </row>
    <row r="685" s="29" customFormat="true" ht="25.5" hidden="false" customHeight="false" outlineLevel="0" collapsed="false">
      <c r="A685" s="16" t="n">
        <v>669</v>
      </c>
      <c r="B685" s="17" t="s">
        <v>1048</v>
      </c>
      <c r="C685" s="39" t="s">
        <v>37</v>
      </c>
      <c r="D685" s="39" t="n">
        <v>1963</v>
      </c>
      <c r="E685" s="11" t="n">
        <v>12536.64</v>
      </c>
      <c r="F685" s="19" t="n">
        <f aca="false">E685-G685</f>
        <v>12395.78</v>
      </c>
      <c r="G685" s="48" t="n">
        <v>140.86</v>
      </c>
      <c r="H685" s="34" t="n">
        <v>187</v>
      </c>
      <c r="I685" s="10"/>
      <c r="J685" s="57"/>
      <c r="K685" s="57"/>
      <c r="L685" s="59" t="s">
        <v>52</v>
      </c>
    </row>
    <row r="686" s="29" customFormat="true" ht="25.5" hidden="false" customHeight="false" outlineLevel="0" collapsed="false">
      <c r="A686" s="16" t="n">
        <v>670</v>
      </c>
      <c r="B686" s="17" t="s">
        <v>1049</v>
      </c>
      <c r="C686" s="39" t="s">
        <v>37</v>
      </c>
      <c r="D686" s="39" t="n">
        <v>1973</v>
      </c>
      <c r="E686" s="11" t="n">
        <v>1061.53</v>
      </c>
      <c r="F686" s="19" t="n">
        <f aca="false">E686-G686</f>
        <v>1057.11</v>
      </c>
      <c r="G686" s="48" t="n">
        <v>4.42</v>
      </c>
      <c r="H686" s="34" t="n">
        <v>5.7</v>
      </c>
      <c r="I686" s="10"/>
      <c r="J686" s="57"/>
      <c r="K686" s="57"/>
      <c r="L686" s="59" t="s">
        <v>52</v>
      </c>
    </row>
    <row r="687" s="29" customFormat="true" ht="25.5" hidden="false" customHeight="false" outlineLevel="0" collapsed="false">
      <c r="A687" s="16" t="n">
        <v>671</v>
      </c>
      <c r="B687" s="17" t="s">
        <v>1050</v>
      </c>
      <c r="C687" s="39" t="s">
        <v>37</v>
      </c>
      <c r="D687" s="39" t="n">
        <v>1987</v>
      </c>
      <c r="E687" s="11" t="n">
        <v>4906.29</v>
      </c>
      <c r="F687" s="19" t="n">
        <f aca="false">E687-G687</f>
        <v>4885.85</v>
      </c>
      <c r="G687" s="48" t="n">
        <v>20.44</v>
      </c>
      <c r="H687" s="34" t="n">
        <v>33.5</v>
      </c>
      <c r="I687" s="10"/>
      <c r="J687" s="57"/>
      <c r="K687" s="57"/>
      <c r="L687" s="59" t="s">
        <v>52</v>
      </c>
    </row>
    <row r="688" s="29" customFormat="true" ht="25.5" hidden="false" customHeight="false" outlineLevel="0" collapsed="false">
      <c r="A688" s="16" t="n">
        <v>672</v>
      </c>
      <c r="B688" s="17" t="s">
        <v>1051</v>
      </c>
      <c r="C688" s="39" t="s">
        <v>37</v>
      </c>
      <c r="D688" s="39" t="n">
        <v>1980</v>
      </c>
      <c r="E688" s="11" t="n">
        <v>14783.5</v>
      </c>
      <c r="F688" s="19" t="n">
        <f aca="false">E688-G688</f>
        <v>14721.91</v>
      </c>
      <c r="G688" s="48" t="n">
        <v>61.59</v>
      </c>
      <c r="H688" s="34" t="n">
        <v>107.3</v>
      </c>
      <c r="I688" s="10"/>
      <c r="J688" s="57"/>
      <c r="K688" s="57"/>
      <c r="L688" s="59" t="s">
        <v>52</v>
      </c>
    </row>
    <row r="689" s="29" customFormat="true" ht="25.5" hidden="false" customHeight="false" outlineLevel="0" collapsed="false">
      <c r="A689" s="16" t="n">
        <v>673</v>
      </c>
      <c r="B689" s="17" t="s">
        <v>1052</v>
      </c>
      <c r="C689" s="39" t="s">
        <v>37</v>
      </c>
      <c r="D689" s="39" t="n">
        <v>1987</v>
      </c>
      <c r="E689" s="11" t="n">
        <v>15348.62</v>
      </c>
      <c r="F689" s="19" t="n">
        <f aca="false">E689-G689</f>
        <v>15284.67</v>
      </c>
      <c r="G689" s="48" t="n">
        <v>63.95</v>
      </c>
      <c r="H689" s="34" t="n">
        <v>104.8</v>
      </c>
      <c r="I689" s="10"/>
      <c r="J689" s="57"/>
      <c r="K689" s="57"/>
      <c r="L689" s="59" t="s">
        <v>52</v>
      </c>
    </row>
    <row r="690" s="29" customFormat="true" ht="25.5" hidden="false" customHeight="false" outlineLevel="0" collapsed="false">
      <c r="A690" s="16" t="n">
        <v>674</v>
      </c>
      <c r="B690" s="17" t="s">
        <v>1053</v>
      </c>
      <c r="C690" s="39" t="s">
        <v>37</v>
      </c>
      <c r="D690" s="39" t="n">
        <v>1981</v>
      </c>
      <c r="E690" s="11" t="n">
        <v>10994.4</v>
      </c>
      <c r="F690" s="19" t="n">
        <f aca="false">E690-G690</f>
        <v>10948.6</v>
      </c>
      <c r="G690" s="48" t="n">
        <v>45.8</v>
      </c>
      <c r="H690" s="34" t="n">
        <v>173</v>
      </c>
      <c r="I690" s="10"/>
      <c r="J690" s="57"/>
      <c r="K690" s="57"/>
      <c r="L690" s="59" t="s">
        <v>52</v>
      </c>
    </row>
    <row r="691" s="29" customFormat="true" ht="25.5" hidden="false" customHeight="false" outlineLevel="0" collapsed="false">
      <c r="A691" s="16" t="n">
        <v>675</v>
      </c>
      <c r="B691" s="17" t="s">
        <v>1054</v>
      </c>
      <c r="C691" s="39" t="s">
        <v>37</v>
      </c>
      <c r="D691" s="39" t="n">
        <v>1982</v>
      </c>
      <c r="E691" s="11" t="n">
        <v>19638.18</v>
      </c>
      <c r="F691" s="19" t="n">
        <f aca="false">E691-G691</f>
        <v>19556.36</v>
      </c>
      <c r="G691" s="48" t="n">
        <v>81.82</v>
      </c>
      <c r="H691" s="34" t="n">
        <v>79.8</v>
      </c>
      <c r="I691" s="10"/>
      <c r="J691" s="57"/>
      <c r="K691" s="57"/>
      <c r="L691" s="59" t="s">
        <v>52</v>
      </c>
    </row>
    <row r="692" s="29" customFormat="true" ht="25.5" hidden="false" customHeight="false" outlineLevel="0" collapsed="false">
      <c r="A692" s="16" t="n">
        <v>676</v>
      </c>
      <c r="B692" s="17" t="s">
        <v>1055</v>
      </c>
      <c r="C692" s="39" t="s">
        <v>37</v>
      </c>
      <c r="D692" s="39" t="n">
        <v>1968</v>
      </c>
      <c r="E692" s="11" t="n">
        <v>7318.93</v>
      </c>
      <c r="F692" s="19" t="n">
        <f aca="false">E692-G692</f>
        <v>7288.44</v>
      </c>
      <c r="G692" s="48" t="n">
        <v>30.49</v>
      </c>
      <c r="H692" s="34" t="n">
        <v>40.4</v>
      </c>
      <c r="I692" s="10"/>
      <c r="J692" s="57"/>
      <c r="K692" s="57"/>
      <c r="L692" s="59" t="s">
        <v>52</v>
      </c>
    </row>
    <row r="693" s="29" customFormat="true" ht="25.5" hidden="false" customHeight="false" outlineLevel="0" collapsed="false">
      <c r="A693" s="16" t="n">
        <v>677</v>
      </c>
      <c r="B693" s="17" t="s">
        <v>1056</v>
      </c>
      <c r="C693" s="39" t="s">
        <v>37</v>
      </c>
      <c r="D693" s="39" t="n">
        <v>1968</v>
      </c>
      <c r="E693" s="11" t="n">
        <v>11811.74</v>
      </c>
      <c r="F693" s="19" t="n">
        <f aca="false">E693-G693</f>
        <v>11762.53</v>
      </c>
      <c r="G693" s="48" t="n">
        <v>49.21</v>
      </c>
      <c r="H693" s="34" t="n">
        <v>65.5</v>
      </c>
      <c r="I693" s="10"/>
      <c r="J693" s="57"/>
      <c r="K693" s="57"/>
      <c r="L693" s="59" t="s">
        <v>52</v>
      </c>
    </row>
    <row r="694" s="29" customFormat="true" ht="25.5" hidden="false" customHeight="false" outlineLevel="0" collapsed="false">
      <c r="A694" s="16" t="n">
        <v>678</v>
      </c>
      <c r="B694" s="17" t="s">
        <v>1057</v>
      </c>
      <c r="C694" s="39" t="s">
        <v>37</v>
      </c>
      <c r="D694" s="39" t="n">
        <v>1970</v>
      </c>
      <c r="E694" s="11" t="n">
        <v>4619.63</v>
      </c>
      <c r="F694" s="19" t="n">
        <f aca="false">E694-G694</f>
        <v>4600.39</v>
      </c>
      <c r="G694" s="48" t="n">
        <v>19.24</v>
      </c>
      <c r="H694" s="34" t="n">
        <v>25.5</v>
      </c>
      <c r="I694" s="10"/>
      <c r="J694" s="57"/>
      <c r="K694" s="57"/>
      <c r="L694" s="59" t="s">
        <v>52</v>
      </c>
    </row>
    <row r="695" s="29" customFormat="true" ht="25.5" hidden="false" customHeight="false" outlineLevel="0" collapsed="false">
      <c r="A695" s="16" t="n">
        <v>679</v>
      </c>
      <c r="B695" s="17" t="s">
        <v>1058</v>
      </c>
      <c r="C695" s="39" t="s">
        <v>37</v>
      </c>
      <c r="D695" s="39" t="n">
        <v>1970</v>
      </c>
      <c r="E695" s="11" t="n">
        <v>12645.09</v>
      </c>
      <c r="F695" s="19" t="n">
        <f aca="false">E695-G695</f>
        <v>12592.41</v>
      </c>
      <c r="G695" s="48" t="n">
        <v>52.68</v>
      </c>
      <c r="H695" s="34" t="n">
        <v>69.8</v>
      </c>
      <c r="I695" s="10"/>
      <c r="J695" s="57"/>
      <c r="K695" s="57"/>
      <c r="L695" s="59" t="s">
        <v>52</v>
      </c>
    </row>
    <row r="696" s="29" customFormat="true" ht="25.5" hidden="false" customHeight="false" outlineLevel="0" collapsed="false">
      <c r="A696" s="16" t="n">
        <v>680</v>
      </c>
      <c r="B696" s="17" t="s">
        <v>1059</v>
      </c>
      <c r="C696" s="39" t="s">
        <v>37</v>
      </c>
      <c r="D696" s="39" t="n">
        <v>1976</v>
      </c>
      <c r="E696" s="11" t="n">
        <v>1594.22</v>
      </c>
      <c r="F696" s="19" t="n">
        <f aca="false">E696-G696</f>
        <v>1587.58</v>
      </c>
      <c r="G696" s="48" t="n">
        <v>6.64</v>
      </c>
      <c r="H696" s="34" t="n">
        <v>8.8</v>
      </c>
      <c r="I696" s="10"/>
      <c r="J696" s="57"/>
      <c r="K696" s="57"/>
      <c r="L696" s="59" t="s">
        <v>52</v>
      </c>
    </row>
    <row r="697" s="29" customFormat="true" ht="25.5" hidden="false" customHeight="false" outlineLevel="0" collapsed="false">
      <c r="A697" s="16" t="n">
        <v>681</v>
      </c>
      <c r="B697" s="17" t="s">
        <v>1060</v>
      </c>
      <c r="C697" s="39" t="s">
        <v>37</v>
      </c>
      <c r="D697" s="39" t="n">
        <v>1976</v>
      </c>
      <c r="E697" s="11" t="n">
        <v>6069.11</v>
      </c>
      <c r="F697" s="19" t="n">
        <f aca="false">E697-G697</f>
        <v>6043.83</v>
      </c>
      <c r="G697" s="48" t="n">
        <v>25.28</v>
      </c>
      <c r="H697" s="34" t="n">
        <v>33.5</v>
      </c>
      <c r="I697" s="10"/>
      <c r="J697" s="57"/>
      <c r="K697" s="57"/>
      <c r="L697" s="59" t="s">
        <v>52</v>
      </c>
    </row>
    <row r="698" s="29" customFormat="true" ht="25.5" hidden="false" customHeight="false" outlineLevel="0" collapsed="false">
      <c r="A698" s="16" t="n">
        <v>682</v>
      </c>
      <c r="B698" s="17" t="s">
        <v>1061</v>
      </c>
      <c r="C698" s="39" t="s">
        <v>37</v>
      </c>
      <c r="D698" s="39" t="n">
        <v>1965</v>
      </c>
      <c r="E698" s="11" t="n">
        <v>17556.48</v>
      </c>
      <c r="F698" s="19" t="n">
        <f aca="false">E698-G698</f>
        <v>17483.33</v>
      </c>
      <c r="G698" s="48" t="n">
        <v>73.15</v>
      </c>
      <c r="H698" s="34" t="n">
        <v>308</v>
      </c>
      <c r="I698" s="10"/>
      <c r="J698" s="57"/>
      <c r="K698" s="57"/>
      <c r="L698" s="59" t="s">
        <v>52</v>
      </c>
    </row>
    <row r="699" s="29" customFormat="true" ht="25.5" hidden="false" customHeight="false" outlineLevel="0" collapsed="false">
      <c r="A699" s="16" t="n">
        <v>683</v>
      </c>
      <c r="B699" s="17" t="s">
        <v>1062</v>
      </c>
      <c r="C699" s="39" t="s">
        <v>37</v>
      </c>
      <c r="D699" s="39" t="n">
        <v>1988</v>
      </c>
      <c r="E699" s="11" t="n">
        <v>18025</v>
      </c>
      <c r="F699" s="19" t="n">
        <f aca="false">E699-G699</f>
        <v>17949.9</v>
      </c>
      <c r="G699" s="48" t="n">
        <v>75.1</v>
      </c>
      <c r="H699" s="34" t="n">
        <v>153</v>
      </c>
      <c r="I699" s="10"/>
      <c r="J699" s="57"/>
      <c r="K699" s="57"/>
      <c r="L699" s="59" t="s">
        <v>52</v>
      </c>
    </row>
    <row r="700" s="29" customFormat="true" ht="25.5" hidden="false" customHeight="false" outlineLevel="0" collapsed="false">
      <c r="A700" s="16" t="n">
        <v>684</v>
      </c>
      <c r="B700" s="17" t="s">
        <v>1063</v>
      </c>
      <c r="C700" s="39" t="s">
        <v>37</v>
      </c>
      <c r="D700" s="39" t="n">
        <v>1997</v>
      </c>
      <c r="E700" s="11" t="n">
        <v>15500</v>
      </c>
      <c r="F700" s="19" t="n">
        <f aca="false">E700-G700</f>
        <v>13626.46</v>
      </c>
      <c r="G700" s="48" t="n">
        <v>1873.54</v>
      </c>
      <c r="H700" s="34" t="n">
        <v>40.4</v>
      </c>
      <c r="I700" s="10"/>
      <c r="J700" s="57"/>
      <c r="K700" s="57"/>
      <c r="L700" s="59" t="s">
        <v>52</v>
      </c>
    </row>
    <row r="701" s="29" customFormat="true" ht="25.5" hidden="false" customHeight="false" outlineLevel="0" collapsed="false">
      <c r="A701" s="16" t="n">
        <v>685</v>
      </c>
      <c r="B701" s="17" t="s">
        <v>1064</v>
      </c>
      <c r="C701" s="39" t="s">
        <v>37</v>
      </c>
      <c r="D701" s="39" t="n">
        <v>1987</v>
      </c>
      <c r="E701" s="11" t="n">
        <v>3490.64</v>
      </c>
      <c r="F701" s="19" t="n">
        <f aca="false">E701-G701</f>
        <v>3476.1</v>
      </c>
      <c r="G701" s="48" t="n">
        <v>14.54</v>
      </c>
      <c r="H701" s="34" t="n">
        <v>90</v>
      </c>
      <c r="I701" s="10"/>
      <c r="J701" s="57"/>
      <c r="K701" s="57"/>
      <c r="L701" s="59" t="s">
        <v>52</v>
      </c>
    </row>
    <row r="702" s="29" customFormat="true" ht="25.5" hidden="false" customHeight="false" outlineLevel="0" collapsed="false">
      <c r="A702" s="16" t="n">
        <v>686</v>
      </c>
      <c r="B702" s="17" t="s">
        <v>1065</v>
      </c>
      <c r="C702" s="39" t="s">
        <v>37</v>
      </c>
      <c r="D702" s="39" t="n">
        <v>1987</v>
      </c>
      <c r="E702" s="11" t="n">
        <v>12544.51</v>
      </c>
      <c r="F702" s="19" t="n">
        <f aca="false">E702-G702</f>
        <v>12492.25</v>
      </c>
      <c r="G702" s="48" t="n">
        <v>52.26</v>
      </c>
      <c r="H702" s="34" t="n">
        <v>69</v>
      </c>
      <c r="I702" s="10"/>
      <c r="J702" s="57"/>
      <c r="K702" s="57"/>
      <c r="L702" s="59" t="s">
        <v>52</v>
      </c>
    </row>
    <row r="703" s="29" customFormat="true" ht="25.5" hidden="false" customHeight="false" outlineLevel="0" collapsed="false">
      <c r="A703" s="16" t="n">
        <v>687</v>
      </c>
      <c r="B703" s="17" t="s">
        <v>1066</v>
      </c>
      <c r="C703" s="39" t="s">
        <v>37</v>
      </c>
      <c r="D703" s="39" t="n">
        <v>1987</v>
      </c>
      <c r="E703" s="11" t="n">
        <v>3599.74</v>
      </c>
      <c r="F703" s="19" t="n">
        <f aca="false">E703-G703</f>
        <v>3584.75</v>
      </c>
      <c r="G703" s="48" t="n">
        <v>14.99</v>
      </c>
      <c r="H703" s="34" t="n">
        <v>19.8</v>
      </c>
      <c r="I703" s="10"/>
      <c r="J703" s="57"/>
      <c r="K703" s="57"/>
      <c r="L703" s="59" t="s">
        <v>52</v>
      </c>
    </row>
    <row r="704" s="29" customFormat="true" ht="25.5" hidden="false" customHeight="false" outlineLevel="0" collapsed="false">
      <c r="A704" s="16" t="n">
        <v>688</v>
      </c>
      <c r="B704" s="17" t="s">
        <v>1067</v>
      </c>
      <c r="C704" s="39" t="s">
        <v>37</v>
      </c>
      <c r="D704" s="39" t="n">
        <v>1987</v>
      </c>
      <c r="E704" s="11" t="n">
        <v>5472.32</v>
      </c>
      <c r="F704" s="19" t="n">
        <f aca="false">E704-G704</f>
        <v>5449.52</v>
      </c>
      <c r="G704" s="48" t="n">
        <v>22.8</v>
      </c>
      <c r="H704" s="34" t="n">
        <v>124.5</v>
      </c>
      <c r="I704" s="10"/>
      <c r="J704" s="57"/>
      <c r="K704" s="57"/>
      <c r="L704" s="59" t="s">
        <v>52</v>
      </c>
    </row>
    <row r="705" s="29" customFormat="true" ht="25.5" hidden="false" customHeight="false" outlineLevel="0" collapsed="false">
      <c r="A705" s="16" t="n">
        <v>689</v>
      </c>
      <c r="B705" s="17" t="s">
        <v>1068</v>
      </c>
      <c r="C705" s="39" t="s">
        <v>37</v>
      </c>
      <c r="D705" s="39" t="n">
        <v>1996</v>
      </c>
      <c r="E705" s="11" t="n">
        <v>11551</v>
      </c>
      <c r="F705" s="19" t="n">
        <f aca="false">E705-G705</f>
        <v>9962.68</v>
      </c>
      <c r="G705" s="48" t="n">
        <v>1588.32</v>
      </c>
      <c r="H705" s="34" t="n">
        <v>109</v>
      </c>
      <c r="I705" s="10"/>
      <c r="J705" s="57"/>
      <c r="K705" s="57"/>
      <c r="L705" s="59" t="s">
        <v>52</v>
      </c>
    </row>
    <row r="706" s="29" customFormat="true" ht="25.5" hidden="false" customHeight="false" outlineLevel="0" collapsed="false">
      <c r="A706" s="16" t="n">
        <v>690</v>
      </c>
      <c r="B706" s="17" t="s">
        <v>1069</v>
      </c>
      <c r="C706" s="39" t="s">
        <v>37</v>
      </c>
      <c r="D706" s="39" t="n">
        <v>1987</v>
      </c>
      <c r="E706" s="11" t="n">
        <v>1527.51</v>
      </c>
      <c r="F706" s="19" t="n">
        <f aca="false">E706-G706</f>
        <v>1521.15</v>
      </c>
      <c r="G706" s="48" t="n">
        <v>6.36</v>
      </c>
      <c r="H706" s="34" t="n">
        <v>10.7</v>
      </c>
      <c r="I706" s="10"/>
      <c r="J706" s="57"/>
      <c r="K706" s="57"/>
      <c r="L706" s="59" t="s">
        <v>52</v>
      </c>
    </row>
    <row r="707" s="29" customFormat="true" ht="25.5" hidden="false" customHeight="false" outlineLevel="0" collapsed="false">
      <c r="A707" s="16" t="n">
        <v>691</v>
      </c>
      <c r="B707" s="17" t="s">
        <v>1070</v>
      </c>
      <c r="C707" s="39" t="s">
        <v>37</v>
      </c>
      <c r="D707" s="39" t="n">
        <v>1987</v>
      </c>
      <c r="E707" s="11" t="n">
        <v>5353.45</v>
      </c>
      <c r="F707" s="19" t="n">
        <f aca="false">E707-G707</f>
        <v>5072.08</v>
      </c>
      <c r="G707" s="48" t="n">
        <v>281.37</v>
      </c>
      <c r="H707" s="34" t="n">
        <v>37.5</v>
      </c>
      <c r="I707" s="10"/>
      <c r="J707" s="57"/>
      <c r="K707" s="57"/>
      <c r="L707" s="59" t="s">
        <v>52</v>
      </c>
    </row>
    <row r="708" s="29" customFormat="true" ht="38.25" hidden="false" customHeight="false" outlineLevel="0" collapsed="false">
      <c r="A708" s="16" t="n">
        <v>692</v>
      </c>
      <c r="B708" s="17" t="s">
        <v>1071</v>
      </c>
      <c r="C708" s="39" t="s">
        <v>37</v>
      </c>
      <c r="D708" s="39" t="n">
        <v>1988</v>
      </c>
      <c r="E708" s="11" t="n">
        <v>8687.14</v>
      </c>
      <c r="F708" s="19" t="n">
        <f aca="false">E708-G708</f>
        <v>8650.95</v>
      </c>
      <c r="G708" s="48" t="n">
        <v>36.19</v>
      </c>
      <c r="H708" s="34" t="n">
        <v>62.2</v>
      </c>
      <c r="I708" s="10"/>
      <c r="J708" s="57"/>
      <c r="K708" s="57"/>
      <c r="L708" s="59" t="s">
        <v>52</v>
      </c>
    </row>
    <row r="709" s="29" customFormat="true" ht="25.5" hidden="false" customHeight="false" outlineLevel="0" collapsed="false">
      <c r="A709" s="16" t="n">
        <v>693</v>
      </c>
      <c r="B709" s="17" t="s">
        <v>1072</v>
      </c>
      <c r="C709" s="39" t="s">
        <v>37</v>
      </c>
      <c r="D709" s="39" t="n">
        <v>1991</v>
      </c>
      <c r="E709" s="11" t="n">
        <v>3931.69</v>
      </c>
      <c r="F709" s="19" t="n">
        <f aca="false">E709-G709</f>
        <v>3727.63</v>
      </c>
      <c r="G709" s="48" t="n">
        <v>204.06</v>
      </c>
      <c r="H709" s="34" t="n">
        <v>26</v>
      </c>
      <c r="I709" s="10"/>
      <c r="J709" s="57"/>
      <c r="K709" s="57"/>
      <c r="L709" s="59" t="s">
        <v>52</v>
      </c>
    </row>
    <row r="710" s="29" customFormat="true" ht="25.5" hidden="false" customHeight="false" outlineLevel="0" collapsed="false">
      <c r="A710" s="16" t="n">
        <v>694</v>
      </c>
      <c r="B710" s="17" t="s">
        <v>1073</v>
      </c>
      <c r="C710" s="39" t="s">
        <v>37</v>
      </c>
      <c r="D710" s="39" t="n">
        <v>1992</v>
      </c>
      <c r="E710" s="11" t="n">
        <v>2721.93</v>
      </c>
      <c r="F710" s="19" t="n">
        <f aca="false">E710-G710</f>
        <v>2710.43</v>
      </c>
      <c r="G710" s="48" t="n">
        <v>11.5</v>
      </c>
      <c r="H710" s="34" t="n">
        <v>18</v>
      </c>
      <c r="I710" s="10"/>
      <c r="J710" s="57"/>
      <c r="K710" s="57"/>
      <c r="L710" s="59" t="s">
        <v>52</v>
      </c>
    </row>
    <row r="711" s="29" customFormat="true" ht="25.5" hidden="false" customHeight="false" outlineLevel="0" collapsed="false">
      <c r="A711" s="16" t="n">
        <v>695</v>
      </c>
      <c r="B711" s="17" t="s">
        <v>1074</v>
      </c>
      <c r="C711" s="39" t="s">
        <v>37</v>
      </c>
      <c r="D711" s="39" t="n">
        <v>1993</v>
      </c>
      <c r="E711" s="11" t="n">
        <v>7591.17</v>
      </c>
      <c r="F711" s="19" t="n">
        <f aca="false">E711-G711</f>
        <v>7401.3</v>
      </c>
      <c r="G711" s="48" t="n">
        <v>189.87</v>
      </c>
      <c r="H711" s="34" t="n">
        <v>50.2</v>
      </c>
      <c r="I711" s="10"/>
      <c r="J711" s="57"/>
      <c r="K711" s="57"/>
      <c r="L711" s="59" t="s">
        <v>52</v>
      </c>
    </row>
    <row r="712" s="29" customFormat="true" ht="38.25" hidden="false" customHeight="false" outlineLevel="0" collapsed="false">
      <c r="A712" s="16" t="n">
        <v>696</v>
      </c>
      <c r="B712" s="17" t="s">
        <v>1075</v>
      </c>
      <c r="C712" s="39" t="s">
        <v>37</v>
      </c>
      <c r="D712" s="39" t="n">
        <v>1976</v>
      </c>
      <c r="E712" s="11" t="n">
        <v>2509.52</v>
      </c>
      <c r="F712" s="19" t="n">
        <f aca="false">E712-G712</f>
        <v>2499.07</v>
      </c>
      <c r="G712" s="48" t="n">
        <v>10.45</v>
      </c>
      <c r="H712" s="34" t="n">
        <v>34</v>
      </c>
      <c r="I712" s="10"/>
      <c r="J712" s="57"/>
      <c r="K712" s="57"/>
      <c r="L712" s="59" t="s">
        <v>52</v>
      </c>
    </row>
    <row r="713" s="29" customFormat="true" ht="38.25" hidden="false" customHeight="false" outlineLevel="0" collapsed="false">
      <c r="A713" s="16" t="n">
        <v>697</v>
      </c>
      <c r="B713" s="17" t="s">
        <v>1076</v>
      </c>
      <c r="C713" s="39" t="s">
        <v>37</v>
      </c>
      <c r="D713" s="39" t="n">
        <v>1982</v>
      </c>
      <c r="E713" s="11" t="n">
        <v>1496.66</v>
      </c>
      <c r="F713" s="19" t="n">
        <f aca="false">E713-G713</f>
        <v>1490.43</v>
      </c>
      <c r="G713" s="48" t="n">
        <v>6.23</v>
      </c>
      <c r="H713" s="34" t="n">
        <v>17.4</v>
      </c>
      <c r="I713" s="10"/>
      <c r="J713" s="57"/>
      <c r="K713" s="57"/>
      <c r="L713" s="59" t="s">
        <v>52</v>
      </c>
    </row>
    <row r="714" s="29" customFormat="true" ht="38.25" hidden="false" customHeight="false" outlineLevel="0" collapsed="false">
      <c r="A714" s="16" t="n">
        <v>698</v>
      </c>
      <c r="B714" s="17" t="s">
        <v>1077</v>
      </c>
      <c r="C714" s="39" t="s">
        <v>37</v>
      </c>
      <c r="D714" s="39" t="n">
        <v>1982</v>
      </c>
      <c r="E714" s="11" t="n">
        <v>3787.61</v>
      </c>
      <c r="F714" s="19" t="n">
        <f aca="false">E714-G714</f>
        <v>3771.83</v>
      </c>
      <c r="G714" s="48" t="n">
        <v>15.78</v>
      </c>
      <c r="H714" s="34" t="n">
        <v>11.5</v>
      </c>
      <c r="I714" s="10"/>
      <c r="J714" s="57"/>
      <c r="K714" s="57"/>
      <c r="L714" s="59" t="s">
        <v>52</v>
      </c>
    </row>
    <row r="715" s="29" customFormat="true" ht="25.5" hidden="false" customHeight="false" outlineLevel="0" collapsed="false">
      <c r="A715" s="16" t="n">
        <v>699</v>
      </c>
      <c r="B715" s="17" t="s">
        <v>1078</v>
      </c>
      <c r="C715" s="39" t="s">
        <v>37</v>
      </c>
      <c r="D715" s="39" t="n">
        <v>1962</v>
      </c>
      <c r="E715" s="11" t="n">
        <v>8935.72</v>
      </c>
      <c r="F715" s="19" t="n">
        <f aca="false">E715-G715</f>
        <v>8898.49</v>
      </c>
      <c r="G715" s="48" t="n">
        <v>37.23</v>
      </c>
      <c r="H715" s="34" t="n">
        <v>184</v>
      </c>
      <c r="I715" s="10"/>
      <c r="J715" s="57"/>
      <c r="K715" s="57"/>
      <c r="L715" s="59" t="s">
        <v>52</v>
      </c>
    </row>
    <row r="716" s="29" customFormat="true" ht="38.25" hidden="false" customHeight="false" outlineLevel="0" collapsed="false">
      <c r="A716" s="16" t="n">
        <v>700</v>
      </c>
      <c r="B716" s="17" t="s">
        <v>1079</v>
      </c>
      <c r="C716" s="39" t="s">
        <v>37</v>
      </c>
      <c r="D716" s="39" t="n">
        <v>1993</v>
      </c>
      <c r="E716" s="11" t="n">
        <v>25.3</v>
      </c>
      <c r="F716" s="19" t="n">
        <f aca="false">E716-G716</f>
        <v>25.2</v>
      </c>
      <c r="G716" s="48" t="n">
        <v>0.1</v>
      </c>
      <c r="H716" s="34" t="n">
        <v>952</v>
      </c>
      <c r="I716" s="10"/>
      <c r="J716" s="57"/>
      <c r="K716" s="57"/>
      <c r="L716" s="59" t="s">
        <v>52</v>
      </c>
    </row>
    <row r="717" s="29" customFormat="true" ht="25.5" hidden="false" customHeight="false" outlineLevel="0" collapsed="false">
      <c r="A717" s="16" t="n">
        <v>701</v>
      </c>
      <c r="B717" s="17" t="s">
        <v>1080</v>
      </c>
      <c r="C717" s="39" t="s">
        <v>37</v>
      </c>
      <c r="D717" s="39" t="n">
        <v>1994</v>
      </c>
      <c r="E717" s="11" t="n">
        <v>4656.94</v>
      </c>
      <c r="F717" s="19" t="n">
        <f aca="false">E717-G717</f>
        <v>4245.24</v>
      </c>
      <c r="G717" s="48" t="n">
        <v>411.7</v>
      </c>
      <c r="H717" s="34" t="n">
        <v>115</v>
      </c>
      <c r="I717" s="10"/>
      <c r="J717" s="57"/>
      <c r="K717" s="57"/>
      <c r="L717" s="59" t="s">
        <v>52</v>
      </c>
    </row>
    <row r="718" s="29" customFormat="true" ht="25.5" hidden="false" customHeight="false" outlineLevel="0" collapsed="false">
      <c r="A718" s="16" t="n">
        <v>702</v>
      </c>
      <c r="B718" s="17" t="s">
        <v>1081</v>
      </c>
      <c r="C718" s="39" t="s">
        <v>37</v>
      </c>
      <c r="D718" s="39" t="n">
        <v>1989</v>
      </c>
      <c r="E718" s="11" t="n">
        <v>12765.6</v>
      </c>
      <c r="F718" s="19" t="n">
        <f aca="false">E718-G718</f>
        <v>12711.67</v>
      </c>
      <c r="G718" s="48" t="n">
        <v>53.93</v>
      </c>
      <c r="H718" s="34" t="n">
        <v>33.6</v>
      </c>
      <c r="I718" s="10"/>
      <c r="J718" s="57"/>
      <c r="K718" s="57"/>
      <c r="L718" s="59" t="s">
        <v>52</v>
      </c>
    </row>
    <row r="719" s="29" customFormat="true" ht="51" hidden="false" customHeight="false" outlineLevel="0" collapsed="false">
      <c r="A719" s="16" t="n">
        <v>703</v>
      </c>
      <c r="B719" s="17" t="s">
        <v>1082</v>
      </c>
      <c r="C719" s="39" t="s">
        <v>37</v>
      </c>
      <c r="D719" s="39" t="n">
        <v>2016</v>
      </c>
      <c r="E719" s="11" t="n">
        <v>1335651.69</v>
      </c>
      <c r="F719" s="19" t="n">
        <f aca="false">E719-G719</f>
        <v>276465.42</v>
      </c>
      <c r="G719" s="11" t="n">
        <v>1059186.27</v>
      </c>
      <c r="H719" s="34" t="n">
        <v>164.2</v>
      </c>
      <c r="I719" s="10"/>
      <c r="J719" s="57"/>
      <c r="K719" s="57"/>
      <c r="L719" s="59" t="s">
        <v>1083</v>
      </c>
    </row>
    <row r="720" s="29" customFormat="true" ht="51" hidden="false" customHeight="false" outlineLevel="0" collapsed="false">
      <c r="A720" s="16" t="n">
        <v>704</v>
      </c>
      <c r="B720" s="17" t="s">
        <v>1084</v>
      </c>
      <c r="C720" s="39" t="s">
        <v>37</v>
      </c>
      <c r="D720" s="39" t="n">
        <v>2016</v>
      </c>
      <c r="E720" s="11" t="n">
        <v>285944.68</v>
      </c>
      <c r="F720" s="19" t="n">
        <f aca="false">E720-G720</f>
        <v>57961.5</v>
      </c>
      <c r="G720" s="48" t="n">
        <v>227983.18</v>
      </c>
      <c r="H720" s="34" t="n">
        <v>33</v>
      </c>
      <c r="I720" s="10"/>
      <c r="J720" s="57"/>
      <c r="K720" s="57" t="s">
        <v>1085</v>
      </c>
      <c r="L720" s="59" t="s">
        <v>1086</v>
      </c>
    </row>
    <row r="721" s="29" customFormat="true" ht="25.5" hidden="false" customHeight="false" outlineLevel="0" collapsed="false">
      <c r="A721" s="16" t="n">
        <v>705</v>
      </c>
      <c r="B721" s="17" t="s">
        <v>1087</v>
      </c>
      <c r="C721" s="18" t="s">
        <v>1088</v>
      </c>
      <c r="D721" s="18" t="n">
        <v>1988</v>
      </c>
      <c r="E721" s="20" t="n">
        <v>13494079</v>
      </c>
      <c r="F721" s="19" t="n">
        <f aca="false">E721-G721</f>
        <v>3733361.58</v>
      </c>
      <c r="G721" s="19" t="n">
        <v>9760717.42</v>
      </c>
      <c r="H721" s="37" t="n">
        <v>90</v>
      </c>
      <c r="I721" s="16"/>
      <c r="J721" s="61"/>
      <c r="K721" s="22"/>
      <c r="L721" s="21" t="s">
        <v>1089</v>
      </c>
    </row>
    <row r="722" s="29" customFormat="true" ht="25.5" hidden="false" customHeight="false" outlineLevel="0" collapsed="false">
      <c r="A722" s="16" t="n">
        <v>706</v>
      </c>
      <c r="B722" s="17" t="s">
        <v>1090</v>
      </c>
      <c r="C722" s="18" t="s">
        <v>708</v>
      </c>
      <c r="D722" s="18" t="n">
        <v>1998</v>
      </c>
      <c r="E722" s="20" t="n">
        <v>207935.75</v>
      </c>
      <c r="F722" s="19" t="n">
        <f aca="false">E722-G722</f>
        <v>195228.68</v>
      </c>
      <c r="G722" s="19" t="n">
        <v>12707.07</v>
      </c>
      <c r="H722" s="37" t="n">
        <v>20</v>
      </c>
      <c r="I722" s="16"/>
      <c r="J722" s="61"/>
      <c r="K722" s="22"/>
      <c r="L722" s="21" t="s">
        <v>1091</v>
      </c>
    </row>
    <row r="723" s="29" customFormat="true" ht="25.5" hidden="false" customHeight="false" outlineLevel="0" collapsed="false">
      <c r="A723" s="16" t="n">
        <v>707</v>
      </c>
      <c r="B723" s="17" t="s">
        <v>1092</v>
      </c>
      <c r="C723" s="18" t="s">
        <v>704</v>
      </c>
      <c r="D723" s="18" t="n">
        <v>1982</v>
      </c>
      <c r="E723" s="20" t="n">
        <v>6910874</v>
      </c>
      <c r="F723" s="19" t="n">
        <f aca="false">E723-G723</f>
        <v>1946562.28</v>
      </c>
      <c r="G723" s="19" t="n">
        <v>4964311.72</v>
      </c>
      <c r="H723" s="37" t="n">
        <v>80</v>
      </c>
      <c r="I723" s="16"/>
      <c r="J723" s="61"/>
      <c r="K723" s="22"/>
      <c r="L723" s="21" t="s">
        <v>1093</v>
      </c>
    </row>
    <row r="724" s="29" customFormat="true" ht="38.25" hidden="false" customHeight="false" outlineLevel="0" collapsed="false">
      <c r="A724" s="16" t="n">
        <v>708</v>
      </c>
      <c r="B724" s="17" t="s">
        <v>1094</v>
      </c>
      <c r="C724" s="18" t="s">
        <v>704</v>
      </c>
      <c r="D724" s="18" t="n">
        <v>1982</v>
      </c>
      <c r="E724" s="20" t="n">
        <v>304111</v>
      </c>
      <c r="F724" s="19" t="n">
        <f aca="false">E724-G724</f>
        <v>137052.24</v>
      </c>
      <c r="G724" s="19" t="n">
        <v>167058.76</v>
      </c>
      <c r="H724" s="36" t="n">
        <v>85</v>
      </c>
      <c r="I724" s="16"/>
      <c r="J724" s="61"/>
      <c r="K724" s="22"/>
      <c r="L724" s="21" t="s">
        <v>1095</v>
      </c>
    </row>
    <row r="725" s="29" customFormat="true" ht="63.75" hidden="false" customHeight="false" outlineLevel="0" collapsed="false">
      <c r="A725" s="16" t="n">
        <v>709</v>
      </c>
      <c r="B725" s="62" t="s">
        <v>1096</v>
      </c>
      <c r="C725" s="18" t="s">
        <v>44</v>
      </c>
      <c r="D725" s="63" t="n">
        <v>2014</v>
      </c>
      <c r="E725" s="64" t="n">
        <v>471563.58</v>
      </c>
      <c r="F725" s="19" t="n">
        <f aca="false">E725-G725</f>
        <v>466985.32</v>
      </c>
      <c r="G725" s="19" t="n">
        <v>4578.26</v>
      </c>
      <c r="H725" s="22"/>
      <c r="I725" s="22"/>
      <c r="J725" s="31"/>
      <c r="K725" s="65" t="s">
        <v>1097</v>
      </c>
      <c r="L725" s="21" t="s">
        <v>1098</v>
      </c>
    </row>
    <row r="726" s="29" customFormat="true" ht="25.5" hidden="false" customHeight="false" outlineLevel="0" collapsed="false">
      <c r="A726" s="16" t="n">
        <v>710</v>
      </c>
      <c r="B726" s="30" t="s">
        <v>1099</v>
      </c>
      <c r="C726" s="39" t="s">
        <v>971</v>
      </c>
      <c r="D726" s="18" t="n">
        <v>1960</v>
      </c>
      <c r="E726" s="19" t="n">
        <v>238046</v>
      </c>
      <c r="F726" s="19" t="n">
        <f aca="false">E726-G726</f>
        <v>236404.34</v>
      </c>
      <c r="G726" s="19" t="n">
        <v>1641.66</v>
      </c>
      <c r="H726" s="22"/>
      <c r="I726" s="22"/>
      <c r="J726" s="31"/>
      <c r="K726" s="22"/>
      <c r="L726" s="21" t="s">
        <v>881</v>
      </c>
    </row>
    <row r="727" s="29" customFormat="true" ht="38.25" hidden="false" customHeight="false" outlineLevel="0" collapsed="false">
      <c r="A727" s="16" t="n">
        <v>711</v>
      </c>
      <c r="B727" s="17" t="s">
        <v>1100</v>
      </c>
      <c r="C727" s="18" t="s">
        <v>757</v>
      </c>
      <c r="D727" s="18" t="n">
        <v>1960</v>
      </c>
      <c r="E727" s="20" t="n">
        <v>50459</v>
      </c>
      <c r="F727" s="19" t="n">
        <f aca="false">E727-G727</f>
        <v>50110.98</v>
      </c>
      <c r="G727" s="66" t="n">
        <v>348.02</v>
      </c>
      <c r="H727" s="16"/>
      <c r="I727" s="16"/>
      <c r="J727" s="61"/>
      <c r="K727" s="22"/>
      <c r="L727" s="21" t="s">
        <v>1101</v>
      </c>
    </row>
    <row r="728" s="29" customFormat="true" ht="38.25" hidden="false" customHeight="false" outlineLevel="0" collapsed="false">
      <c r="A728" s="16" t="n">
        <v>712</v>
      </c>
      <c r="B728" s="17" t="s">
        <v>1102</v>
      </c>
      <c r="C728" s="18" t="s">
        <v>1103</v>
      </c>
      <c r="D728" s="18" t="n">
        <v>1998</v>
      </c>
      <c r="E728" s="20" t="n">
        <v>33708</v>
      </c>
      <c r="F728" s="19" t="n">
        <f aca="false">E728-G728</f>
        <v>13725.34</v>
      </c>
      <c r="G728" s="19" t="n">
        <v>19982.66</v>
      </c>
      <c r="H728" s="36" t="n">
        <v>27.2</v>
      </c>
      <c r="I728" s="16"/>
      <c r="J728" s="61"/>
      <c r="K728" s="22"/>
      <c r="L728" s="21" t="s">
        <v>1104</v>
      </c>
    </row>
    <row r="729" customFormat="false" ht="38.25" hidden="false" customHeight="false" outlineLevel="0" collapsed="false">
      <c r="A729" s="16" t="n">
        <v>713</v>
      </c>
      <c r="B729" s="17" t="s">
        <v>1105</v>
      </c>
      <c r="C729" s="18" t="s">
        <v>1106</v>
      </c>
      <c r="D729" s="18" t="n">
        <v>1998</v>
      </c>
      <c r="E729" s="20" t="n">
        <v>291300</v>
      </c>
      <c r="F729" s="19" t="n">
        <f aca="false">E729-G729</f>
        <v>122256.16</v>
      </c>
      <c r="G729" s="19" t="n">
        <v>169043.84</v>
      </c>
      <c r="H729" s="37" t="n">
        <v>7.3</v>
      </c>
      <c r="I729" s="16"/>
      <c r="J729" s="61"/>
      <c r="K729" s="22"/>
      <c r="L729" s="21" t="s">
        <v>1107</v>
      </c>
    </row>
    <row r="730" customFormat="false" ht="38.25" hidden="false" customHeight="false" outlineLevel="0" collapsed="false">
      <c r="A730" s="16" t="n">
        <v>714</v>
      </c>
      <c r="B730" s="17" t="s">
        <v>1108</v>
      </c>
      <c r="C730" s="18" t="s">
        <v>1109</v>
      </c>
      <c r="D730" s="18" t="n">
        <v>1965</v>
      </c>
      <c r="E730" s="20" t="n">
        <v>27014</v>
      </c>
      <c r="F730" s="19" t="n">
        <f aca="false">E730-G730</f>
        <v>26515.06</v>
      </c>
      <c r="G730" s="52" t="n">
        <v>498.94</v>
      </c>
      <c r="H730" s="37" t="n">
        <v>63</v>
      </c>
      <c r="I730" s="16"/>
      <c r="J730" s="61"/>
      <c r="K730" s="22" t="s">
        <v>1110</v>
      </c>
      <c r="L730" s="21" t="s">
        <v>1111</v>
      </c>
    </row>
    <row r="731" customFormat="false" ht="25.5" hidden="false" customHeight="false" outlineLevel="0" collapsed="false">
      <c r="A731" s="16" t="n">
        <v>715</v>
      </c>
      <c r="B731" s="30" t="s">
        <v>1112</v>
      </c>
      <c r="C731" s="18" t="s">
        <v>51</v>
      </c>
      <c r="D731" s="18" t="n">
        <v>1965</v>
      </c>
      <c r="E731" s="19" t="n">
        <v>1433938</v>
      </c>
      <c r="F731" s="19" t="n">
        <f aca="false">E731-G731</f>
        <v>1431548.11</v>
      </c>
      <c r="G731" s="19" t="n">
        <v>2389.89</v>
      </c>
      <c r="H731" s="37" t="n">
        <v>50</v>
      </c>
      <c r="I731" s="22"/>
      <c r="J731" s="31"/>
      <c r="K731" s="22"/>
      <c r="L731" s="21" t="s">
        <v>881</v>
      </c>
    </row>
    <row r="732" customFormat="false" ht="38.25" hidden="false" customHeight="false" outlineLevel="0" collapsed="false">
      <c r="A732" s="16" t="n">
        <v>716</v>
      </c>
      <c r="B732" s="17" t="s">
        <v>1113</v>
      </c>
      <c r="C732" s="18" t="s">
        <v>757</v>
      </c>
      <c r="D732" s="18" t="n">
        <v>1960</v>
      </c>
      <c r="E732" s="20" t="n">
        <v>28705</v>
      </c>
      <c r="F732" s="19" t="n">
        <f aca="false">E732-G732</f>
        <v>28507.08</v>
      </c>
      <c r="G732" s="66" t="n">
        <v>197.92</v>
      </c>
      <c r="H732" s="37" t="n">
        <v>70</v>
      </c>
      <c r="I732" s="16"/>
      <c r="J732" s="61"/>
      <c r="K732" s="22"/>
      <c r="L732" s="21" t="s">
        <v>1114</v>
      </c>
    </row>
    <row r="733" customFormat="false" ht="38.25" hidden="false" customHeight="false" outlineLevel="0" collapsed="false">
      <c r="A733" s="16" t="n">
        <v>717</v>
      </c>
      <c r="B733" s="17" t="s">
        <v>1115</v>
      </c>
      <c r="C733" s="18" t="s">
        <v>1116</v>
      </c>
      <c r="D733" s="18" t="n">
        <v>2008</v>
      </c>
      <c r="E733" s="20" t="n">
        <v>386651.61</v>
      </c>
      <c r="F733" s="19" t="n">
        <f aca="false">E733-G733</f>
        <v>383985.02</v>
      </c>
      <c r="G733" s="19" t="n">
        <v>2666.59</v>
      </c>
      <c r="H733" s="16"/>
      <c r="I733" s="16"/>
      <c r="J733" s="61"/>
      <c r="K733" s="65" t="s">
        <v>1097</v>
      </c>
      <c r="L733" s="21" t="s">
        <v>881</v>
      </c>
    </row>
    <row r="734" customFormat="false" ht="51" hidden="false" customHeight="false" outlineLevel="0" collapsed="false">
      <c r="A734" s="16" t="n">
        <v>718</v>
      </c>
      <c r="B734" s="59" t="s">
        <v>1117</v>
      </c>
      <c r="C734" s="21" t="s">
        <v>1118</v>
      </c>
      <c r="D734" s="18" t="n">
        <v>1977</v>
      </c>
      <c r="E734" s="20" t="n">
        <v>32975850</v>
      </c>
      <c r="F734" s="19" t="n">
        <f aca="false">E734-G734</f>
        <v>32748430.4</v>
      </c>
      <c r="G734" s="66" t="n">
        <v>227419.6</v>
      </c>
      <c r="H734" s="36" t="n">
        <v>590</v>
      </c>
      <c r="I734" s="67"/>
      <c r="J734" s="61"/>
      <c r="K734" s="22" t="s">
        <v>1119</v>
      </c>
      <c r="L734" s="21" t="s">
        <v>1120</v>
      </c>
    </row>
    <row r="735" customFormat="false" ht="38.25" hidden="false" customHeight="false" outlineLevel="0" collapsed="false">
      <c r="A735" s="16" t="n">
        <v>719</v>
      </c>
      <c r="B735" s="17" t="s">
        <v>1121</v>
      </c>
      <c r="C735" s="18" t="s">
        <v>757</v>
      </c>
      <c r="D735" s="18" t="n">
        <v>1966</v>
      </c>
      <c r="E735" s="20" t="n">
        <v>215911</v>
      </c>
      <c r="F735" s="19" t="n">
        <f aca="false">E735-G735</f>
        <v>208260.12</v>
      </c>
      <c r="G735" s="19" t="n">
        <v>7650.88</v>
      </c>
      <c r="H735" s="16"/>
      <c r="I735" s="16"/>
      <c r="J735" s="61"/>
      <c r="K735" s="22"/>
      <c r="L735" s="21" t="s">
        <v>1122</v>
      </c>
    </row>
    <row r="736" customFormat="false" ht="38.25" hidden="false" customHeight="false" outlineLevel="0" collapsed="false">
      <c r="A736" s="16" t="n">
        <v>720</v>
      </c>
      <c r="B736" s="30" t="s">
        <v>1123</v>
      </c>
      <c r="C736" s="18" t="s">
        <v>1124</v>
      </c>
      <c r="D736" s="18" t="n">
        <v>1978</v>
      </c>
      <c r="E736" s="19" t="n">
        <v>132990</v>
      </c>
      <c r="F736" s="19" t="n">
        <f aca="false">E736-G736</f>
        <v>132072.83</v>
      </c>
      <c r="G736" s="19" t="n">
        <v>917.17</v>
      </c>
      <c r="H736" s="22"/>
      <c r="I736" s="22"/>
      <c r="J736" s="31"/>
      <c r="K736" s="22"/>
      <c r="L736" s="21" t="s">
        <v>57</v>
      </c>
    </row>
    <row r="737" customFormat="false" ht="63.75" hidden="false" customHeight="false" outlineLevel="0" collapsed="false">
      <c r="A737" s="16" t="n">
        <v>721</v>
      </c>
      <c r="B737" s="58" t="s">
        <v>1125</v>
      </c>
      <c r="C737" s="68" t="s">
        <v>1126</v>
      </c>
      <c r="D737" s="69" t="n">
        <v>2013</v>
      </c>
      <c r="E737" s="66" t="n">
        <v>1390942.75</v>
      </c>
      <c r="F737" s="19" t="n">
        <f aca="false">E737-G737</f>
        <v>1378181.79</v>
      </c>
      <c r="G737" s="19" t="n">
        <v>12760.96</v>
      </c>
      <c r="H737" s="16"/>
      <c r="I737" s="69"/>
      <c r="J737" s="69"/>
      <c r="K737" s="22" t="s">
        <v>1097</v>
      </c>
      <c r="L737" s="21" t="s">
        <v>1127</v>
      </c>
    </row>
    <row r="738" customFormat="false" ht="51" hidden="false" customHeight="false" outlineLevel="0" collapsed="false">
      <c r="A738" s="16" t="n">
        <v>722</v>
      </c>
      <c r="B738" s="58" t="s">
        <v>1128</v>
      </c>
      <c r="C738" s="68" t="s">
        <v>1126</v>
      </c>
      <c r="D738" s="69" t="n">
        <v>2013</v>
      </c>
      <c r="E738" s="66" t="n">
        <v>1133857.94</v>
      </c>
      <c r="F738" s="19" t="n">
        <f aca="false">E738-G738</f>
        <v>1123455.6</v>
      </c>
      <c r="G738" s="19" t="n">
        <v>10402.34</v>
      </c>
      <c r="H738" s="16"/>
      <c r="I738" s="69"/>
      <c r="J738" s="69"/>
      <c r="K738" s="22" t="s">
        <v>1097</v>
      </c>
      <c r="L738" s="21" t="s">
        <v>1129</v>
      </c>
    </row>
    <row r="739" customFormat="false" ht="38.25" hidden="false" customHeight="false" outlineLevel="0" collapsed="false">
      <c r="A739" s="16" t="n">
        <v>723</v>
      </c>
      <c r="B739" s="30" t="s">
        <v>1130</v>
      </c>
      <c r="C739" s="18" t="s">
        <v>1124</v>
      </c>
      <c r="D739" s="18" t="n">
        <v>1976</v>
      </c>
      <c r="E739" s="19" t="n">
        <v>44305</v>
      </c>
      <c r="F739" s="19" t="n">
        <f aca="false">E739-G739</f>
        <v>43999.22</v>
      </c>
      <c r="G739" s="19" t="n">
        <v>305.78</v>
      </c>
      <c r="H739" s="28" t="n">
        <v>200</v>
      </c>
      <c r="I739" s="22"/>
      <c r="J739" s="31"/>
      <c r="K739" s="22"/>
      <c r="L739" s="21" t="s">
        <v>1131</v>
      </c>
    </row>
    <row r="740" customFormat="false" ht="25.5" hidden="false" customHeight="false" outlineLevel="0" collapsed="false">
      <c r="A740" s="16" t="n">
        <v>724</v>
      </c>
      <c r="B740" s="30" t="s">
        <v>1132</v>
      </c>
      <c r="C740" s="18" t="s">
        <v>1124</v>
      </c>
      <c r="D740" s="18" t="n">
        <v>1966</v>
      </c>
      <c r="E740" s="19" t="n">
        <v>248573.32</v>
      </c>
      <c r="F740" s="19" t="n">
        <f aca="false">E740-G740</f>
        <v>246859.04</v>
      </c>
      <c r="G740" s="19" t="n">
        <v>1714.28</v>
      </c>
      <c r="H740" s="34" t="n">
        <v>300</v>
      </c>
      <c r="I740" s="22"/>
      <c r="J740" s="31"/>
      <c r="K740" s="22"/>
      <c r="L740" s="21" t="s">
        <v>57</v>
      </c>
    </row>
    <row r="741" customFormat="false" ht="25.5" hidden="false" customHeight="false" outlineLevel="0" collapsed="false">
      <c r="A741" s="16" t="n">
        <v>725</v>
      </c>
      <c r="B741" s="30" t="s">
        <v>1133</v>
      </c>
      <c r="C741" s="18" t="s">
        <v>1124</v>
      </c>
      <c r="D741" s="18" t="n">
        <v>1966</v>
      </c>
      <c r="E741" s="19" t="n">
        <v>248573.32</v>
      </c>
      <c r="F741" s="19" t="n">
        <f aca="false">E741-G741</f>
        <v>246859.04</v>
      </c>
      <c r="G741" s="19" t="n">
        <v>1714.28</v>
      </c>
      <c r="H741" s="34" t="n">
        <v>300</v>
      </c>
      <c r="I741" s="22"/>
      <c r="J741" s="31"/>
      <c r="K741" s="22"/>
      <c r="L741" s="21" t="s">
        <v>57</v>
      </c>
    </row>
    <row r="742" customFormat="false" ht="25.5" hidden="false" customHeight="false" outlineLevel="0" collapsed="false">
      <c r="A742" s="16" t="n">
        <v>726</v>
      </c>
      <c r="B742" s="30" t="s">
        <v>1134</v>
      </c>
      <c r="C742" s="18" t="s">
        <v>1124</v>
      </c>
      <c r="D742" s="18" t="n">
        <v>1965</v>
      </c>
      <c r="E742" s="19" t="n">
        <v>29850</v>
      </c>
      <c r="F742" s="19" t="n">
        <f aca="false">E742-G742</f>
        <v>29644.12</v>
      </c>
      <c r="G742" s="19" t="n">
        <v>205.88</v>
      </c>
      <c r="H742" s="34" t="n">
        <v>22</v>
      </c>
      <c r="I742" s="22"/>
      <c r="J742" s="31"/>
      <c r="K742" s="22"/>
      <c r="L742" s="21" t="s">
        <v>57</v>
      </c>
    </row>
    <row r="743" customFormat="false" ht="25.5" hidden="false" customHeight="false" outlineLevel="0" collapsed="false">
      <c r="A743" s="16" t="n">
        <v>727</v>
      </c>
      <c r="B743" s="30" t="s">
        <v>1135</v>
      </c>
      <c r="C743" s="18" t="s">
        <v>1124</v>
      </c>
      <c r="D743" s="18" t="n">
        <v>1965</v>
      </c>
      <c r="E743" s="19" t="n">
        <v>45791</v>
      </c>
      <c r="F743" s="19" t="n">
        <f aca="false">E743-G743</f>
        <v>45475.2</v>
      </c>
      <c r="G743" s="19" t="n">
        <v>315.8</v>
      </c>
      <c r="H743" s="34" t="n">
        <v>28</v>
      </c>
      <c r="I743" s="22"/>
      <c r="J743" s="31"/>
      <c r="K743" s="22"/>
      <c r="L743" s="21" t="s">
        <v>57</v>
      </c>
    </row>
    <row r="744" customFormat="false" ht="38.25" hidden="false" customHeight="false" outlineLevel="0" collapsed="false">
      <c r="A744" s="16" t="n">
        <v>728</v>
      </c>
      <c r="B744" s="17" t="s">
        <v>1136</v>
      </c>
      <c r="C744" s="18" t="s">
        <v>704</v>
      </c>
      <c r="D744" s="18" t="n">
        <v>1983</v>
      </c>
      <c r="E744" s="20" t="n">
        <v>2439175</v>
      </c>
      <c r="F744" s="19" t="n">
        <f aca="false">E744-G744</f>
        <v>858792.21</v>
      </c>
      <c r="G744" s="19" t="n">
        <v>1580382.79</v>
      </c>
      <c r="H744" s="37" t="n">
        <v>49.6</v>
      </c>
      <c r="I744" s="16"/>
      <c r="J744" s="61"/>
      <c r="K744" s="22"/>
      <c r="L744" s="21" t="s">
        <v>1089</v>
      </c>
    </row>
    <row r="745" customFormat="false" ht="38.25" hidden="false" customHeight="false" outlineLevel="0" collapsed="false">
      <c r="A745" s="16" t="n">
        <v>729</v>
      </c>
      <c r="B745" s="17" t="s">
        <v>1137</v>
      </c>
      <c r="C745" s="18" t="s">
        <v>704</v>
      </c>
      <c r="D745" s="18" t="n">
        <v>1983</v>
      </c>
      <c r="E745" s="20" t="n">
        <v>1986747</v>
      </c>
      <c r="F745" s="19" t="n">
        <f aca="false">E745-G745</f>
        <v>699501.02</v>
      </c>
      <c r="G745" s="19" t="n">
        <v>1287245.98</v>
      </c>
      <c r="H745" s="37" t="n">
        <v>36.2</v>
      </c>
      <c r="I745" s="16"/>
      <c r="J745" s="61"/>
      <c r="K745" s="22"/>
      <c r="L745" s="21" t="s">
        <v>1089</v>
      </c>
    </row>
    <row r="746" customFormat="false" ht="38.25" hidden="false" customHeight="false" outlineLevel="0" collapsed="false">
      <c r="A746" s="16" t="n">
        <v>730</v>
      </c>
      <c r="B746" s="17" t="s">
        <v>1138</v>
      </c>
      <c r="C746" s="18" t="s">
        <v>704</v>
      </c>
      <c r="D746" s="18" t="n">
        <v>1982</v>
      </c>
      <c r="E746" s="20" t="n">
        <v>1082987</v>
      </c>
      <c r="F746" s="19" t="n">
        <f aca="false">E746-G746</f>
        <v>381301.18</v>
      </c>
      <c r="G746" s="19" t="n">
        <v>701685.82</v>
      </c>
      <c r="H746" s="37" t="n">
        <v>1500</v>
      </c>
      <c r="I746" s="16"/>
      <c r="J746" s="61"/>
      <c r="K746" s="22"/>
      <c r="L746" s="21" t="s">
        <v>881</v>
      </c>
    </row>
    <row r="747" customFormat="false" ht="38.25" hidden="false" customHeight="false" outlineLevel="0" collapsed="false">
      <c r="A747" s="16" t="n">
        <v>731</v>
      </c>
      <c r="B747" s="30" t="s">
        <v>1139</v>
      </c>
      <c r="C747" s="18" t="s">
        <v>1124</v>
      </c>
      <c r="D747" s="18" t="n">
        <v>1982</v>
      </c>
      <c r="E747" s="19" t="n">
        <v>79565</v>
      </c>
      <c r="F747" s="19" t="n">
        <f aca="false">E747-G747</f>
        <v>56026.88</v>
      </c>
      <c r="G747" s="19" t="n">
        <v>23538.12</v>
      </c>
      <c r="H747" s="34" t="n">
        <v>400</v>
      </c>
      <c r="I747" s="22"/>
      <c r="J747" s="31"/>
      <c r="K747" s="22"/>
      <c r="L747" s="21" t="s">
        <v>881</v>
      </c>
    </row>
    <row r="748" customFormat="false" ht="38.25" hidden="false" customHeight="false" outlineLevel="0" collapsed="false">
      <c r="A748" s="16" t="n">
        <v>732</v>
      </c>
      <c r="B748" s="30" t="s">
        <v>1140</v>
      </c>
      <c r="C748" s="18" t="s">
        <v>1124</v>
      </c>
      <c r="D748" s="18" t="n">
        <v>2008</v>
      </c>
      <c r="E748" s="19" t="n">
        <v>3220045</v>
      </c>
      <c r="F748" s="19" t="n">
        <f aca="false">E748-G748</f>
        <v>3197837.83</v>
      </c>
      <c r="G748" s="19" t="n">
        <v>22207.17</v>
      </c>
      <c r="H748" s="34" t="n">
        <v>200</v>
      </c>
      <c r="I748" s="22"/>
      <c r="J748" s="31"/>
      <c r="K748" s="22"/>
      <c r="L748" s="21" t="s">
        <v>881</v>
      </c>
    </row>
    <row r="749" customFormat="false" ht="25.5" hidden="false" customHeight="false" outlineLevel="0" collapsed="false">
      <c r="A749" s="16" t="n">
        <v>733</v>
      </c>
      <c r="B749" s="30" t="s">
        <v>1141</v>
      </c>
      <c r="C749" s="18" t="s">
        <v>1124</v>
      </c>
      <c r="D749" s="18" t="n">
        <v>1982</v>
      </c>
      <c r="E749" s="19" t="n">
        <v>7044233</v>
      </c>
      <c r="F749" s="19" t="n">
        <f aca="false">E749-G749</f>
        <v>2480157.69</v>
      </c>
      <c r="G749" s="19" t="n">
        <v>4564075.31</v>
      </c>
      <c r="H749" s="34" t="n">
        <v>437.76</v>
      </c>
      <c r="I749" s="22"/>
      <c r="J749" s="31"/>
      <c r="K749" s="22"/>
      <c r="L749" s="21" t="s">
        <v>881</v>
      </c>
    </row>
    <row r="750" s="1" customFormat="true" ht="25.5" hidden="false" customHeight="false" outlineLevel="0" collapsed="false">
      <c r="A750" s="16" t="n">
        <v>734</v>
      </c>
      <c r="B750" s="17" t="s">
        <v>1142</v>
      </c>
      <c r="C750" s="18" t="s">
        <v>1124</v>
      </c>
      <c r="D750" s="18" t="n">
        <v>2010</v>
      </c>
      <c r="E750" s="19" t="n">
        <v>1275</v>
      </c>
      <c r="F750" s="19" t="n">
        <f aca="false">E750-G750</f>
        <v>1266.18</v>
      </c>
      <c r="G750" s="19" t="n">
        <v>8.82</v>
      </c>
      <c r="H750" s="34" t="n">
        <v>2</v>
      </c>
      <c r="I750" s="22"/>
      <c r="J750" s="31"/>
      <c r="K750" s="22"/>
      <c r="L750" s="21" t="s">
        <v>881</v>
      </c>
    </row>
    <row r="751" customFormat="false" ht="25.5" hidden="false" customHeight="false" outlineLevel="0" collapsed="false">
      <c r="A751" s="16" t="n">
        <v>735</v>
      </c>
      <c r="B751" s="17" t="s">
        <v>1142</v>
      </c>
      <c r="C751" s="18" t="s">
        <v>708</v>
      </c>
      <c r="D751" s="18" t="n">
        <v>1998</v>
      </c>
      <c r="E751" s="20" t="n">
        <v>22500</v>
      </c>
      <c r="F751" s="19" t="n">
        <f aca="false">E751-G751</f>
        <v>6794.16</v>
      </c>
      <c r="G751" s="19" t="n">
        <v>15705.84</v>
      </c>
      <c r="H751" s="37" t="n">
        <v>45</v>
      </c>
      <c r="I751" s="16"/>
      <c r="J751" s="61"/>
      <c r="K751" s="22"/>
      <c r="L751" s="21" t="s">
        <v>1089</v>
      </c>
    </row>
    <row r="752" customFormat="false" ht="51" hidden="false" customHeight="false" outlineLevel="0" collapsed="false">
      <c r="A752" s="16" t="n">
        <v>736</v>
      </c>
      <c r="B752" s="17" t="s">
        <v>1143</v>
      </c>
      <c r="C752" s="18" t="s">
        <v>708</v>
      </c>
      <c r="D752" s="18" t="n">
        <v>1998</v>
      </c>
      <c r="E752" s="20" t="n">
        <v>28501.37</v>
      </c>
      <c r="F752" s="19" t="n">
        <f aca="false">E752-G752</f>
        <v>28304.8</v>
      </c>
      <c r="G752" s="66" t="n">
        <v>196.57</v>
      </c>
      <c r="H752" s="37" t="n">
        <v>500</v>
      </c>
      <c r="I752" s="16"/>
      <c r="J752" s="61"/>
      <c r="K752" s="22"/>
      <c r="L752" s="21" t="s">
        <v>881</v>
      </c>
    </row>
    <row r="753" customFormat="false" ht="38.25" hidden="false" customHeight="false" outlineLevel="0" collapsed="false">
      <c r="A753" s="16" t="n">
        <v>737</v>
      </c>
      <c r="B753" s="30" t="s">
        <v>1144</v>
      </c>
      <c r="C753" s="18" t="s">
        <v>1124</v>
      </c>
      <c r="D753" s="18" t="n">
        <v>2015</v>
      </c>
      <c r="E753" s="19" t="n">
        <v>44067.8</v>
      </c>
      <c r="F753" s="19" t="n">
        <f aca="false">E753-G753</f>
        <v>43572.64</v>
      </c>
      <c r="G753" s="19" t="n">
        <v>495.16</v>
      </c>
      <c r="H753" s="34" t="n">
        <v>4</v>
      </c>
      <c r="I753" s="22"/>
      <c r="J753" s="31"/>
      <c r="K753" s="22"/>
      <c r="L753" s="21" t="s">
        <v>52</v>
      </c>
    </row>
    <row r="754" customFormat="false" ht="38.25" hidden="false" customHeight="false" outlineLevel="0" collapsed="false">
      <c r="A754" s="16" t="n">
        <v>738</v>
      </c>
      <c r="B754" s="17" t="s">
        <v>1145</v>
      </c>
      <c r="C754" s="18" t="s">
        <v>704</v>
      </c>
      <c r="D754" s="18" t="n">
        <v>1983</v>
      </c>
      <c r="E754" s="20" t="n">
        <v>5542.5</v>
      </c>
      <c r="F754" s="19" t="n">
        <f aca="false">E754-G754</f>
        <v>5504.24</v>
      </c>
      <c r="G754" s="19" t="n">
        <v>38.26</v>
      </c>
      <c r="H754" s="37" t="n">
        <v>1500</v>
      </c>
      <c r="I754" s="16"/>
      <c r="J754" s="61"/>
      <c r="K754" s="22"/>
      <c r="L754" s="21" t="s">
        <v>1146</v>
      </c>
    </row>
    <row r="755" customFormat="false" ht="38.25" hidden="false" customHeight="false" outlineLevel="0" collapsed="false">
      <c r="A755" s="16" t="n">
        <v>739</v>
      </c>
      <c r="B755" s="17" t="s">
        <v>1147</v>
      </c>
      <c r="C755" s="18" t="s">
        <v>704</v>
      </c>
      <c r="D755" s="18" t="n">
        <v>1983</v>
      </c>
      <c r="E755" s="20" t="n">
        <v>5542.5</v>
      </c>
      <c r="F755" s="19" t="n">
        <f aca="false">E755-G755</f>
        <v>5504.24</v>
      </c>
      <c r="G755" s="19" t="n">
        <v>38.26</v>
      </c>
      <c r="H755" s="37" t="n">
        <v>1500</v>
      </c>
      <c r="I755" s="16"/>
      <c r="J755" s="61"/>
      <c r="K755" s="22"/>
      <c r="L755" s="21" t="s">
        <v>1146</v>
      </c>
    </row>
    <row r="756" customFormat="false" ht="38.25" hidden="false" customHeight="false" outlineLevel="0" collapsed="false">
      <c r="A756" s="16" t="n">
        <v>740</v>
      </c>
      <c r="B756" s="17" t="s">
        <v>1148</v>
      </c>
      <c r="C756" s="18" t="s">
        <v>704</v>
      </c>
      <c r="D756" s="18" t="n">
        <v>1983</v>
      </c>
      <c r="E756" s="20" t="n">
        <v>5542.5</v>
      </c>
      <c r="F756" s="19" t="n">
        <f aca="false">E756-G756</f>
        <v>5504.24</v>
      </c>
      <c r="G756" s="19" t="n">
        <v>38.26</v>
      </c>
      <c r="H756" s="37" t="n">
        <v>1500</v>
      </c>
      <c r="I756" s="16"/>
      <c r="J756" s="61"/>
      <c r="K756" s="22"/>
      <c r="L756" s="21" t="s">
        <v>1146</v>
      </c>
    </row>
    <row r="757" customFormat="false" ht="38.25" hidden="false" customHeight="false" outlineLevel="0" collapsed="false">
      <c r="A757" s="16" t="n">
        <v>741</v>
      </c>
      <c r="B757" s="17" t="s">
        <v>1149</v>
      </c>
      <c r="C757" s="18" t="s">
        <v>704</v>
      </c>
      <c r="D757" s="18" t="n">
        <v>1983</v>
      </c>
      <c r="E757" s="20" t="n">
        <v>5542.5</v>
      </c>
      <c r="F757" s="19" t="n">
        <f aca="false">E757-G757</f>
        <v>5504.24</v>
      </c>
      <c r="G757" s="19" t="n">
        <v>38.26</v>
      </c>
      <c r="H757" s="37" t="n">
        <v>1500</v>
      </c>
      <c r="I757" s="16"/>
      <c r="J757" s="61"/>
      <c r="K757" s="22"/>
      <c r="L757" s="21" t="s">
        <v>1146</v>
      </c>
    </row>
    <row r="758" customFormat="false" ht="25.5" hidden="false" customHeight="false" outlineLevel="0" collapsed="false">
      <c r="A758" s="16" t="n">
        <v>742</v>
      </c>
      <c r="B758" s="17" t="s">
        <v>1150</v>
      </c>
      <c r="C758" s="18" t="s">
        <v>704</v>
      </c>
      <c r="D758" s="18" t="n">
        <v>1983</v>
      </c>
      <c r="E758" s="20" t="n">
        <v>16000</v>
      </c>
      <c r="F758" s="19" t="n">
        <f aca="false">E758-G758</f>
        <v>5622.61</v>
      </c>
      <c r="G758" s="19" t="n">
        <v>10377.39</v>
      </c>
      <c r="H758" s="36"/>
      <c r="I758" s="16"/>
      <c r="J758" s="61"/>
      <c r="K758" s="22"/>
      <c r="L758" s="21" t="s">
        <v>1146</v>
      </c>
    </row>
    <row r="759" customFormat="false" ht="25.5" hidden="false" customHeight="false" outlineLevel="0" collapsed="false">
      <c r="A759" s="16" t="n">
        <v>743</v>
      </c>
      <c r="B759" s="17" t="s">
        <v>1151</v>
      </c>
      <c r="C759" s="18" t="s">
        <v>704</v>
      </c>
      <c r="D759" s="18" t="n">
        <v>1983</v>
      </c>
      <c r="E759" s="20" t="n">
        <v>16000</v>
      </c>
      <c r="F759" s="19" t="n">
        <f aca="false">E759-G759</f>
        <v>5632.82</v>
      </c>
      <c r="G759" s="19" t="n">
        <v>10367.18</v>
      </c>
      <c r="H759" s="36"/>
      <c r="I759" s="16"/>
      <c r="J759" s="61"/>
      <c r="K759" s="22"/>
      <c r="L759" s="21" t="s">
        <v>1146</v>
      </c>
    </row>
    <row r="760" customFormat="false" ht="25.5" hidden="false" customHeight="false" outlineLevel="0" collapsed="false">
      <c r="A760" s="16" t="n">
        <v>744</v>
      </c>
      <c r="B760" s="17" t="s">
        <v>1152</v>
      </c>
      <c r="C760" s="18" t="s">
        <v>704</v>
      </c>
      <c r="D760" s="18" t="n">
        <v>1983</v>
      </c>
      <c r="E760" s="20" t="n">
        <v>16000</v>
      </c>
      <c r="F760" s="19" t="n">
        <f aca="false">E760-G760</f>
        <v>5632.82</v>
      </c>
      <c r="G760" s="19" t="n">
        <v>10367.18</v>
      </c>
      <c r="H760" s="36"/>
      <c r="I760" s="16"/>
      <c r="J760" s="61"/>
      <c r="K760" s="22"/>
      <c r="L760" s="21" t="s">
        <v>1146</v>
      </c>
    </row>
    <row r="761" customFormat="false" ht="25.5" hidden="false" customHeight="false" outlineLevel="0" collapsed="false">
      <c r="A761" s="16" t="n">
        <v>745</v>
      </c>
      <c r="B761" s="17" t="s">
        <v>1153</v>
      </c>
      <c r="C761" s="18" t="s">
        <v>704</v>
      </c>
      <c r="D761" s="18" t="n">
        <v>1983</v>
      </c>
      <c r="E761" s="20" t="n">
        <v>16000</v>
      </c>
      <c r="F761" s="19" t="n">
        <f aca="false">E761-G761</f>
        <v>5632.82</v>
      </c>
      <c r="G761" s="19" t="n">
        <v>10367.18</v>
      </c>
      <c r="H761" s="36"/>
      <c r="I761" s="16"/>
      <c r="J761" s="61"/>
      <c r="K761" s="22"/>
      <c r="L761" s="21" t="s">
        <v>1146</v>
      </c>
    </row>
    <row r="762" customFormat="false" ht="25.5" hidden="false" customHeight="false" outlineLevel="0" collapsed="false">
      <c r="A762" s="16" t="n">
        <v>746</v>
      </c>
      <c r="B762" s="17" t="s">
        <v>1154</v>
      </c>
      <c r="C762" s="18" t="s">
        <v>704</v>
      </c>
      <c r="D762" s="18" t="n">
        <v>1983</v>
      </c>
      <c r="E762" s="20" t="n">
        <v>16000</v>
      </c>
      <c r="F762" s="19" t="n">
        <f aca="false">E762-G762</f>
        <v>5632.82</v>
      </c>
      <c r="G762" s="19" t="n">
        <v>10367.18</v>
      </c>
      <c r="H762" s="36"/>
      <c r="I762" s="16"/>
      <c r="J762" s="61"/>
      <c r="K762" s="22"/>
      <c r="L762" s="21" t="s">
        <v>1146</v>
      </c>
    </row>
    <row r="763" customFormat="false" ht="25.5" hidden="false" customHeight="false" outlineLevel="0" collapsed="false">
      <c r="A763" s="16" t="n">
        <v>747</v>
      </c>
      <c r="B763" s="17" t="s">
        <v>1155</v>
      </c>
      <c r="C763" s="18" t="s">
        <v>704</v>
      </c>
      <c r="D763" s="18" t="n">
        <v>1983</v>
      </c>
      <c r="E763" s="20" t="n">
        <v>16000</v>
      </c>
      <c r="F763" s="19" t="n">
        <f aca="false">E763-G763</f>
        <v>5632.82</v>
      </c>
      <c r="G763" s="19" t="n">
        <v>10367.18</v>
      </c>
      <c r="H763" s="36"/>
      <c r="I763" s="16"/>
      <c r="J763" s="61"/>
      <c r="K763" s="22"/>
      <c r="L763" s="21" t="s">
        <v>1146</v>
      </c>
    </row>
    <row r="764" customFormat="false" ht="63.75" hidden="false" customHeight="false" outlineLevel="0" collapsed="false">
      <c r="A764" s="16" t="n">
        <v>748</v>
      </c>
      <c r="B764" s="17" t="s">
        <v>1156</v>
      </c>
      <c r="C764" s="18" t="s">
        <v>1124</v>
      </c>
      <c r="D764" s="39" t="n">
        <v>2017</v>
      </c>
      <c r="E764" s="11" t="n">
        <v>3268864.71</v>
      </c>
      <c r="F764" s="19" t="n">
        <f aca="false">E764-G764</f>
        <v>1770635.1</v>
      </c>
      <c r="G764" s="33" t="n">
        <v>1498229.61</v>
      </c>
      <c r="H764" s="37" t="n">
        <v>202</v>
      </c>
      <c r="I764" s="70"/>
      <c r="J764" s="71"/>
      <c r="K764" s="10" t="s">
        <v>1157</v>
      </c>
      <c r="L764" s="55" t="s">
        <v>1158</v>
      </c>
    </row>
    <row r="765" customFormat="false" ht="76.5" hidden="false" customHeight="false" outlineLevel="0" collapsed="false">
      <c r="A765" s="16" t="n">
        <v>749</v>
      </c>
      <c r="B765" s="17" t="s">
        <v>1159</v>
      </c>
      <c r="C765" s="18" t="s">
        <v>1124</v>
      </c>
      <c r="D765" s="39" t="n">
        <v>2017</v>
      </c>
      <c r="E765" s="11" t="n">
        <v>6556327.9</v>
      </c>
      <c r="F765" s="19" t="n">
        <f aca="false">E765-G765</f>
        <v>701585.600000001</v>
      </c>
      <c r="G765" s="33" t="n">
        <v>5854742.3</v>
      </c>
      <c r="H765" s="37" t="n">
        <v>102</v>
      </c>
      <c r="I765" s="70"/>
      <c r="J765" s="71"/>
      <c r="K765" s="10"/>
      <c r="L765" s="55" t="s">
        <v>1160</v>
      </c>
    </row>
    <row r="766" customFormat="false" ht="38.25" hidden="false" customHeight="false" outlineLevel="0" collapsed="false">
      <c r="A766" s="16" t="n">
        <v>750</v>
      </c>
      <c r="B766" s="17" t="s">
        <v>1161</v>
      </c>
      <c r="C766" s="18" t="s">
        <v>1124</v>
      </c>
      <c r="D766" s="39" t="n">
        <v>2017</v>
      </c>
      <c r="E766" s="11" t="n">
        <v>1311296.75</v>
      </c>
      <c r="F766" s="19" t="n">
        <f aca="false">E766-G766</f>
        <v>699358.15</v>
      </c>
      <c r="G766" s="33" t="n">
        <v>611938.6</v>
      </c>
      <c r="H766" s="37" t="n">
        <v>85</v>
      </c>
      <c r="I766" s="70"/>
      <c r="J766" s="71"/>
      <c r="K766" s="10" t="s">
        <v>1162</v>
      </c>
      <c r="L766" s="55" t="s">
        <v>1163</v>
      </c>
    </row>
    <row r="767" customFormat="false" ht="54" hidden="false" customHeight="true" outlineLevel="0" collapsed="false">
      <c r="A767" s="16" t="n">
        <v>751</v>
      </c>
      <c r="B767" s="17" t="s">
        <v>1164</v>
      </c>
      <c r="C767" s="18" t="s">
        <v>1124</v>
      </c>
      <c r="D767" s="39" t="n">
        <v>2005</v>
      </c>
      <c r="E767" s="11" t="n">
        <v>40261.86</v>
      </c>
      <c r="F767" s="19" t="n">
        <f aca="false">E767-G767</f>
        <v>21137.64</v>
      </c>
      <c r="G767" s="33" t="n">
        <v>19124.22</v>
      </c>
      <c r="H767" s="37" t="n">
        <v>35</v>
      </c>
      <c r="I767" s="70"/>
      <c r="J767" s="71"/>
      <c r="K767" s="22" t="s">
        <v>1165</v>
      </c>
      <c r="L767" s="55" t="s">
        <v>1166</v>
      </c>
    </row>
    <row r="768" s="1" customFormat="true" ht="52.5" hidden="false" customHeight="true" outlineLevel="0" collapsed="false">
      <c r="A768" s="16" t="n">
        <v>752</v>
      </c>
      <c r="B768" s="17" t="s">
        <v>1167</v>
      </c>
      <c r="C768" s="18" t="s">
        <v>1124</v>
      </c>
      <c r="D768" s="39" t="n">
        <v>2005</v>
      </c>
      <c r="E768" s="11" t="n">
        <v>89698.31</v>
      </c>
      <c r="F768" s="19" t="n">
        <f aca="false">E768-G768</f>
        <v>47091.75</v>
      </c>
      <c r="G768" s="33" t="n">
        <v>42606.56</v>
      </c>
      <c r="H768" s="37" t="n">
        <v>85</v>
      </c>
      <c r="I768" s="70"/>
      <c r="J768" s="71"/>
      <c r="K768" s="22" t="s">
        <v>1168</v>
      </c>
      <c r="L768" s="55" t="s">
        <v>1169</v>
      </c>
    </row>
    <row r="769" s="1" customFormat="true" ht="51.75" hidden="false" customHeight="true" outlineLevel="0" collapsed="false">
      <c r="A769" s="16" t="n">
        <v>753</v>
      </c>
      <c r="B769" s="17" t="s">
        <v>1170</v>
      </c>
      <c r="C769" s="18" t="s">
        <v>1124</v>
      </c>
      <c r="D769" s="39" t="n">
        <v>2007</v>
      </c>
      <c r="E769" s="11" t="n">
        <v>65683.9</v>
      </c>
      <c r="F769" s="19" t="n">
        <f aca="false">E769-G769</f>
        <v>17241.84</v>
      </c>
      <c r="G769" s="33" t="n">
        <v>48442.06</v>
      </c>
      <c r="H769" s="37" t="n">
        <v>94</v>
      </c>
      <c r="I769" s="70"/>
      <c r="J769" s="71"/>
      <c r="K769" s="22" t="s">
        <v>1171</v>
      </c>
      <c r="L769" s="55" t="s">
        <v>1169</v>
      </c>
    </row>
    <row r="770" s="1" customFormat="true" ht="63" hidden="false" customHeight="true" outlineLevel="0" collapsed="false">
      <c r="A770" s="16" t="n">
        <v>754</v>
      </c>
      <c r="B770" s="17" t="s">
        <v>1172</v>
      </c>
      <c r="C770" s="18" t="s">
        <v>1124</v>
      </c>
      <c r="D770" s="39" t="n">
        <v>2001</v>
      </c>
      <c r="E770" s="11" t="n">
        <v>656124.58</v>
      </c>
      <c r="F770" s="19" t="n">
        <f aca="false">E770-G770</f>
        <v>137786.04</v>
      </c>
      <c r="G770" s="33" t="n">
        <v>518338.54</v>
      </c>
      <c r="H770" s="37" t="n">
        <v>905</v>
      </c>
      <c r="I770" s="70"/>
      <c r="J770" s="71"/>
      <c r="K770" s="22" t="s">
        <v>1173</v>
      </c>
      <c r="L770" s="55" t="s">
        <v>1169</v>
      </c>
    </row>
    <row r="771" s="1" customFormat="true" ht="55.5" hidden="false" customHeight="true" outlineLevel="0" collapsed="false">
      <c r="A771" s="16" t="n">
        <v>755</v>
      </c>
      <c r="B771" s="17" t="s">
        <v>1174</v>
      </c>
      <c r="C771" s="18" t="s">
        <v>1124</v>
      </c>
      <c r="D771" s="39" t="n">
        <v>2009</v>
      </c>
      <c r="E771" s="11" t="n">
        <v>424151.69</v>
      </c>
      <c r="F771" s="19" t="n">
        <f aca="false">E771-G771</f>
        <v>74226.6</v>
      </c>
      <c r="G771" s="33" t="n">
        <v>349925.09</v>
      </c>
      <c r="H771" s="37" t="n">
        <v>607</v>
      </c>
      <c r="I771" s="70"/>
      <c r="J771" s="71"/>
      <c r="K771" s="22" t="s">
        <v>1175</v>
      </c>
      <c r="L771" s="55" t="s">
        <v>1169</v>
      </c>
    </row>
    <row r="772" s="1" customFormat="true" ht="69" hidden="false" customHeight="true" outlineLevel="0" collapsed="false">
      <c r="A772" s="16" t="n">
        <v>756</v>
      </c>
      <c r="B772" s="17" t="s">
        <v>1176</v>
      </c>
      <c r="C772" s="18" t="s">
        <v>1124</v>
      </c>
      <c r="D772" s="39" t="n">
        <v>2017</v>
      </c>
      <c r="E772" s="11" t="n">
        <v>610145.76</v>
      </c>
      <c r="F772" s="19" t="n">
        <f aca="false">E772-G772</f>
        <v>128130.66</v>
      </c>
      <c r="G772" s="33" t="n">
        <v>482015.1</v>
      </c>
      <c r="H772" s="37" t="n">
        <v>700</v>
      </c>
      <c r="I772" s="70"/>
      <c r="J772" s="71"/>
      <c r="K772" s="22" t="s">
        <v>1177</v>
      </c>
      <c r="L772" s="55" t="s">
        <v>1169</v>
      </c>
    </row>
    <row r="773" s="1" customFormat="true" ht="84" hidden="false" customHeight="true" outlineLevel="0" collapsed="false">
      <c r="A773" s="16" t="n">
        <v>757</v>
      </c>
      <c r="B773" s="17" t="s">
        <v>1178</v>
      </c>
      <c r="C773" s="18" t="s">
        <v>1124</v>
      </c>
      <c r="D773" s="39" t="n">
        <v>2009</v>
      </c>
      <c r="E773" s="11" t="n">
        <v>935982.2</v>
      </c>
      <c r="F773" s="19" t="n">
        <f aca="false">E773-G773</f>
        <v>491390.55</v>
      </c>
      <c r="G773" s="33" t="n">
        <v>444591.65</v>
      </c>
      <c r="H773" s="37" t="n">
        <v>604</v>
      </c>
      <c r="I773" s="70"/>
      <c r="J773" s="71"/>
      <c r="K773" s="22" t="s">
        <v>1179</v>
      </c>
      <c r="L773" s="55" t="s">
        <v>1169</v>
      </c>
    </row>
    <row r="774" s="1" customFormat="true" ht="75" hidden="false" customHeight="true" outlineLevel="0" collapsed="false">
      <c r="A774" s="16" t="n">
        <v>758</v>
      </c>
      <c r="B774" s="17" t="s">
        <v>1180</v>
      </c>
      <c r="C774" s="18" t="s">
        <v>1124</v>
      </c>
      <c r="D774" s="39" t="n">
        <v>2009</v>
      </c>
      <c r="E774" s="11" t="n">
        <v>156458.47</v>
      </c>
      <c r="F774" s="19" t="n">
        <f aca="false">E774-G774</f>
        <v>27380.43</v>
      </c>
      <c r="G774" s="33" t="n">
        <v>129078.04</v>
      </c>
      <c r="H774" s="37" t="n">
        <v>229</v>
      </c>
      <c r="I774" s="70"/>
      <c r="J774" s="71"/>
      <c r="K774" s="10" t="s">
        <v>1181</v>
      </c>
      <c r="L774" s="55" t="s">
        <v>1169</v>
      </c>
    </row>
    <row r="775" s="1" customFormat="true" ht="70.5" hidden="false" customHeight="true" outlineLevel="0" collapsed="false">
      <c r="A775" s="16" t="n">
        <v>759</v>
      </c>
      <c r="B775" s="17" t="s">
        <v>1182</v>
      </c>
      <c r="C775" s="18" t="s">
        <v>1124</v>
      </c>
      <c r="D775" s="39" t="n">
        <v>2017</v>
      </c>
      <c r="E775" s="11" t="n">
        <v>112733.9</v>
      </c>
      <c r="F775" s="19" t="n">
        <f aca="false">E775-G775</f>
        <v>59185.35</v>
      </c>
      <c r="G775" s="33" t="n">
        <v>53548.55</v>
      </c>
      <c r="H775" s="37" t="n">
        <v>98</v>
      </c>
      <c r="I775" s="70"/>
      <c r="J775" s="71"/>
      <c r="K775" s="10" t="s">
        <v>1183</v>
      </c>
      <c r="L775" s="55" t="s">
        <v>1169</v>
      </c>
    </row>
    <row r="776" s="1" customFormat="true" ht="60" hidden="false" customHeight="true" outlineLevel="0" collapsed="false">
      <c r="A776" s="16" t="n">
        <v>760</v>
      </c>
      <c r="B776" s="17" t="s">
        <v>1184</v>
      </c>
      <c r="C776" s="18" t="s">
        <v>1124</v>
      </c>
      <c r="D776" s="39" t="n">
        <v>2017</v>
      </c>
      <c r="E776" s="11" t="n">
        <v>216617.8</v>
      </c>
      <c r="F776" s="19" t="n">
        <f aca="false">E776-G776</f>
        <v>56862.03</v>
      </c>
      <c r="G776" s="33" t="n">
        <v>159755.77</v>
      </c>
      <c r="H776" s="37" t="n">
        <v>310</v>
      </c>
      <c r="I776" s="70"/>
      <c r="J776" s="71"/>
      <c r="K776" s="22" t="s">
        <v>1185</v>
      </c>
      <c r="L776" s="55" t="s">
        <v>1169</v>
      </c>
    </row>
    <row r="777" s="1" customFormat="true" ht="56.25" hidden="false" customHeight="true" outlineLevel="0" collapsed="false">
      <c r="A777" s="16" t="n">
        <v>761</v>
      </c>
      <c r="B777" s="17" t="s">
        <v>1186</v>
      </c>
      <c r="C777" s="18" t="s">
        <v>1124</v>
      </c>
      <c r="D777" s="39" t="n">
        <v>2017</v>
      </c>
      <c r="E777" s="11" t="n">
        <v>41926.27</v>
      </c>
      <c r="F777" s="19" t="n">
        <f aca="false">E777-G777</f>
        <v>11005.47</v>
      </c>
      <c r="G777" s="33" t="n">
        <v>30920.8</v>
      </c>
      <c r="H777" s="37" t="n">
        <v>60</v>
      </c>
      <c r="I777" s="70"/>
      <c r="J777" s="71"/>
      <c r="K777" s="10" t="s">
        <v>1187</v>
      </c>
      <c r="L777" s="55" t="s">
        <v>1169</v>
      </c>
    </row>
    <row r="778" s="1" customFormat="true" ht="54.75" hidden="false" customHeight="true" outlineLevel="0" collapsed="false">
      <c r="A778" s="16" t="n">
        <v>762</v>
      </c>
      <c r="B778" s="17" t="s">
        <v>1188</v>
      </c>
      <c r="C778" s="18" t="s">
        <v>1124</v>
      </c>
      <c r="D778" s="39" t="n">
        <v>2017</v>
      </c>
      <c r="E778" s="11" t="n">
        <v>51708.47</v>
      </c>
      <c r="F778" s="19" t="n">
        <f aca="false">E778-G778</f>
        <v>9048.81</v>
      </c>
      <c r="G778" s="33" t="n">
        <v>42659.66</v>
      </c>
      <c r="H778" s="37" t="n">
        <v>74</v>
      </c>
      <c r="I778" s="70"/>
      <c r="J778" s="71"/>
      <c r="K778" s="10" t="s">
        <v>1189</v>
      </c>
      <c r="L778" s="55" t="s">
        <v>1169</v>
      </c>
    </row>
    <row r="779" s="1" customFormat="true" ht="47.25" hidden="false" customHeight="true" outlineLevel="0" collapsed="false">
      <c r="A779" s="16" t="n">
        <v>763</v>
      </c>
      <c r="B779" s="17" t="s">
        <v>1190</v>
      </c>
      <c r="C779" s="18" t="s">
        <v>1124</v>
      </c>
      <c r="D779" s="39" t="n">
        <v>1965</v>
      </c>
      <c r="E779" s="11" t="n">
        <v>3399.15</v>
      </c>
      <c r="F779" s="19" t="n">
        <f aca="false">E779-G779</f>
        <v>1784.67</v>
      </c>
      <c r="G779" s="33" t="n">
        <v>1614.48</v>
      </c>
      <c r="H779" s="37" t="n">
        <v>5</v>
      </c>
      <c r="I779" s="70"/>
      <c r="J779" s="71"/>
      <c r="K779" s="22" t="s">
        <v>1191</v>
      </c>
      <c r="L779" s="55" t="s">
        <v>1169</v>
      </c>
    </row>
    <row r="780" s="1" customFormat="true" ht="58.5" hidden="false" customHeight="true" outlineLevel="0" collapsed="false">
      <c r="A780" s="16" t="n">
        <v>764</v>
      </c>
      <c r="B780" s="17" t="s">
        <v>1192</v>
      </c>
      <c r="C780" s="18" t="s">
        <v>1124</v>
      </c>
      <c r="D780" s="39" t="n">
        <v>2017</v>
      </c>
      <c r="E780" s="11" t="n">
        <v>1333068.64</v>
      </c>
      <c r="F780" s="19" t="n">
        <f aca="false">E780-G780</f>
        <v>279944.28</v>
      </c>
      <c r="G780" s="33" t="n">
        <v>1053124.36</v>
      </c>
      <c r="H780" s="37" t="n">
        <v>246</v>
      </c>
      <c r="I780" s="70"/>
      <c r="J780" s="71"/>
      <c r="K780" s="22" t="s">
        <v>1193</v>
      </c>
      <c r="L780" s="55" t="s">
        <v>1169</v>
      </c>
    </row>
    <row r="781" s="1" customFormat="true" ht="55.5" hidden="false" customHeight="true" outlineLevel="0" collapsed="false">
      <c r="A781" s="16" t="n">
        <v>765</v>
      </c>
      <c r="B781" s="17" t="s">
        <v>1194</v>
      </c>
      <c r="C781" s="18" t="s">
        <v>1124</v>
      </c>
      <c r="D781" s="39" t="n">
        <v>2017</v>
      </c>
      <c r="E781" s="11" t="n">
        <v>48771.19</v>
      </c>
      <c r="F781" s="19" t="n">
        <f aca="false">E781-G781</f>
        <v>10241.91</v>
      </c>
      <c r="G781" s="33" t="n">
        <v>38529.28</v>
      </c>
      <c r="H781" s="37" t="n">
        <v>9</v>
      </c>
      <c r="I781" s="70"/>
      <c r="J781" s="71"/>
      <c r="K781" s="22" t="s">
        <v>1195</v>
      </c>
      <c r="L781" s="55" t="s">
        <v>1169</v>
      </c>
    </row>
    <row r="782" s="1" customFormat="true" ht="56.25" hidden="false" customHeight="true" outlineLevel="0" collapsed="false">
      <c r="A782" s="16" t="n">
        <v>766</v>
      </c>
      <c r="B782" s="17" t="s">
        <v>1196</v>
      </c>
      <c r="C782" s="18" t="s">
        <v>1197</v>
      </c>
      <c r="D782" s="39" t="n">
        <v>2017</v>
      </c>
      <c r="E782" s="11" t="n">
        <v>364222.03</v>
      </c>
      <c r="F782" s="19" t="n">
        <f aca="false">E782-G782</f>
        <v>63738.9900000001</v>
      </c>
      <c r="G782" s="33" t="n">
        <v>300483.04</v>
      </c>
      <c r="H782" s="37" t="n">
        <v>502</v>
      </c>
      <c r="I782" s="70"/>
      <c r="J782" s="71"/>
      <c r="K782" s="22" t="s">
        <v>1198</v>
      </c>
      <c r="L782" s="55" t="s">
        <v>1169</v>
      </c>
    </row>
    <row r="783" s="1" customFormat="true" ht="81" hidden="false" customHeight="true" outlineLevel="0" collapsed="false">
      <c r="A783" s="16" t="n">
        <v>767</v>
      </c>
      <c r="B783" s="17" t="s">
        <v>1199</v>
      </c>
      <c r="C783" s="18" t="s">
        <v>1124</v>
      </c>
      <c r="D783" s="39" t="n">
        <v>2017</v>
      </c>
      <c r="E783" s="11" t="n">
        <v>1123211.86</v>
      </c>
      <c r="F783" s="19" t="n">
        <f aca="false">E783-G783</f>
        <v>196561.89</v>
      </c>
      <c r="G783" s="33" t="n">
        <v>926649.97</v>
      </c>
      <c r="H783" s="37" t="n">
        <v>1328</v>
      </c>
      <c r="I783" s="70"/>
      <c r="J783" s="71"/>
      <c r="K783" s="22" t="s">
        <v>1200</v>
      </c>
      <c r="L783" s="55" t="s">
        <v>1169</v>
      </c>
    </row>
    <row r="784" s="1" customFormat="true" ht="65.25" hidden="false" customHeight="true" outlineLevel="0" collapsed="false">
      <c r="A784" s="16" t="n">
        <v>768</v>
      </c>
      <c r="B784" s="17" t="s">
        <v>1201</v>
      </c>
      <c r="C784" s="18" t="s">
        <v>1124</v>
      </c>
      <c r="D784" s="39" t="n">
        <v>2017</v>
      </c>
      <c r="E784" s="11" t="n">
        <v>144686.44</v>
      </c>
      <c r="F784" s="19" t="n">
        <f aca="false">E784-G784</f>
        <v>25249.77</v>
      </c>
      <c r="G784" s="33" t="n">
        <v>119436.67</v>
      </c>
      <c r="H784" s="37" t="n">
        <v>178</v>
      </c>
      <c r="I784" s="70"/>
      <c r="J784" s="71"/>
      <c r="K784" s="22" t="s">
        <v>1202</v>
      </c>
      <c r="L784" s="55" t="s">
        <v>1169</v>
      </c>
    </row>
    <row r="785" s="1" customFormat="true" ht="69" hidden="false" customHeight="true" outlineLevel="0" collapsed="false">
      <c r="A785" s="16" t="n">
        <v>769</v>
      </c>
      <c r="B785" s="17" t="s">
        <v>1203</v>
      </c>
      <c r="C785" s="18" t="s">
        <v>1124</v>
      </c>
      <c r="D785" s="39" t="n">
        <v>2017</v>
      </c>
      <c r="E785" s="11" t="n">
        <v>106150</v>
      </c>
      <c r="F785" s="19" t="n">
        <f aca="false">E785-G785</f>
        <v>18576.18</v>
      </c>
      <c r="G785" s="33" t="n">
        <v>87573.82</v>
      </c>
      <c r="H785" s="37" t="n">
        <v>163</v>
      </c>
      <c r="I785" s="70"/>
      <c r="J785" s="71"/>
      <c r="K785" s="22" t="s">
        <v>1204</v>
      </c>
      <c r="L785" s="55" t="s">
        <v>1169</v>
      </c>
    </row>
    <row r="786" s="1" customFormat="true" ht="70.5" hidden="false" customHeight="true" outlineLevel="0" collapsed="false">
      <c r="A786" s="16" t="n">
        <v>770</v>
      </c>
      <c r="B786" s="17" t="s">
        <v>1205</v>
      </c>
      <c r="C786" s="18" t="s">
        <v>1124</v>
      </c>
      <c r="D786" s="39" t="n">
        <v>2017</v>
      </c>
      <c r="E786" s="11" t="n">
        <v>43922.03</v>
      </c>
      <c r="F786" s="19" t="n">
        <f aca="false">E786-G786</f>
        <v>9223.83</v>
      </c>
      <c r="G786" s="33" t="n">
        <v>34698.2</v>
      </c>
      <c r="H786" s="37" t="n">
        <v>80</v>
      </c>
      <c r="I786" s="70"/>
      <c r="J786" s="71"/>
      <c r="K786" s="22" t="s">
        <v>1206</v>
      </c>
      <c r="L786" s="55" t="s">
        <v>1169</v>
      </c>
    </row>
    <row r="787" s="1" customFormat="true" ht="62.25" hidden="false" customHeight="true" outlineLevel="0" collapsed="false">
      <c r="A787" s="16" t="n">
        <v>771</v>
      </c>
      <c r="B787" s="17" t="s">
        <v>1207</v>
      </c>
      <c r="C787" s="18" t="s">
        <v>1208</v>
      </c>
      <c r="D787" s="39" t="n">
        <v>2017</v>
      </c>
      <c r="E787" s="11" t="n">
        <v>77763.56</v>
      </c>
      <c r="F787" s="19" t="n">
        <f aca="false">E787-G787</f>
        <v>16330.23</v>
      </c>
      <c r="G787" s="33" t="n">
        <v>61433.33</v>
      </c>
      <c r="H787" s="37" t="n">
        <v>52</v>
      </c>
      <c r="I787" s="70"/>
      <c r="J787" s="71"/>
      <c r="K787" s="22" t="s">
        <v>1209</v>
      </c>
      <c r="L787" s="55" t="s">
        <v>1169</v>
      </c>
    </row>
    <row r="788" s="1" customFormat="true" ht="57" hidden="false" customHeight="true" outlineLevel="0" collapsed="false">
      <c r="A788" s="16" t="n">
        <v>772</v>
      </c>
      <c r="B788" s="17" t="s">
        <v>1210</v>
      </c>
      <c r="C788" s="18" t="s">
        <v>1208</v>
      </c>
      <c r="D788" s="39" t="n">
        <v>2017</v>
      </c>
      <c r="E788" s="11" t="n">
        <v>277009.32</v>
      </c>
      <c r="F788" s="19" t="n">
        <f aca="false">E788-G788</f>
        <v>58171.8</v>
      </c>
      <c r="G788" s="33" t="n">
        <v>218837.52</v>
      </c>
      <c r="H788" s="37" t="n">
        <v>450</v>
      </c>
      <c r="I788" s="70"/>
      <c r="J788" s="71"/>
      <c r="K788" s="22" t="s">
        <v>1211</v>
      </c>
      <c r="L788" s="55" t="s">
        <v>1169</v>
      </c>
    </row>
    <row r="789" s="1" customFormat="true" ht="66.75" hidden="false" customHeight="true" outlineLevel="0" collapsed="false">
      <c r="A789" s="16" t="n">
        <v>773</v>
      </c>
      <c r="B789" s="17" t="s">
        <v>1212</v>
      </c>
      <c r="C789" s="18" t="s">
        <v>1208</v>
      </c>
      <c r="D789" s="39" t="n">
        <v>2017</v>
      </c>
      <c r="E789" s="11" t="n">
        <v>72638.14</v>
      </c>
      <c r="F789" s="19" t="n">
        <f aca="false">E789-G789</f>
        <v>15254.19</v>
      </c>
      <c r="G789" s="33" t="n">
        <v>57383.95</v>
      </c>
      <c r="H789" s="37" t="n">
        <v>118</v>
      </c>
      <c r="I789" s="70"/>
      <c r="J789" s="71"/>
      <c r="K789" s="22" t="s">
        <v>1213</v>
      </c>
      <c r="L789" s="55" t="s">
        <v>1169</v>
      </c>
    </row>
    <row r="790" s="1" customFormat="true" ht="51.75" hidden="false" customHeight="true" outlineLevel="0" collapsed="false">
      <c r="A790" s="16" t="n">
        <v>774</v>
      </c>
      <c r="B790" s="17" t="s">
        <v>1214</v>
      </c>
      <c r="C790" s="18" t="s">
        <v>1124</v>
      </c>
      <c r="D790" s="39" t="n">
        <v>2017</v>
      </c>
      <c r="E790" s="11" t="n">
        <v>4626472.88</v>
      </c>
      <c r="F790" s="19" t="n">
        <f aca="false">E790-G790</f>
        <v>2313236.4</v>
      </c>
      <c r="G790" s="33" t="n">
        <v>2313236.48</v>
      </c>
      <c r="H790" s="70"/>
      <c r="I790" s="70"/>
      <c r="J790" s="71"/>
      <c r="K790" s="55" t="s">
        <v>1215</v>
      </c>
      <c r="L790" s="55" t="s">
        <v>1216</v>
      </c>
    </row>
    <row r="791" s="1" customFormat="true" ht="56.25" hidden="false" customHeight="true" outlineLevel="0" collapsed="false">
      <c r="A791" s="16" t="n">
        <v>775</v>
      </c>
      <c r="B791" s="17" t="s">
        <v>1217</v>
      </c>
      <c r="C791" s="18" t="s">
        <v>1124</v>
      </c>
      <c r="D791" s="39" t="n">
        <v>2017</v>
      </c>
      <c r="E791" s="11" t="n">
        <v>5628895.49</v>
      </c>
      <c r="F791" s="19" t="n">
        <f aca="false">E791-G791</f>
        <v>979614.600000001</v>
      </c>
      <c r="G791" s="33" t="n">
        <v>4649280.89</v>
      </c>
      <c r="H791" s="37" t="n">
        <v>136.2</v>
      </c>
      <c r="I791" s="70"/>
      <c r="J791" s="71"/>
      <c r="K791" s="22" t="s">
        <v>1218</v>
      </c>
      <c r="L791" s="55" t="s">
        <v>1219</v>
      </c>
    </row>
    <row r="792" s="1" customFormat="true" ht="61.5" hidden="false" customHeight="true" outlineLevel="0" collapsed="false">
      <c r="A792" s="16" t="n">
        <v>776</v>
      </c>
      <c r="B792" s="17" t="s">
        <v>1220</v>
      </c>
      <c r="C792" s="18" t="s">
        <v>1221</v>
      </c>
      <c r="D792" s="39" t="n">
        <v>2017</v>
      </c>
      <c r="E792" s="11" t="n">
        <v>17638156.3</v>
      </c>
      <c r="F792" s="19" t="n">
        <f aca="false">E792-G792</f>
        <v>2645723.4</v>
      </c>
      <c r="G792" s="33" t="n">
        <v>14992432.9</v>
      </c>
      <c r="H792" s="37" t="n">
        <v>106.1</v>
      </c>
      <c r="I792" s="70"/>
      <c r="J792" s="71"/>
      <c r="K792" s="22" t="s">
        <v>1222</v>
      </c>
      <c r="L792" s="55" t="s">
        <v>1223</v>
      </c>
    </row>
    <row r="793" s="1" customFormat="true" ht="47.25" hidden="false" customHeight="true" outlineLevel="0" collapsed="false">
      <c r="A793" s="16" t="n">
        <v>777</v>
      </c>
      <c r="B793" s="72" t="s">
        <v>1224</v>
      </c>
      <c r="C793" s="39" t="s">
        <v>971</v>
      </c>
      <c r="D793" s="73" t="n">
        <v>2018</v>
      </c>
      <c r="E793" s="11" t="n">
        <v>1015366.1</v>
      </c>
      <c r="F793" s="19" t="n">
        <f aca="false">E793-G793</f>
        <v>298968.76</v>
      </c>
      <c r="G793" s="33" t="n">
        <v>716397.34</v>
      </c>
      <c r="H793" s="74" t="n">
        <v>105</v>
      </c>
      <c r="I793" s="70"/>
      <c r="J793" s="71"/>
      <c r="K793" s="22" t="s">
        <v>1225</v>
      </c>
      <c r="L793" s="75" t="s">
        <v>1226</v>
      </c>
    </row>
    <row r="794" s="1" customFormat="true" ht="74.25" hidden="false" customHeight="true" outlineLevel="0" collapsed="false">
      <c r="A794" s="16" t="n">
        <v>778</v>
      </c>
      <c r="B794" s="72" t="s">
        <v>1227</v>
      </c>
      <c r="C794" s="39" t="s">
        <v>971</v>
      </c>
      <c r="D794" s="73" t="n">
        <v>2018</v>
      </c>
      <c r="E794" s="11" t="n">
        <v>15877182.2</v>
      </c>
      <c r="F794" s="19" t="n">
        <f aca="false">E794-G794</f>
        <v>4410329.2</v>
      </c>
      <c r="G794" s="33" t="n">
        <v>11466853</v>
      </c>
      <c r="H794" s="74" t="n">
        <v>370</v>
      </c>
      <c r="I794" s="70"/>
      <c r="J794" s="71"/>
      <c r="K794" s="22" t="s">
        <v>1228</v>
      </c>
      <c r="L794" s="75" t="s">
        <v>1229</v>
      </c>
    </row>
    <row r="795" s="1" customFormat="true" ht="47.25" hidden="false" customHeight="true" outlineLevel="0" collapsed="false">
      <c r="A795" s="16" t="n">
        <v>779</v>
      </c>
      <c r="B795" s="72" t="s">
        <v>1230</v>
      </c>
      <c r="C795" s="39" t="s">
        <v>971</v>
      </c>
      <c r="D795" s="73" t="n">
        <v>2018</v>
      </c>
      <c r="E795" s="11" t="n">
        <v>394746</v>
      </c>
      <c r="F795" s="19" t="n">
        <f aca="false">E795-G795</f>
        <v>109651.5</v>
      </c>
      <c r="G795" s="33" t="n">
        <v>285094.5</v>
      </c>
      <c r="H795" s="74" t="n">
        <v>210</v>
      </c>
      <c r="I795" s="70"/>
      <c r="J795" s="71"/>
      <c r="K795" s="22" t="s">
        <v>1231</v>
      </c>
      <c r="L795" s="75" t="s">
        <v>1232</v>
      </c>
    </row>
    <row r="796" s="1" customFormat="true" ht="65.25" hidden="false" customHeight="true" outlineLevel="0" collapsed="false">
      <c r="A796" s="16" t="n">
        <v>780</v>
      </c>
      <c r="B796" s="72" t="s">
        <v>1233</v>
      </c>
      <c r="C796" s="39" t="s">
        <v>971</v>
      </c>
      <c r="D796" s="73" t="n">
        <v>2018</v>
      </c>
      <c r="E796" s="11" t="n">
        <v>1330172</v>
      </c>
      <c r="F796" s="19" t="n">
        <f aca="false">E796-G796</f>
        <v>288203.76</v>
      </c>
      <c r="G796" s="76" t="n">
        <v>1041968.24</v>
      </c>
      <c r="H796" s="74" t="n">
        <v>288</v>
      </c>
      <c r="I796" s="70"/>
      <c r="J796" s="71"/>
      <c r="K796" s="22" t="s">
        <v>1234</v>
      </c>
      <c r="L796" s="75" t="s">
        <v>1235</v>
      </c>
    </row>
    <row r="797" s="1" customFormat="true" ht="47.25" hidden="false" customHeight="true" outlineLevel="0" collapsed="false">
      <c r="A797" s="16" t="n">
        <v>781</v>
      </c>
      <c r="B797" s="72" t="s">
        <v>1236</v>
      </c>
      <c r="C797" s="39" t="s">
        <v>971</v>
      </c>
      <c r="D797" s="73" t="n">
        <v>2018</v>
      </c>
      <c r="E797" s="11" t="n">
        <v>1284944</v>
      </c>
      <c r="F797" s="19" t="n">
        <f aca="false">E797-G797</f>
        <v>356929</v>
      </c>
      <c r="G797" s="33" t="n">
        <v>928015</v>
      </c>
      <c r="H797" s="74" t="n">
        <v>370</v>
      </c>
      <c r="I797" s="70"/>
      <c r="J797" s="71"/>
      <c r="K797" s="22" t="s">
        <v>1237</v>
      </c>
      <c r="L797" s="75" t="s">
        <v>1232</v>
      </c>
    </row>
    <row r="798" s="1" customFormat="true" ht="72.75" hidden="false" customHeight="true" outlineLevel="0" collapsed="false">
      <c r="A798" s="16" t="n">
        <v>782</v>
      </c>
      <c r="B798" s="72" t="s">
        <v>1238</v>
      </c>
      <c r="C798" s="39" t="s">
        <v>971</v>
      </c>
      <c r="D798" s="73" t="n">
        <v>2018</v>
      </c>
      <c r="E798" s="11" t="n">
        <v>476536</v>
      </c>
      <c r="F798" s="19" t="n">
        <f aca="false">E798-G798</f>
        <v>97292.93</v>
      </c>
      <c r="G798" s="33" t="n">
        <v>379243.07</v>
      </c>
      <c r="H798" s="74" t="n">
        <v>114</v>
      </c>
      <c r="I798" s="70"/>
      <c r="J798" s="71"/>
      <c r="K798" s="22" t="s">
        <v>1239</v>
      </c>
      <c r="L798" s="75" t="s">
        <v>1240</v>
      </c>
    </row>
    <row r="799" s="1" customFormat="true" ht="49.5" hidden="false" customHeight="true" outlineLevel="0" collapsed="false">
      <c r="A799" s="16" t="n">
        <v>783</v>
      </c>
      <c r="B799" s="72" t="s">
        <v>1241</v>
      </c>
      <c r="C799" s="39" t="s">
        <v>971</v>
      </c>
      <c r="D799" s="73" t="n">
        <v>2018</v>
      </c>
      <c r="E799" s="11" t="n">
        <v>5605666.95</v>
      </c>
      <c r="F799" s="19" t="n">
        <f aca="false">E799-G799</f>
        <v>1557129.6</v>
      </c>
      <c r="G799" s="33" t="n">
        <v>4048537.35</v>
      </c>
      <c r="H799" s="74" t="n">
        <v>125</v>
      </c>
      <c r="I799" s="70"/>
      <c r="J799" s="71"/>
      <c r="K799" s="77" t="s">
        <v>1242</v>
      </c>
      <c r="L799" s="75" t="s">
        <v>1229</v>
      </c>
    </row>
    <row r="800" s="1" customFormat="true" ht="51.75" hidden="false" customHeight="true" outlineLevel="0" collapsed="false">
      <c r="A800" s="16" t="n">
        <v>784</v>
      </c>
      <c r="B800" s="72" t="s">
        <v>1243</v>
      </c>
      <c r="C800" s="39" t="s">
        <v>971</v>
      </c>
      <c r="D800" s="73" t="n">
        <v>2018</v>
      </c>
      <c r="E800" s="11" t="n">
        <v>371754</v>
      </c>
      <c r="F800" s="19" t="n">
        <f aca="false">E800-G800</f>
        <v>109460.9</v>
      </c>
      <c r="G800" s="33" t="n">
        <v>262293.1</v>
      </c>
      <c r="H800" s="74" t="n">
        <v>180</v>
      </c>
      <c r="I800" s="70"/>
      <c r="J800" s="71"/>
      <c r="K800" s="77" t="s">
        <v>1244</v>
      </c>
      <c r="L800" s="75" t="s">
        <v>1245</v>
      </c>
    </row>
    <row r="801" s="1" customFormat="true" ht="53.25" hidden="false" customHeight="true" outlineLevel="0" collapsed="false">
      <c r="A801" s="16" t="n">
        <v>785</v>
      </c>
      <c r="B801" s="72" t="s">
        <v>1246</v>
      </c>
      <c r="C801" s="39" t="s">
        <v>971</v>
      </c>
      <c r="D801" s="73" t="n">
        <v>2018</v>
      </c>
      <c r="E801" s="11" t="n">
        <v>7016905.08</v>
      </c>
      <c r="F801" s="19" t="n">
        <f aca="false">E801-G801</f>
        <v>1949140.43</v>
      </c>
      <c r="G801" s="33" t="n">
        <v>5067764.65</v>
      </c>
      <c r="H801" s="74" t="n">
        <v>150</v>
      </c>
      <c r="I801" s="70"/>
      <c r="J801" s="71"/>
      <c r="K801" s="77" t="s">
        <v>1247</v>
      </c>
      <c r="L801" s="75" t="s">
        <v>1229</v>
      </c>
    </row>
    <row r="802" s="1" customFormat="true" ht="59.45" hidden="false" customHeight="true" outlineLevel="0" collapsed="false">
      <c r="A802" s="16" t="n">
        <v>786</v>
      </c>
      <c r="B802" s="72" t="s">
        <v>1248</v>
      </c>
      <c r="C802" s="39" t="s">
        <v>971</v>
      </c>
      <c r="D802" s="73" t="n">
        <v>2018</v>
      </c>
      <c r="E802" s="11" t="n">
        <v>750350</v>
      </c>
      <c r="F802" s="19" t="n">
        <f aca="false">E802-G802</f>
        <v>153196.54</v>
      </c>
      <c r="G802" s="33" t="n">
        <v>597153.46</v>
      </c>
      <c r="H802" s="74" t="n">
        <v>138</v>
      </c>
      <c r="I802" s="70"/>
      <c r="J802" s="71"/>
      <c r="K802" s="22" t="s">
        <v>1249</v>
      </c>
      <c r="L802" s="75" t="s">
        <v>1240</v>
      </c>
    </row>
    <row r="803" s="1" customFormat="true" ht="73.5" hidden="false" customHeight="true" outlineLevel="0" collapsed="false">
      <c r="A803" s="16" t="n">
        <v>787</v>
      </c>
      <c r="B803" s="72" t="s">
        <v>1250</v>
      </c>
      <c r="C803" s="39" t="s">
        <v>971</v>
      </c>
      <c r="D803" s="73" t="n">
        <v>2003</v>
      </c>
      <c r="E803" s="11" t="n">
        <v>569873</v>
      </c>
      <c r="F803" s="19" t="n">
        <f aca="false">E803-G803</f>
        <v>116349.03</v>
      </c>
      <c r="G803" s="33" t="n">
        <v>453523.97</v>
      </c>
      <c r="H803" s="74" t="n">
        <v>146</v>
      </c>
      <c r="I803" s="70"/>
      <c r="J803" s="71"/>
      <c r="K803" s="22" t="s">
        <v>1251</v>
      </c>
      <c r="L803" s="75" t="s">
        <v>1240</v>
      </c>
    </row>
    <row r="804" s="1" customFormat="true" ht="79.5" hidden="false" customHeight="true" outlineLevel="0" collapsed="false">
      <c r="A804" s="16" t="n">
        <v>788</v>
      </c>
      <c r="B804" s="72" t="s">
        <v>1252</v>
      </c>
      <c r="C804" s="39" t="s">
        <v>971</v>
      </c>
      <c r="D804" s="73" t="n">
        <v>2006</v>
      </c>
      <c r="E804" s="11" t="n">
        <v>845110</v>
      </c>
      <c r="F804" s="19" t="n">
        <f aca="false">E804-G804</f>
        <v>172543.21</v>
      </c>
      <c r="G804" s="33" t="n">
        <v>672566.79</v>
      </c>
      <c r="H804" s="74" t="n">
        <v>163</v>
      </c>
      <c r="I804" s="70"/>
      <c r="J804" s="71"/>
      <c r="K804" s="22" t="s">
        <v>1253</v>
      </c>
      <c r="L804" s="75" t="s">
        <v>1240</v>
      </c>
    </row>
    <row r="805" s="1" customFormat="true" ht="47.25" hidden="false" customHeight="true" outlineLevel="0" collapsed="false">
      <c r="A805" s="16" t="n">
        <v>789</v>
      </c>
      <c r="B805" s="72" t="s">
        <v>1254</v>
      </c>
      <c r="C805" s="39" t="s">
        <v>971</v>
      </c>
      <c r="D805" s="73" t="n">
        <v>2018</v>
      </c>
      <c r="E805" s="11" t="n">
        <v>6255863.56</v>
      </c>
      <c r="F805" s="19" t="n">
        <f aca="false">E805-G805</f>
        <v>1842004.4</v>
      </c>
      <c r="G805" s="33" t="n">
        <v>4413859.16</v>
      </c>
      <c r="H805" s="74" t="n">
        <v>229</v>
      </c>
      <c r="I805" s="70"/>
      <c r="J805" s="71"/>
      <c r="K805" s="22" t="s">
        <v>1255</v>
      </c>
      <c r="L805" s="75" t="s">
        <v>1226</v>
      </c>
    </row>
    <row r="806" s="1" customFormat="true" ht="47.25" hidden="false" customHeight="true" outlineLevel="0" collapsed="false">
      <c r="A806" s="16" t="n">
        <v>790</v>
      </c>
      <c r="B806" s="72" t="s">
        <v>1256</v>
      </c>
      <c r="C806" s="39" t="s">
        <v>971</v>
      </c>
      <c r="D806" s="73" t="n">
        <v>2018</v>
      </c>
      <c r="E806" s="11" t="n">
        <v>549895</v>
      </c>
      <c r="F806" s="19" t="n">
        <f aca="false">E806-G806</f>
        <v>112270.27</v>
      </c>
      <c r="G806" s="33" t="n">
        <v>437624.73</v>
      </c>
      <c r="H806" s="74" t="n">
        <v>251</v>
      </c>
      <c r="I806" s="70"/>
      <c r="J806" s="71"/>
      <c r="K806" s="22" t="s">
        <v>1257</v>
      </c>
      <c r="L806" s="75" t="s">
        <v>1240</v>
      </c>
    </row>
    <row r="807" s="1" customFormat="true" ht="72.75" hidden="false" customHeight="true" outlineLevel="0" collapsed="false">
      <c r="A807" s="16" t="n">
        <v>791</v>
      </c>
      <c r="B807" s="72" t="s">
        <v>1258</v>
      </c>
      <c r="C807" s="39" t="s">
        <v>971</v>
      </c>
      <c r="D807" s="73" t="n">
        <v>2018</v>
      </c>
      <c r="E807" s="11" t="n">
        <v>1589629</v>
      </c>
      <c r="F807" s="19" t="n">
        <f aca="false">E807-G807</f>
        <v>662345.5</v>
      </c>
      <c r="G807" s="33" t="n">
        <v>927283.5</v>
      </c>
      <c r="H807" s="74" t="n">
        <v>462</v>
      </c>
      <c r="I807" s="70"/>
      <c r="J807" s="71"/>
      <c r="K807" s="78" t="s">
        <v>1259</v>
      </c>
      <c r="L807" s="75" t="s">
        <v>1232</v>
      </c>
    </row>
    <row r="808" s="1" customFormat="true" ht="66" hidden="false" customHeight="true" outlineLevel="0" collapsed="false">
      <c r="A808" s="16" t="n">
        <v>792</v>
      </c>
      <c r="B808" s="72" t="s">
        <v>1260</v>
      </c>
      <c r="C808" s="39" t="s">
        <v>971</v>
      </c>
      <c r="D808" s="73" t="n">
        <v>2018</v>
      </c>
      <c r="E808" s="11" t="n">
        <v>633274.58</v>
      </c>
      <c r="F808" s="19" t="n">
        <f aca="false">E808-G808</f>
        <v>175909.5</v>
      </c>
      <c r="G808" s="33" t="n">
        <v>457365.08</v>
      </c>
      <c r="H808" s="74" t="n">
        <v>133</v>
      </c>
      <c r="I808" s="70"/>
      <c r="J808" s="71"/>
      <c r="K808" s="77" t="s">
        <v>1261</v>
      </c>
      <c r="L808" s="75" t="s">
        <v>1229</v>
      </c>
    </row>
    <row r="809" s="1" customFormat="true" ht="87" hidden="false" customHeight="true" outlineLevel="0" collapsed="false">
      <c r="A809" s="16" t="n">
        <v>793</v>
      </c>
      <c r="B809" s="72" t="s">
        <v>1262</v>
      </c>
      <c r="C809" s="39" t="s">
        <v>971</v>
      </c>
      <c r="D809" s="73" t="n">
        <v>2018</v>
      </c>
      <c r="E809" s="11" t="n">
        <v>792562</v>
      </c>
      <c r="F809" s="19" t="n">
        <f aca="false">E809-G809</f>
        <v>161814.66</v>
      </c>
      <c r="G809" s="33" t="n">
        <v>630747.34</v>
      </c>
      <c r="H809" s="74" t="n">
        <v>259</v>
      </c>
      <c r="I809" s="70"/>
      <c r="J809" s="71"/>
      <c r="K809" s="22" t="s">
        <v>1263</v>
      </c>
      <c r="L809" s="75" t="s">
        <v>1240</v>
      </c>
    </row>
    <row r="810" s="1" customFormat="true" ht="69" hidden="false" customHeight="true" outlineLevel="0" collapsed="false">
      <c r="A810" s="16" t="n">
        <v>794</v>
      </c>
      <c r="B810" s="72" t="s">
        <v>1264</v>
      </c>
      <c r="C810" s="39" t="s">
        <v>971</v>
      </c>
      <c r="D810" s="73" t="n">
        <v>2018</v>
      </c>
      <c r="E810" s="11" t="n">
        <v>389598</v>
      </c>
      <c r="F810" s="19" t="n">
        <f aca="false">E810-G810</f>
        <v>79543.05</v>
      </c>
      <c r="G810" s="33" t="n">
        <v>310054.95</v>
      </c>
      <c r="H810" s="74" t="n">
        <v>88</v>
      </c>
      <c r="I810" s="70"/>
      <c r="J810" s="71"/>
      <c r="K810" s="22" t="s">
        <v>1265</v>
      </c>
      <c r="L810" s="75" t="s">
        <v>1240</v>
      </c>
    </row>
    <row r="811" s="1" customFormat="true" ht="90.75" hidden="false" customHeight="true" outlineLevel="0" collapsed="false">
      <c r="A811" s="16" t="n">
        <v>795</v>
      </c>
      <c r="B811" s="72" t="s">
        <v>1266</v>
      </c>
      <c r="C811" s="39" t="s">
        <v>971</v>
      </c>
      <c r="D811" s="73" t="n">
        <v>2004</v>
      </c>
      <c r="E811" s="11" t="n">
        <v>196699</v>
      </c>
      <c r="F811" s="19" t="n">
        <f aca="false">E811-G811</f>
        <v>54639</v>
      </c>
      <c r="G811" s="33" t="n">
        <v>142060</v>
      </c>
      <c r="H811" s="74" t="n">
        <v>95</v>
      </c>
      <c r="I811" s="70"/>
      <c r="J811" s="71"/>
      <c r="K811" s="78" t="s">
        <v>1267</v>
      </c>
      <c r="L811" s="75" t="s">
        <v>1232</v>
      </c>
    </row>
    <row r="812" s="1" customFormat="true" ht="62.25" hidden="false" customHeight="true" outlineLevel="0" collapsed="false">
      <c r="A812" s="16" t="n">
        <v>796</v>
      </c>
      <c r="B812" s="72" t="s">
        <v>1268</v>
      </c>
      <c r="C812" s="39" t="s">
        <v>971</v>
      </c>
      <c r="D812" s="73" t="n">
        <v>2018</v>
      </c>
      <c r="E812" s="11" t="n">
        <v>7344360.17</v>
      </c>
      <c r="F812" s="19" t="n">
        <f aca="false">E812-G812</f>
        <v>2040100</v>
      </c>
      <c r="G812" s="33" t="n">
        <v>5304260.17</v>
      </c>
      <c r="H812" s="74" t="n">
        <v>157</v>
      </c>
      <c r="I812" s="70"/>
      <c r="J812" s="71"/>
      <c r="K812" s="77" t="s">
        <v>1269</v>
      </c>
      <c r="L812" s="75" t="s">
        <v>1229</v>
      </c>
    </row>
    <row r="813" s="1" customFormat="true" ht="53.25" hidden="false" customHeight="true" outlineLevel="0" collapsed="false">
      <c r="A813" s="16" t="n">
        <v>797</v>
      </c>
      <c r="B813" s="72" t="s">
        <v>1270</v>
      </c>
      <c r="C813" s="39" t="s">
        <v>971</v>
      </c>
      <c r="D813" s="73" t="n">
        <v>2018</v>
      </c>
      <c r="E813" s="11" t="n">
        <v>240771</v>
      </c>
      <c r="F813" s="19" t="n">
        <f aca="false">E813-G813</f>
        <v>70893.86</v>
      </c>
      <c r="G813" s="33" t="n">
        <v>169877.14</v>
      </c>
      <c r="H813" s="74" t="n">
        <v>103</v>
      </c>
      <c r="I813" s="70"/>
      <c r="J813" s="71"/>
      <c r="K813" s="77" t="s">
        <v>1271</v>
      </c>
      <c r="L813" s="75" t="s">
        <v>1245</v>
      </c>
    </row>
    <row r="814" s="1" customFormat="true" ht="58.5" hidden="false" customHeight="true" outlineLevel="0" collapsed="false">
      <c r="A814" s="16" t="n">
        <v>798</v>
      </c>
      <c r="B814" s="72" t="s">
        <v>1272</v>
      </c>
      <c r="C814" s="39" t="s">
        <v>971</v>
      </c>
      <c r="D814" s="73" t="n">
        <v>1996</v>
      </c>
      <c r="E814" s="11" t="n">
        <v>6272795</v>
      </c>
      <c r="F814" s="19" t="n">
        <f aca="false">E814-G814</f>
        <v>2718211.08</v>
      </c>
      <c r="G814" s="33" t="n">
        <v>3554583.92</v>
      </c>
      <c r="H814" s="74" t="n">
        <v>158</v>
      </c>
      <c r="I814" s="70"/>
      <c r="J814" s="71"/>
      <c r="K814" s="22" t="s">
        <v>1273</v>
      </c>
      <c r="L814" s="75" t="s">
        <v>1274</v>
      </c>
    </row>
    <row r="815" s="1" customFormat="true" ht="77.25" hidden="false" customHeight="true" outlineLevel="0" collapsed="false">
      <c r="A815" s="16" t="n">
        <v>799</v>
      </c>
      <c r="B815" s="72" t="s">
        <v>1275</v>
      </c>
      <c r="C815" s="39" t="s">
        <v>971</v>
      </c>
      <c r="D815" s="73" t="n">
        <v>2018</v>
      </c>
      <c r="E815" s="11" t="n">
        <v>180614</v>
      </c>
      <c r="F815" s="19" t="n">
        <f aca="false">E815-G815</f>
        <v>36875.44</v>
      </c>
      <c r="G815" s="33" t="n">
        <v>143738.56</v>
      </c>
      <c r="H815" s="74" t="n">
        <v>81</v>
      </c>
      <c r="I815" s="70"/>
      <c r="J815" s="71"/>
      <c r="K815" s="22" t="s">
        <v>1276</v>
      </c>
      <c r="L815" s="75" t="s">
        <v>1240</v>
      </c>
    </row>
    <row r="816" s="1" customFormat="true" ht="80.25" hidden="false" customHeight="true" outlineLevel="0" collapsed="false">
      <c r="A816" s="16" t="n">
        <v>800</v>
      </c>
      <c r="B816" s="72" t="s">
        <v>1277</v>
      </c>
      <c r="C816" s="39" t="s">
        <v>971</v>
      </c>
      <c r="D816" s="73" t="n">
        <v>2018</v>
      </c>
      <c r="E816" s="11" t="n">
        <v>8796817.8</v>
      </c>
      <c r="F816" s="19" t="n">
        <f aca="false">E816-G816</f>
        <v>2443560.5</v>
      </c>
      <c r="G816" s="33" t="n">
        <v>6353257.3</v>
      </c>
      <c r="H816" s="74" t="n">
        <v>205.5</v>
      </c>
      <c r="I816" s="70"/>
      <c r="J816" s="71"/>
      <c r="K816" s="77" t="s">
        <v>1278</v>
      </c>
      <c r="L816" s="75" t="s">
        <v>1229</v>
      </c>
    </row>
    <row r="817" s="1" customFormat="true" ht="65.25" hidden="false" customHeight="true" outlineLevel="0" collapsed="false">
      <c r="A817" s="16" t="n">
        <v>801</v>
      </c>
      <c r="B817" s="72" t="s">
        <v>1279</v>
      </c>
      <c r="C817" s="39" t="s">
        <v>971</v>
      </c>
      <c r="D817" s="73" t="n">
        <v>2018</v>
      </c>
      <c r="E817" s="11" t="n">
        <v>232921</v>
      </c>
      <c r="F817" s="19" t="n">
        <f aca="false">E817-G817</f>
        <v>64700.38</v>
      </c>
      <c r="G817" s="33" t="n">
        <v>168220.62</v>
      </c>
      <c r="H817" s="74" t="n">
        <v>57.5</v>
      </c>
      <c r="I817" s="70"/>
      <c r="J817" s="71"/>
      <c r="K817" s="78" t="s">
        <v>1280</v>
      </c>
      <c r="L817" s="75" t="s">
        <v>1232</v>
      </c>
    </row>
    <row r="818" s="1" customFormat="true" ht="67.5" hidden="false" customHeight="true" outlineLevel="0" collapsed="false">
      <c r="A818" s="16" t="n">
        <v>802</v>
      </c>
      <c r="B818" s="72" t="s">
        <v>1281</v>
      </c>
      <c r="C818" s="39" t="s">
        <v>971</v>
      </c>
      <c r="D818" s="73" t="n">
        <v>2018</v>
      </c>
      <c r="E818" s="11" t="n">
        <v>7166187.29</v>
      </c>
      <c r="F818" s="19" t="n">
        <f aca="false">E818-G818</f>
        <v>1990607.5</v>
      </c>
      <c r="G818" s="33" t="n">
        <v>5175579.79</v>
      </c>
      <c r="H818" s="74" t="n">
        <v>167</v>
      </c>
      <c r="I818" s="70"/>
      <c r="J818" s="71"/>
      <c r="K818" s="77" t="s">
        <v>1282</v>
      </c>
      <c r="L818" s="75" t="s">
        <v>1229</v>
      </c>
    </row>
    <row r="819" s="1" customFormat="true" ht="47.25" hidden="false" customHeight="true" outlineLevel="0" collapsed="false">
      <c r="A819" s="16" t="n">
        <v>803</v>
      </c>
      <c r="B819" s="72" t="s">
        <v>1283</v>
      </c>
      <c r="C819" s="39" t="s">
        <v>971</v>
      </c>
      <c r="D819" s="73" t="n">
        <v>2018</v>
      </c>
      <c r="E819" s="11" t="n">
        <v>1366241</v>
      </c>
      <c r="F819" s="19" t="n">
        <f aca="false">E819-G819</f>
        <v>296018.84</v>
      </c>
      <c r="G819" s="33" t="n">
        <v>1070222.16</v>
      </c>
      <c r="H819" s="74" t="n">
        <v>337</v>
      </c>
      <c r="I819" s="70"/>
      <c r="J819" s="71"/>
      <c r="K819" s="22" t="s">
        <v>1284</v>
      </c>
      <c r="L819" s="75" t="s">
        <v>1274</v>
      </c>
    </row>
    <row r="820" s="1" customFormat="true" ht="47.25" hidden="false" customHeight="true" outlineLevel="0" collapsed="false">
      <c r="A820" s="16" t="n">
        <v>804</v>
      </c>
      <c r="B820" s="72" t="s">
        <v>1285</v>
      </c>
      <c r="C820" s="39" t="s">
        <v>971</v>
      </c>
      <c r="D820" s="73" t="n">
        <v>2018</v>
      </c>
      <c r="E820" s="11" t="n">
        <v>4698727.12</v>
      </c>
      <c r="F820" s="19" t="n">
        <f aca="false">E820-G820</f>
        <v>1383514.12</v>
      </c>
      <c r="G820" s="33" t="n">
        <v>3315213</v>
      </c>
      <c r="H820" s="74" t="n">
        <v>172</v>
      </c>
      <c r="I820" s="70"/>
      <c r="J820" s="71"/>
      <c r="K820" s="22" t="s">
        <v>1286</v>
      </c>
      <c r="L820" s="75" t="s">
        <v>1226</v>
      </c>
    </row>
    <row r="821" s="1" customFormat="true" ht="51" hidden="false" customHeight="true" outlineLevel="0" collapsed="false">
      <c r="A821" s="16" t="n">
        <v>805</v>
      </c>
      <c r="B821" s="72" t="s">
        <v>1287</v>
      </c>
      <c r="C821" s="39" t="s">
        <v>971</v>
      </c>
      <c r="D821" s="73" t="n">
        <v>2018</v>
      </c>
      <c r="E821" s="11" t="n">
        <v>5106444.92</v>
      </c>
      <c r="F821" s="19" t="n">
        <f aca="false">E821-G821</f>
        <v>1418457</v>
      </c>
      <c r="G821" s="33" t="n">
        <v>3687987.92</v>
      </c>
      <c r="H821" s="74" t="n">
        <v>205</v>
      </c>
      <c r="I821" s="70"/>
      <c r="J821" s="71"/>
      <c r="K821" s="77" t="s">
        <v>1288</v>
      </c>
      <c r="L821" s="75" t="s">
        <v>1229</v>
      </c>
    </row>
    <row r="822" s="1" customFormat="true" ht="63.75" hidden="false" customHeight="true" outlineLevel="0" collapsed="false">
      <c r="A822" s="16" t="n">
        <v>806</v>
      </c>
      <c r="B822" s="72" t="s">
        <v>1289</v>
      </c>
      <c r="C822" s="39" t="s">
        <v>971</v>
      </c>
      <c r="D822" s="73" t="n">
        <v>2018</v>
      </c>
      <c r="E822" s="11" t="n">
        <v>13542976</v>
      </c>
      <c r="F822" s="19" t="n">
        <f aca="false">E822-G822</f>
        <v>5755764.69</v>
      </c>
      <c r="G822" s="33" t="n">
        <v>7787211.31</v>
      </c>
      <c r="H822" s="74" t="s">
        <v>68</v>
      </c>
      <c r="I822" s="70"/>
      <c r="J822" s="71"/>
      <c r="K822" s="22"/>
      <c r="L822" s="75" t="s">
        <v>1290</v>
      </c>
    </row>
    <row r="823" s="1" customFormat="true" ht="51" hidden="false" customHeight="true" outlineLevel="0" collapsed="false">
      <c r="A823" s="16" t="n">
        <v>807</v>
      </c>
      <c r="B823" s="72" t="s">
        <v>1291</v>
      </c>
      <c r="C823" s="39" t="s">
        <v>971</v>
      </c>
      <c r="D823" s="73" t="n">
        <v>2018</v>
      </c>
      <c r="E823" s="11" t="n">
        <v>119576</v>
      </c>
      <c r="F823" s="19" t="n">
        <f aca="false">E823-G823</f>
        <v>32551.19</v>
      </c>
      <c r="G823" s="33" t="n">
        <v>87024.81</v>
      </c>
      <c r="H823" s="74" t="n">
        <v>102</v>
      </c>
      <c r="I823" s="70"/>
      <c r="J823" s="71"/>
      <c r="K823" s="22" t="s">
        <v>1292</v>
      </c>
      <c r="L823" s="75" t="s">
        <v>1240</v>
      </c>
    </row>
    <row r="824" s="1" customFormat="true" ht="47.25" hidden="false" customHeight="true" outlineLevel="0" collapsed="false">
      <c r="A824" s="16" t="n">
        <v>808</v>
      </c>
      <c r="B824" s="72" t="s">
        <v>1293</v>
      </c>
      <c r="C824" s="39" t="s">
        <v>971</v>
      </c>
      <c r="D824" s="73" t="n">
        <v>2004</v>
      </c>
      <c r="E824" s="11" t="n">
        <v>478963</v>
      </c>
      <c r="F824" s="19" t="n">
        <f aca="false">E824-G824</f>
        <v>133045.38</v>
      </c>
      <c r="G824" s="33" t="n">
        <v>345917.62</v>
      </c>
      <c r="H824" s="74" t="n">
        <v>125</v>
      </c>
      <c r="I824" s="70"/>
      <c r="J824" s="71"/>
      <c r="K824" s="22" t="s">
        <v>1294</v>
      </c>
      <c r="L824" s="75" t="s">
        <v>1232</v>
      </c>
    </row>
    <row r="825" s="1" customFormat="true" ht="64.9" hidden="false" customHeight="true" outlineLevel="0" collapsed="false">
      <c r="A825" s="16" t="n">
        <v>809</v>
      </c>
      <c r="B825" s="72" t="s">
        <v>1295</v>
      </c>
      <c r="C825" s="39" t="s">
        <v>971</v>
      </c>
      <c r="D825" s="73" t="n">
        <v>2018</v>
      </c>
      <c r="E825" s="11" t="n">
        <v>1002447</v>
      </c>
      <c r="F825" s="19" t="n">
        <f aca="false">E825-G825</f>
        <v>221373.58</v>
      </c>
      <c r="G825" s="33" t="n">
        <v>781073.42</v>
      </c>
      <c r="H825" s="74" t="n">
        <v>296</v>
      </c>
      <c r="I825" s="70"/>
      <c r="J825" s="71"/>
      <c r="K825" s="18" t="s">
        <v>1296</v>
      </c>
      <c r="L825" s="75" t="s">
        <v>1297</v>
      </c>
    </row>
    <row r="826" s="1" customFormat="true" ht="47.25" hidden="false" customHeight="true" outlineLevel="0" collapsed="false">
      <c r="A826" s="16" t="n">
        <v>810</v>
      </c>
      <c r="B826" s="72" t="s">
        <v>1298</v>
      </c>
      <c r="C826" s="39" t="s">
        <v>971</v>
      </c>
      <c r="D826" s="73" t="n">
        <v>2018</v>
      </c>
      <c r="E826" s="11" t="n">
        <v>381617</v>
      </c>
      <c r="F826" s="19" t="n">
        <f aca="false">E826-G826</f>
        <v>82683.64</v>
      </c>
      <c r="G826" s="33" t="n">
        <v>298933.36</v>
      </c>
      <c r="H826" s="74" t="n">
        <v>80</v>
      </c>
      <c r="I826" s="70"/>
      <c r="J826" s="71"/>
      <c r="K826" s="22" t="s">
        <v>1299</v>
      </c>
      <c r="L826" s="75" t="s">
        <v>1274</v>
      </c>
    </row>
    <row r="827" s="1" customFormat="true" ht="47.25" hidden="false" customHeight="true" outlineLevel="0" collapsed="false">
      <c r="A827" s="16" t="n">
        <v>811</v>
      </c>
      <c r="B827" s="72" t="s">
        <v>1300</v>
      </c>
      <c r="C827" s="39" t="s">
        <v>971</v>
      </c>
      <c r="D827" s="73" t="n">
        <v>2018</v>
      </c>
      <c r="E827" s="11" t="n">
        <v>289862</v>
      </c>
      <c r="F827" s="19" t="n">
        <f aca="false">E827-G827</f>
        <v>62803.52</v>
      </c>
      <c r="G827" s="33" t="n">
        <v>227058.48</v>
      </c>
      <c r="H827" s="74" t="n">
        <v>50</v>
      </c>
      <c r="I827" s="70"/>
      <c r="J827" s="71"/>
      <c r="K827" s="22" t="s">
        <v>1301</v>
      </c>
      <c r="L827" s="75" t="s">
        <v>1274</v>
      </c>
    </row>
    <row r="828" s="1" customFormat="true" ht="51" hidden="false" customHeight="true" outlineLevel="0" collapsed="false">
      <c r="A828" s="16" t="n">
        <v>812</v>
      </c>
      <c r="B828" s="72" t="s">
        <v>1302</v>
      </c>
      <c r="C828" s="39" t="s">
        <v>971</v>
      </c>
      <c r="D828" s="73" t="n">
        <v>2004</v>
      </c>
      <c r="E828" s="11" t="n">
        <v>460684</v>
      </c>
      <c r="F828" s="19" t="n">
        <f aca="false">E828-G828</f>
        <v>127967.88</v>
      </c>
      <c r="G828" s="33" t="n">
        <v>332716.12</v>
      </c>
      <c r="H828" s="74" t="n">
        <v>169</v>
      </c>
      <c r="I828" s="70"/>
      <c r="J828" s="71"/>
      <c r="K828" s="78" t="s">
        <v>1303</v>
      </c>
      <c r="L828" s="75" t="s">
        <v>1232</v>
      </c>
    </row>
    <row r="829" s="1" customFormat="true" ht="51.75" hidden="false" customHeight="true" outlineLevel="0" collapsed="false">
      <c r="A829" s="16" t="n">
        <v>813</v>
      </c>
      <c r="B829" s="72" t="s">
        <v>1304</v>
      </c>
      <c r="C829" s="39" t="s">
        <v>971</v>
      </c>
      <c r="D829" s="73" t="n">
        <v>2018</v>
      </c>
      <c r="E829" s="11" t="n">
        <v>110909</v>
      </c>
      <c r="F829" s="19" t="n">
        <f aca="false">E829-G829</f>
        <v>32656.48</v>
      </c>
      <c r="G829" s="33" t="n">
        <v>78252.52</v>
      </c>
      <c r="H829" s="74" t="n">
        <v>22</v>
      </c>
      <c r="I829" s="70"/>
      <c r="J829" s="71"/>
      <c r="K829" s="77" t="s">
        <v>1305</v>
      </c>
      <c r="L829" s="75" t="s">
        <v>1245</v>
      </c>
    </row>
    <row r="830" s="1" customFormat="true" ht="56.25" hidden="false" customHeight="true" outlineLevel="0" collapsed="false">
      <c r="A830" s="16" t="n">
        <v>814</v>
      </c>
      <c r="B830" s="72" t="s">
        <v>1306</v>
      </c>
      <c r="C830" s="39" t="s">
        <v>971</v>
      </c>
      <c r="D830" s="73" t="n">
        <v>2018</v>
      </c>
      <c r="E830" s="11" t="n">
        <v>128884</v>
      </c>
      <c r="F830" s="19" t="n">
        <f aca="false">E830-G830</f>
        <v>28462.06</v>
      </c>
      <c r="G830" s="33" t="n">
        <v>100421.94</v>
      </c>
      <c r="H830" s="74" t="n">
        <v>10</v>
      </c>
      <c r="I830" s="70"/>
      <c r="J830" s="71"/>
      <c r="K830" s="18" t="s">
        <v>1307</v>
      </c>
      <c r="L830" s="75" t="s">
        <v>1297</v>
      </c>
    </row>
    <row r="831" s="1" customFormat="true" ht="57.75" hidden="false" customHeight="true" outlineLevel="0" collapsed="false">
      <c r="A831" s="16" t="n">
        <v>815</v>
      </c>
      <c r="B831" s="72" t="s">
        <v>1308</v>
      </c>
      <c r="C831" s="39" t="s">
        <v>971</v>
      </c>
      <c r="D831" s="73" t="n">
        <v>2018</v>
      </c>
      <c r="E831" s="11" t="n">
        <v>213835</v>
      </c>
      <c r="F831" s="19" t="n">
        <f aca="false">E831-G831</f>
        <v>59398.5</v>
      </c>
      <c r="G831" s="33" t="n">
        <v>154436.5</v>
      </c>
      <c r="H831" s="74" t="n">
        <v>97</v>
      </c>
      <c r="I831" s="70"/>
      <c r="J831" s="71"/>
      <c r="K831" s="22" t="s">
        <v>1309</v>
      </c>
      <c r="L831" s="75" t="s">
        <v>1232</v>
      </c>
    </row>
    <row r="832" s="1" customFormat="true" ht="56.25" hidden="false" customHeight="true" outlineLevel="0" collapsed="false">
      <c r="A832" s="16" t="n">
        <v>816</v>
      </c>
      <c r="B832" s="72" t="s">
        <v>1310</v>
      </c>
      <c r="C832" s="39" t="s">
        <v>971</v>
      </c>
      <c r="D832" s="73" t="n">
        <v>2018</v>
      </c>
      <c r="E832" s="11" t="n">
        <v>402128</v>
      </c>
      <c r="F832" s="19" t="n">
        <f aca="false">E832-G832</f>
        <v>82100.97</v>
      </c>
      <c r="G832" s="33" t="n">
        <v>320027.03</v>
      </c>
      <c r="H832" s="74" t="n">
        <v>117</v>
      </c>
      <c r="I832" s="70"/>
      <c r="J832" s="71"/>
      <c r="K832" s="22" t="s">
        <v>1311</v>
      </c>
      <c r="L832" s="75" t="s">
        <v>1240</v>
      </c>
    </row>
    <row r="833" s="1" customFormat="true" ht="66" hidden="false" customHeight="true" outlineLevel="0" collapsed="false">
      <c r="A833" s="16" t="n">
        <v>817</v>
      </c>
      <c r="B833" s="72" t="s">
        <v>1312</v>
      </c>
      <c r="C833" s="39" t="s">
        <v>971</v>
      </c>
      <c r="D833" s="73" t="n">
        <v>2018</v>
      </c>
      <c r="E833" s="11" t="n">
        <v>451190</v>
      </c>
      <c r="F833" s="19" t="n">
        <f aca="false">E833-G833</f>
        <v>92118.04</v>
      </c>
      <c r="G833" s="33" t="n">
        <v>359071.96</v>
      </c>
      <c r="H833" s="74" t="n">
        <v>79</v>
      </c>
      <c r="I833" s="70"/>
      <c r="J833" s="71"/>
      <c r="K833" s="22" t="s">
        <v>1313</v>
      </c>
      <c r="L833" s="75" t="s">
        <v>1240</v>
      </c>
    </row>
    <row r="834" s="1" customFormat="true" ht="60.75" hidden="false" customHeight="true" outlineLevel="0" collapsed="false">
      <c r="A834" s="16" t="n">
        <v>818</v>
      </c>
      <c r="B834" s="72" t="s">
        <v>1314</v>
      </c>
      <c r="C834" s="39" t="s">
        <v>971</v>
      </c>
      <c r="D834" s="73" t="n">
        <v>2018</v>
      </c>
      <c r="E834" s="11" t="n">
        <v>12444277.97</v>
      </c>
      <c r="F834" s="19" t="n">
        <f aca="false">E834-G834</f>
        <v>3456744</v>
      </c>
      <c r="G834" s="33" t="n">
        <v>8987533.97</v>
      </c>
      <c r="H834" s="74" t="n">
        <v>290</v>
      </c>
      <c r="I834" s="70"/>
      <c r="J834" s="71"/>
      <c r="K834" s="18" t="s">
        <v>1315</v>
      </c>
      <c r="L834" s="75" t="s">
        <v>1229</v>
      </c>
    </row>
    <row r="835" s="1" customFormat="true" ht="63" hidden="false" customHeight="true" outlineLevel="0" collapsed="false">
      <c r="A835" s="16" t="n">
        <v>819</v>
      </c>
      <c r="B835" s="72" t="s">
        <v>1316</v>
      </c>
      <c r="C835" s="39" t="s">
        <v>971</v>
      </c>
      <c r="D835" s="73" t="n">
        <v>2018</v>
      </c>
      <c r="E835" s="11" t="n">
        <v>1498873.73</v>
      </c>
      <c r="F835" s="19" t="n">
        <f aca="false">E835-G835</f>
        <v>441335.21</v>
      </c>
      <c r="G835" s="33" t="n">
        <v>1057538.52</v>
      </c>
      <c r="H835" s="74" t="n">
        <v>155</v>
      </c>
      <c r="I835" s="70"/>
      <c r="J835" s="71"/>
      <c r="K835" s="22" t="s">
        <v>1317</v>
      </c>
      <c r="L835" s="75" t="s">
        <v>1226</v>
      </c>
    </row>
    <row r="836" s="1" customFormat="true" ht="53.25" hidden="false" customHeight="true" outlineLevel="0" collapsed="false">
      <c r="A836" s="16" t="n">
        <v>820</v>
      </c>
      <c r="B836" s="72" t="s">
        <v>1318</v>
      </c>
      <c r="C836" s="39" t="s">
        <v>971</v>
      </c>
      <c r="D836" s="73" t="n">
        <v>2018</v>
      </c>
      <c r="E836" s="11" t="n">
        <v>2293983</v>
      </c>
      <c r="F836" s="19" t="n">
        <f aca="false">E836-G836</f>
        <v>955826.38</v>
      </c>
      <c r="G836" s="33" t="n">
        <v>1338156.62</v>
      </c>
      <c r="H836" s="74" t="n">
        <v>40</v>
      </c>
      <c r="I836" s="70"/>
      <c r="J836" s="71"/>
      <c r="K836" s="22" t="s">
        <v>1319</v>
      </c>
      <c r="L836" s="75" t="s">
        <v>1232</v>
      </c>
    </row>
    <row r="837" s="1" customFormat="true" ht="52.5" hidden="false" customHeight="true" outlineLevel="0" collapsed="false">
      <c r="A837" s="16" t="n">
        <v>821</v>
      </c>
      <c r="B837" s="72" t="s">
        <v>1320</v>
      </c>
      <c r="C837" s="39" t="s">
        <v>971</v>
      </c>
      <c r="D837" s="73" t="n">
        <v>2018</v>
      </c>
      <c r="E837" s="11" t="n">
        <v>214482</v>
      </c>
      <c r="F837" s="19" t="n">
        <f aca="false">E837-G837</f>
        <v>59578.5</v>
      </c>
      <c r="G837" s="33" t="n">
        <v>154903.5</v>
      </c>
      <c r="H837" s="74" t="n">
        <v>45</v>
      </c>
      <c r="I837" s="70"/>
      <c r="J837" s="71"/>
      <c r="K837" s="78" t="s">
        <v>1321</v>
      </c>
      <c r="L837" s="75" t="s">
        <v>1232</v>
      </c>
    </row>
    <row r="838" s="1" customFormat="true" ht="51" hidden="false" customHeight="true" outlineLevel="0" collapsed="false">
      <c r="A838" s="16" t="n">
        <v>822</v>
      </c>
      <c r="B838" s="72" t="s">
        <v>1322</v>
      </c>
      <c r="C838" s="39" t="s">
        <v>971</v>
      </c>
      <c r="D838" s="73" t="n">
        <v>2007</v>
      </c>
      <c r="E838" s="11" t="n">
        <v>2082947</v>
      </c>
      <c r="F838" s="19" t="n">
        <f aca="false">E838-G838</f>
        <v>613312.29</v>
      </c>
      <c r="G838" s="33" t="n">
        <v>1469634.71</v>
      </c>
      <c r="H838" s="74" t="n">
        <v>220</v>
      </c>
      <c r="I838" s="70"/>
      <c r="J838" s="71"/>
      <c r="K838" s="77" t="s">
        <v>1323</v>
      </c>
      <c r="L838" s="75" t="s">
        <v>1297</v>
      </c>
    </row>
    <row r="839" s="1" customFormat="true" ht="67.5" hidden="false" customHeight="true" outlineLevel="0" collapsed="false">
      <c r="A839" s="16" t="n">
        <v>823</v>
      </c>
      <c r="B839" s="72" t="s">
        <v>1324</v>
      </c>
      <c r="C839" s="39" t="s">
        <v>971</v>
      </c>
      <c r="D839" s="73" t="n">
        <v>2018</v>
      </c>
      <c r="E839" s="11" t="n">
        <v>118467725.09</v>
      </c>
      <c r="F839" s="19" t="n">
        <f aca="false">E839-G839</f>
        <v>49361552</v>
      </c>
      <c r="G839" s="33" t="n">
        <v>69106173.09</v>
      </c>
      <c r="H839" s="74" t="n">
        <v>940.5</v>
      </c>
      <c r="I839" s="70"/>
      <c r="J839" s="71"/>
      <c r="K839" s="22" t="s">
        <v>1325</v>
      </c>
      <c r="L839" s="75" t="s">
        <v>1326</v>
      </c>
    </row>
    <row r="840" s="1" customFormat="true" ht="72" hidden="false" customHeight="true" outlineLevel="0" collapsed="false">
      <c r="A840" s="16" t="n">
        <v>824</v>
      </c>
      <c r="B840" s="72" t="s">
        <v>1327</v>
      </c>
      <c r="C840" s="39" t="s">
        <v>971</v>
      </c>
      <c r="D840" s="73" t="n">
        <v>2018</v>
      </c>
      <c r="E840" s="11" t="n">
        <v>7895680.51</v>
      </c>
      <c r="F840" s="19" t="n">
        <f aca="false">E840-G840</f>
        <v>2193244.5</v>
      </c>
      <c r="G840" s="33" t="n">
        <v>5702436.01</v>
      </c>
      <c r="H840" s="74" t="n">
        <v>184</v>
      </c>
      <c r="I840" s="70"/>
      <c r="J840" s="71"/>
      <c r="K840" s="77" t="s">
        <v>1328</v>
      </c>
      <c r="L840" s="75" t="s">
        <v>1229</v>
      </c>
    </row>
    <row r="841" s="1" customFormat="true" ht="56.25" hidden="false" customHeight="true" outlineLevel="0" collapsed="false">
      <c r="A841" s="16" t="n">
        <v>825</v>
      </c>
      <c r="B841" s="72" t="s">
        <v>1329</v>
      </c>
      <c r="C841" s="39" t="s">
        <v>971</v>
      </c>
      <c r="D841" s="73" t="n">
        <v>2018</v>
      </c>
      <c r="E841" s="11" t="n">
        <v>171803</v>
      </c>
      <c r="F841" s="19" t="n">
        <f aca="false">E841-G841</f>
        <v>37939.99</v>
      </c>
      <c r="G841" s="33" t="n">
        <v>133863.01</v>
      </c>
      <c r="H841" s="74" t="n">
        <v>35</v>
      </c>
      <c r="I841" s="70"/>
      <c r="J841" s="71"/>
      <c r="K841" s="77" t="s">
        <v>1330</v>
      </c>
      <c r="L841" s="75" t="s">
        <v>1297</v>
      </c>
    </row>
    <row r="842" s="1" customFormat="true" ht="48" hidden="false" customHeight="true" outlineLevel="0" collapsed="false">
      <c r="A842" s="16" t="n">
        <v>826</v>
      </c>
      <c r="B842" s="72" t="s">
        <v>1331</v>
      </c>
      <c r="C842" s="39" t="s">
        <v>971</v>
      </c>
      <c r="D842" s="73" t="n">
        <v>2018</v>
      </c>
      <c r="E842" s="11" t="n">
        <v>12817545.61</v>
      </c>
      <c r="F842" s="19" t="n">
        <f aca="false">E842-G842</f>
        <v>3560429.5</v>
      </c>
      <c r="G842" s="33" t="n">
        <v>9257116.11</v>
      </c>
      <c r="H842" s="74" t="n">
        <v>274</v>
      </c>
      <c r="I842" s="70"/>
      <c r="J842" s="71"/>
      <c r="K842" s="77" t="s">
        <v>1332</v>
      </c>
      <c r="L842" s="75" t="s">
        <v>1229</v>
      </c>
    </row>
    <row r="843" s="1" customFormat="true" ht="60" hidden="false" customHeight="true" outlineLevel="0" collapsed="false">
      <c r="A843" s="16" t="n">
        <v>827</v>
      </c>
      <c r="B843" s="72" t="s">
        <v>1333</v>
      </c>
      <c r="C843" s="39" t="s">
        <v>971</v>
      </c>
      <c r="D843" s="73" t="n">
        <v>2000</v>
      </c>
      <c r="E843" s="11" t="n">
        <v>9514275</v>
      </c>
      <c r="F843" s="19" t="n">
        <f aca="false">E843-G843</f>
        <v>4122852.64</v>
      </c>
      <c r="G843" s="33" t="n">
        <v>5391422.36</v>
      </c>
      <c r="H843" s="74" t="n">
        <v>220</v>
      </c>
      <c r="I843" s="70"/>
      <c r="J843" s="71"/>
      <c r="K843" s="22" t="s">
        <v>1334</v>
      </c>
      <c r="L843" s="75" t="s">
        <v>1274</v>
      </c>
    </row>
    <row r="844" s="1" customFormat="true" ht="78" hidden="false" customHeight="true" outlineLevel="0" collapsed="false">
      <c r="A844" s="16" t="n">
        <v>828</v>
      </c>
      <c r="B844" s="72" t="s">
        <v>1335</v>
      </c>
      <c r="C844" s="39" t="s">
        <v>971</v>
      </c>
      <c r="D844" s="73" t="n">
        <v>2004</v>
      </c>
      <c r="E844" s="11" t="n">
        <v>372315</v>
      </c>
      <c r="F844" s="19" t="n">
        <f aca="false">E844-G844</f>
        <v>103421</v>
      </c>
      <c r="G844" s="33" t="n">
        <v>268894</v>
      </c>
      <c r="H844" s="74" t="n">
        <v>108</v>
      </c>
      <c r="I844" s="70"/>
      <c r="J844" s="71"/>
      <c r="K844" s="22" t="s">
        <v>1336</v>
      </c>
      <c r="L844" s="75" t="s">
        <v>1232</v>
      </c>
    </row>
    <row r="845" s="1" customFormat="true" ht="57" hidden="false" customHeight="true" outlineLevel="0" collapsed="false">
      <c r="A845" s="16" t="n">
        <v>829</v>
      </c>
      <c r="B845" s="72" t="s">
        <v>1337</v>
      </c>
      <c r="C845" s="39" t="s">
        <v>971</v>
      </c>
      <c r="D845" s="73" t="n">
        <v>1970</v>
      </c>
      <c r="E845" s="11" t="n">
        <v>6769106.78</v>
      </c>
      <c r="F845" s="19" t="n">
        <f aca="false">E845-G845</f>
        <v>1993125.95</v>
      </c>
      <c r="G845" s="33" t="n">
        <v>4775980.83</v>
      </c>
      <c r="H845" s="74" t="n">
        <v>350</v>
      </c>
      <c r="I845" s="70"/>
      <c r="J845" s="71"/>
      <c r="K845" s="22" t="s">
        <v>1338</v>
      </c>
      <c r="L845" s="75" t="s">
        <v>1226</v>
      </c>
    </row>
    <row r="846" s="1" customFormat="true" ht="47.25" hidden="false" customHeight="true" outlineLevel="0" collapsed="false">
      <c r="A846" s="16" t="n">
        <v>830</v>
      </c>
      <c r="B846" s="72" t="s">
        <v>1339</v>
      </c>
      <c r="C846" s="39" t="s">
        <v>971</v>
      </c>
      <c r="D846" s="73" t="n">
        <v>2018</v>
      </c>
      <c r="E846" s="11" t="n">
        <v>8796817.8</v>
      </c>
      <c r="F846" s="19" t="n">
        <f aca="false">E846-G846</f>
        <v>2443560.5</v>
      </c>
      <c r="G846" s="33" t="n">
        <v>6353257.3</v>
      </c>
      <c r="H846" s="74" t="n">
        <v>119</v>
      </c>
      <c r="I846" s="70"/>
      <c r="J846" s="71"/>
      <c r="K846" s="77" t="s">
        <v>1340</v>
      </c>
      <c r="L846" s="75" t="s">
        <v>1229</v>
      </c>
    </row>
    <row r="847" s="1" customFormat="true" ht="52.5" hidden="false" customHeight="true" outlineLevel="0" collapsed="false">
      <c r="A847" s="16" t="n">
        <v>831</v>
      </c>
      <c r="B847" s="72" t="s">
        <v>1341</v>
      </c>
      <c r="C847" s="39" t="s">
        <v>971</v>
      </c>
      <c r="D847" s="73" t="n">
        <v>2018</v>
      </c>
      <c r="E847" s="11" t="n">
        <v>3742590.68</v>
      </c>
      <c r="F847" s="19" t="n">
        <f aca="false">E847-G847</f>
        <v>427377.68</v>
      </c>
      <c r="G847" s="33" t="n">
        <v>3315213</v>
      </c>
      <c r="H847" s="74" t="n">
        <v>137</v>
      </c>
      <c r="I847" s="70"/>
      <c r="J847" s="71"/>
      <c r="K847" s="22" t="s">
        <v>1342</v>
      </c>
      <c r="L847" s="75" t="s">
        <v>1226</v>
      </c>
    </row>
    <row r="848" s="1" customFormat="true" ht="40.5" hidden="false" customHeight="true" outlineLevel="0" collapsed="false">
      <c r="A848" s="16" t="n">
        <v>832</v>
      </c>
      <c r="B848" s="72" t="s">
        <v>1343</v>
      </c>
      <c r="C848" s="39" t="s">
        <v>971</v>
      </c>
      <c r="D848" s="73" t="n">
        <v>2018</v>
      </c>
      <c r="E848" s="11" t="n">
        <v>378258</v>
      </c>
      <c r="F848" s="19" t="n">
        <f aca="false">E848-G848</f>
        <v>105071.5</v>
      </c>
      <c r="G848" s="33" t="n">
        <v>273186.5</v>
      </c>
      <c r="H848" s="74" t="n">
        <v>108</v>
      </c>
      <c r="I848" s="70"/>
      <c r="J848" s="71"/>
      <c r="K848" s="22" t="s">
        <v>1344</v>
      </c>
      <c r="L848" s="75" t="s">
        <v>1232</v>
      </c>
    </row>
    <row r="849" s="1" customFormat="true" ht="63.75" hidden="false" customHeight="true" outlineLevel="0" collapsed="false">
      <c r="A849" s="16" t="n">
        <v>833</v>
      </c>
      <c r="B849" s="72" t="s">
        <v>1345</v>
      </c>
      <c r="C849" s="39" t="s">
        <v>971</v>
      </c>
      <c r="D849" s="73" t="n">
        <v>2018</v>
      </c>
      <c r="E849" s="11" t="n">
        <v>211544</v>
      </c>
      <c r="F849" s="19" t="n">
        <f aca="false">E849-G849</f>
        <v>58762.12</v>
      </c>
      <c r="G849" s="33" t="n">
        <v>152781.88</v>
      </c>
      <c r="H849" s="74" t="n">
        <v>95</v>
      </c>
      <c r="I849" s="70"/>
      <c r="J849" s="71"/>
      <c r="K849" s="78" t="s">
        <v>1346</v>
      </c>
      <c r="L849" s="75" t="s">
        <v>1232</v>
      </c>
    </row>
    <row r="850" s="1" customFormat="true" ht="66" hidden="false" customHeight="true" outlineLevel="0" collapsed="false">
      <c r="A850" s="16" t="n">
        <v>834</v>
      </c>
      <c r="B850" s="72" t="s">
        <v>1347</v>
      </c>
      <c r="C850" s="39" t="s">
        <v>971</v>
      </c>
      <c r="D850" s="73" t="n">
        <v>2018</v>
      </c>
      <c r="E850" s="11" t="n">
        <v>481206</v>
      </c>
      <c r="F850" s="19" t="n">
        <f aca="false">E850-G850</f>
        <v>141688.61</v>
      </c>
      <c r="G850" s="33" t="n">
        <v>339517.39</v>
      </c>
      <c r="H850" s="74" t="n">
        <v>282</v>
      </c>
      <c r="I850" s="70"/>
      <c r="J850" s="71"/>
      <c r="K850" s="77" t="s">
        <v>1348</v>
      </c>
      <c r="L850" s="75" t="s">
        <v>1245</v>
      </c>
    </row>
    <row r="851" s="1" customFormat="true" ht="51.75" hidden="false" customHeight="true" outlineLevel="0" collapsed="false">
      <c r="A851" s="16" t="n">
        <v>835</v>
      </c>
      <c r="B851" s="72" t="s">
        <v>1349</v>
      </c>
      <c r="C851" s="39" t="s">
        <v>971</v>
      </c>
      <c r="D851" s="73" t="n">
        <v>2018</v>
      </c>
      <c r="E851" s="11" t="n">
        <v>75157</v>
      </c>
      <c r="F851" s="19" t="n">
        <f aca="false">E851-G851</f>
        <v>32568.12</v>
      </c>
      <c r="G851" s="33" t="n">
        <v>42588.88</v>
      </c>
      <c r="H851" s="74" t="n">
        <v>9</v>
      </c>
      <c r="I851" s="70"/>
      <c r="J851" s="71"/>
      <c r="K851" s="22" t="s">
        <v>1350</v>
      </c>
      <c r="L851" s="75" t="s">
        <v>1274</v>
      </c>
    </row>
    <row r="852" s="1" customFormat="true" ht="47.25" hidden="false" customHeight="true" outlineLevel="0" collapsed="false">
      <c r="A852" s="16" t="n">
        <v>836</v>
      </c>
      <c r="B852" s="72" t="s">
        <v>1351</v>
      </c>
      <c r="C852" s="39" t="s">
        <v>971</v>
      </c>
      <c r="D852" s="73" t="n">
        <v>2018</v>
      </c>
      <c r="E852" s="11" t="n">
        <v>199053</v>
      </c>
      <c r="F852" s="19" t="n">
        <f aca="false">E852-G852</f>
        <v>58610.05</v>
      </c>
      <c r="G852" s="33" t="n">
        <v>140442.95</v>
      </c>
      <c r="H852" s="74" t="n">
        <v>72</v>
      </c>
      <c r="I852" s="70"/>
      <c r="J852" s="71"/>
      <c r="K852" s="77" t="s">
        <v>1352</v>
      </c>
      <c r="L852" s="75" t="s">
        <v>1245</v>
      </c>
    </row>
    <row r="853" s="1" customFormat="true" ht="66" hidden="false" customHeight="true" outlineLevel="0" collapsed="false">
      <c r="A853" s="16" t="n">
        <v>837</v>
      </c>
      <c r="B853" s="72" t="s">
        <v>1353</v>
      </c>
      <c r="C853" s="39" t="s">
        <v>971</v>
      </c>
      <c r="D853" s="73" t="n">
        <v>2018</v>
      </c>
      <c r="E853" s="11" t="n">
        <v>153685</v>
      </c>
      <c r="F853" s="19" t="n">
        <f aca="false">E853-G853</f>
        <v>33298.26</v>
      </c>
      <c r="G853" s="33" t="n">
        <v>120386.74</v>
      </c>
      <c r="H853" s="74" t="n">
        <v>100</v>
      </c>
      <c r="I853" s="70"/>
      <c r="J853" s="71"/>
      <c r="K853" s="41" t="s">
        <v>1354</v>
      </c>
      <c r="L853" s="75" t="s">
        <v>1235</v>
      </c>
    </row>
    <row r="854" s="1" customFormat="true" ht="68.25" hidden="false" customHeight="true" outlineLevel="0" collapsed="false">
      <c r="A854" s="16" t="n">
        <v>838</v>
      </c>
      <c r="B854" s="72" t="s">
        <v>1355</v>
      </c>
      <c r="C854" s="39" t="s">
        <v>971</v>
      </c>
      <c r="D854" s="73" t="n">
        <v>2003</v>
      </c>
      <c r="E854" s="11" t="n">
        <v>225031</v>
      </c>
      <c r="F854" s="19" t="n">
        <f aca="false">E854-G854</f>
        <v>99388.78</v>
      </c>
      <c r="G854" s="33" t="n">
        <v>125642.22</v>
      </c>
      <c r="H854" s="74" t="n">
        <v>110</v>
      </c>
      <c r="I854" s="70"/>
      <c r="J854" s="71"/>
      <c r="K854" s="18" t="s">
        <v>1356</v>
      </c>
      <c r="L854" s="75" t="s">
        <v>1297</v>
      </c>
    </row>
    <row r="855" s="1" customFormat="true" ht="66" hidden="false" customHeight="true" outlineLevel="0" collapsed="false">
      <c r="A855" s="16" t="n">
        <v>839</v>
      </c>
      <c r="B855" s="72" t="s">
        <v>1357</v>
      </c>
      <c r="C855" s="39" t="s">
        <v>971</v>
      </c>
      <c r="D855" s="73" t="n">
        <v>2009</v>
      </c>
      <c r="E855" s="11" t="n">
        <v>3560070</v>
      </c>
      <c r="F855" s="19" t="n">
        <f aca="false">E855-G855</f>
        <v>1542697</v>
      </c>
      <c r="G855" s="33" t="n">
        <v>2017373</v>
      </c>
      <c r="H855" s="74" t="n">
        <v>402.5</v>
      </c>
      <c r="I855" s="70"/>
      <c r="J855" s="71"/>
      <c r="K855" s="22" t="s">
        <v>1358</v>
      </c>
      <c r="L855" s="75" t="s">
        <v>1235</v>
      </c>
    </row>
    <row r="856" s="1" customFormat="true" ht="72" hidden="false" customHeight="true" outlineLevel="0" collapsed="false">
      <c r="A856" s="16" t="n">
        <v>840</v>
      </c>
      <c r="B856" s="72" t="s">
        <v>1359</v>
      </c>
      <c r="C856" s="39" t="s">
        <v>971</v>
      </c>
      <c r="D856" s="73" t="n">
        <v>2018</v>
      </c>
      <c r="E856" s="11" t="n">
        <v>304665</v>
      </c>
      <c r="F856" s="19" t="n">
        <f aca="false">E856-G856</f>
        <v>62202.56</v>
      </c>
      <c r="G856" s="33" t="n">
        <v>242462.44</v>
      </c>
      <c r="H856" s="74" t="n">
        <v>95</v>
      </c>
      <c r="I856" s="70"/>
      <c r="J856" s="71"/>
      <c r="K856" s="22" t="s">
        <v>1360</v>
      </c>
      <c r="L856" s="75" t="s">
        <v>1240</v>
      </c>
    </row>
    <row r="857" s="1" customFormat="true" ht="63.75" hidden="false" customHeight="true" outlineLevel="0" collapsed="false">
      <c r="A857" s="16" t="n">
        <v>841</v>
      </c>
      <c r="B857" s="72" t="s">
        <v>1361</v>
      </c>
      <c r="C857" s="39" t="s">
        <v>971</v>
      </c>
      <c r="D857" s="73" t="n">
        <v>2018</v>
      </c>
      <c r="E857" s="11" t="n">
        <v>473837.29</v>
      </c>
      <c r="F857" s="19" t="n">
        <f aca="false">E857-G857</f>
        <v>139518.79</v>
      </c>
      <c r="G857" s="33" t="n">
        <v>334318.5</v>
      </c>
      <c r="H857" s="74" t="n">
        <v>49</v>
      </c>
      <c r="I857" s="70"/>
      <c r="J857" s="71"/>
      <c r="K857" s="22" t="s">
        <v>1362</v>
      </c>
      <c r="L857" s="75" t="s">
        <v>1226</v>
      </c>
    </row>
    <row r="858" s="1" customFormat="true" ht="47.25" hidden="false" customHeight="true" outlineLevel="0" collapsed="false">
      <c r="A858" s="16" t="n">
        <v>842</v>
      </c>
      <c r="B858" s="72" t="s">
        <v>1363</v>
      </c>
      <c r="C858" s="39" t="s">
        <v>971</v>
      </c>
      <c r="D858" s="73" t="n">
        <v>2018</v>
      </c>
      <c r="E858" s="11" t="n">
        <v>1817988.98</v>
      </c>
      <c r="F858" s="19" t="n">
        <f aca="false">E858-G858</f>
        <v>535296.82</v>
      </c>
      <c r="G858" s="33" t="n">
        <v>1282692.16</v>
      </c>
      <c r="H858" s="74" t="n">
        <v>365</v>
      </c>
      <c r="I858" s="70"/>
      <c r="J858" s="71"/>
      <c r="K858" s="22" t="s">
        <v>1364</v>
      </c>
      <c r="L858" s="75" t="s">
        <v>1226</v>
      </c>
    </row>
    <row r="859" s="1" customFormat="true" ht="39.75" hidden="false" customHeight="true" outlineLevel="0" collapsed="false">
      <c r="A859" s="16" t="n">
        <v>843</v>
      </c>
      <c r="B859" s="72" t="s">
        <v>1365</v>
      </c>
      <c r="C859" s="39" t="s">
        <v>971</v>
      </c>
      <c r="D859" s="73" t="n">
        <v>2018</v>
      </c>
      <c r="E859" s="11" t="n">
        <v>3561638.14</v>
      </c>
      <c r="F859" s="19" t="n">
        <f aca="false">E859-G859</f>
        <v>989344</v>
      </c>
      <c r="G859" s="33" t="n">
        <v>2572294.14</v>
      </c>
      <c r="H859" s="74" t="n">
        <v>83</v>
      </c>
      <c r="I859" s="70"/>
      <c r="J859" s="71"/>
      <c r="K859" s="18" t="s">
        <v>1366</v>
      </c>
      <c r="L859" s="75" t="s">
        <v>1229</v>
      </c>
    </row>
    <row r="860" s="1" customFormat="true" ht="51" hidden="false" customHeight="true" outlineLevel="0" collapsed="false">
      <c r="A860" s="16" t="n">
        <v>844</v>
      </c>
      <c r="B860" s="72" t="s">
        <v>1367</v>
      </c>
      <c r="C860" s="39" t="s">
        <v>971</v>
      </c>
      <c r="D860" s="73" t="n">
        <v>2018</v>
      </c>
      <c r="E860" s="11" t="n">
        <v>385436</v>
      </c>
      <c r="F860" s="19" t="n">
        <f aca="false">E860-G860</f>
        <v>113489.43</v>
      </c>
      <c r="G860" s="33" t="n">
        <v>271946.57</v>
      </c>
      <c r="H860" s="74" t="n">
        <v>143</v>
      </c>
      <c r="I860" s="70"/>
      <c r="J860" s="71"/>
      <c r="K860" s="18" t="s">
        <v>1368</v>
      </c>
      <c r="L860" s="75" t="s">
        <v>1245</v>
      </c>
    </row>
    <row r="861" s="1" customFormat="true" ht="66.75" hidden="false" customHeight="true" outlineLevel="0" collapsed="false">
      <c r="A861" s="16" t="n">
        <v>845</v>
      </c>
      <c r="B861" s="72" t="s">
        <v>1369</v>
      </c>
      <c r="C861" s="39" t="s">
        <v>971</v>
      </c>
      <c r="D861" s="73" t="n">
        <v>2018</v>
      </c>
      <c r="E861" s="11" t="n">
        <v>1034705.93</v>
      </c>
      <c r="F861" s="19" t="n">
        <f aca="false">E861-G861</f>
        <v>304663.58</v>
      </c>
      <c r="G861" s="33" t="n">
        <v>730042.35</v>
      </c>
      <c r="H861" s="74" t="n">
        <v>107</v>
      </c>
      <c r="I861" s="70"/>
      <c r="J861" s="71"/>
      <c r="K861" s="22" t="s">
        <v>1370</v>
      </c>
      <c r="L861" s="75" t="s">
        <v>1226</v>
      </c>
    </row>
    <row r="862" s="1" customFormat="true" ht="57" hidden="false" customHeight="true" outlineLevel="0" collapsed="false">
      <c r="A862" s="16" t="n">
        <v>846</v>
      </c>
      <c r="B862" s="72" t="s">
        <v>1371</v>
      </c>
      <c r="C862" s="39" t="s">
        <v>971</v>
      </c>
      <c r="D862" s="73" t="n">
        <v>2018</v>
      </c>
      <c r="E862" s="11" t="n">
        <v>413969</v>
      </c>
      <c r="F862" s="19" t="n">
        <f aca="false">E862-G862</f>
        <v>84518.63</v>
      </c>
      <c r="G862" s="33" t="n">
        <v>329450.37</v>
      </c>
      <c r="H862" s="74" t="n">
        <v>74</v>
      </c>
      <c r="I862" s="70"/>
      <c r="J862" s="71"/>
      <c r="K862" s="22" t="s">
        <v>1372</v>
      </c>
      <c r="L862" s="75" t="s">
        <v>1240</v>
      </c>
    </row>
    <row r="863" s="1" customFormat="true" ht="54" hidden="false" customHeight="true" outlineLevel="0" collapsed="false">
      <c r="A863" s="16" t="n">
        <v>847</v>
      </c>
      <c r="B863" s="72" t="s">
        <v>1373</v>
      </c>
      <c r="C863" s="39" t="s">
        <v>971</v>
      </c>
      <c r="D863" s="73" t="n">
        <v>2005</v>
      </c>
      <c r="E863" s="11" t="n">
        <v>517872</v>
      </c>
      <c r="F863" s="19" t="n">
        <f aca="false">E863-G863</f>
        <v>152484.71</v>
      </c>
      <c r="G863" s="33" t="n">
        <v>365387.29</v>
      </c>
      <c r="H863" s="74" t="n">
        <v>248</v>
      </c>
      <c r="I863" s="70"/>
      <c r="J863" s="71"/>
      <c r="K863" s="22" t="s">
        <v>1374</v>
      </c>
      <c r="L863" s="75" t="s">
        <v>1297</v>
      </c>
    </row>
    <row r="864" s="1" customFormat="true" ht="56.25" hidden="false" customHeight="true" outlineLevel="0" collapsed="false">
      <c r="A864" s="16" t="n">
        <v>848</v>
      </c>
      <c r="B864" s="72" t="s">
        <v>1375</v>
      </c>
      <c r="C864" s="39" t="s">
        <v>971</v>
      </c>
      <c r="D864" s="73" t="n">
        <v>2018</v>
      </c>
      <c r="E864" s="11" t="n">
        <v>9354663.56</v>
      </c>
      <c r="F864" s="19" t="n">
        <f aca="false">E864-G864</f>
        <v>2598517.5</v>
      </c>
      <c r="G864" s="33" t="n">
        <v>6756146.06</v>
      </c>
      <c r="H864" s="74" t="n">
        <v>218</v>
      </c>
      <c r="I864" s="70"/>
      <c r="J864" s="71"/>
      <c r="K864" s="77" t="s">
        <v>1376</v>
      </c>
      <c r="L864" s="75" t="s">
        <v>1229</v>
      </c>
    </row>
    <row r="865" s="1" customFormat="true" ht="63.75" hidden="false" customHeight="true" outlineLevel="0" collapsed="false">
      <c r="A865" s="16" t="n">
        <v>849</v>
      </c>
      <c r="B865" s="72" t="s">
        <v>1377</v>
      </c>
      <c r="C865" s="39" t="s">
        <v>971</v>
      </c>
      <c r="D865" s="73" t="n">
        <v>2002</v>
      </c>
      <c r="E865" s="11" t="n">
        <v>280134</v>
      </c>
      <c r="F865" s="19" t="n">
        <f aca="false">E865-G865</f>
        <v>121391.4</v>
      </c>
      <c r="G865" s="33" t="n">
        <v>158742.6</v>
      </c>
      <c r="H865" s="74" t="n">
        <v>35</v>
      </c>
      <c r="I865" s="70"/>
      <c r="J865" s="71"/>
      <c r="K865" s="22" t="s">
        <v>1378</v>
      </c>
      <c r="L865" s="75" t="s">
        <v>1274</v>
      </c>
    </row>
    <row r="866" s="1" customFormat="true" ht="41.25" hidden="false" customHeight="true" outlineLevel="0" collapsed="false">
      <c r="A866" s="16" t="n">
        <v>850</v>
      </c>
      <c r="B866" s="72" t="s">
        <v>1379</v>
      </c>
      <c r="C866" s="39" t="s">
        <v>971</v>
      </c>
      <c r="D866" s="73" t="n">
        <v>2018</v>
      </c>
      <c r="E866" s="11" t="n">
        <v>10041244.92</v>
      </c>
      <c r="F866" s="19" t="n">
        <f aca="false">E866-G866</f>
        <v>2789234.57</v>
      </c>
      <c r="G866" s="33" t="n">
        <v>7252010.35</v>
      </c>
      <c r="H866" s="74" t="n">
        <v>234</v>
      </c>
      <c r="I866" s="70"/>
      <c r="J866" s="71"/>
      <c r="K866" s="77" t="s">
        <v>1380</v>
      </c>
      <c r="L866" s="75" t="s">
        <v>1229</v>
      </c>
    </row>
    <row r="867" s="1" customFormat="true" ht="60.75" hidden="false" customHeight="true" outlineLevel="0" collapsed="false">
      <c r="A867" s="16" t="n">
        <v>851</v>
      </c>
      <c r="B867" s="72" t="s">
        <v>1381</v>
      </c>
      <c r="C867" s="39" t="s">
        <v>971</v>
      </c>
      <c r="D867" s="73" t="n">
        <v>2018</v>
      </c>
      <c r="E867" s="11" t="n">
        <v>166075</v>
      </c>
      <c r="F867" s="19" t="n">
        <f aca="false">E867-G867</f>
        <v>46132</v>
      </c>
      <c r="G867" s="33" t="n">
        <v>119943</v>
      </c>
      <c r="H867" s="74" t="n">
        <v>72</v>
      </c>
      <c r="I867" s="70"/>
      <c r="J867" s="71"/>
      <c r="K867" s="22" t="s">
        <v>1382</v>
      </c>
      <c r="L867" s="75" t="s">
        <v>1232</v>
      </c>
    </row>
    <row r="868" s="1" customFormat="true" ht="77.25" hidden="false" customHeight="true" outlineLevel="0" collapsed="false">
      <c r="A868" s="16" t="n">
        <v>852</v>
      </c>
      <c r="B868" s="72" t="s">
        <v>1383</v>
      </c>
      <c r="C868" s="39" t="s">
        <v>971</v>
      </c>
      <c r="D868" s="73" t="n">
        <v>2018</v>
      </c>
      <c r="E868" s="11" t="n">
        <v>1323881</v>
      </c>
      <c r="F868" s="19" t="n">
        <f aca="false">E868-G868</f>
        <v>367744.62</v>
      </c>
      <c r="G868" s="11" t="n">
        <v>956136.38</v>
      </c>
      <c r="H868" s="74" t="n">
        <v>378</v>
      </c>
      <c r="I868" s="70"/>
      <c r="J868" s="71"/>
      <c r="K868" s="79" t="s">
        <v>1384</v>
      </c>
      <c r="L868" s="75" t="s">
        <v>1232</v>
      </c>
    </row>
    <row r="869" s="1" customFormat="true" ht="94.5" hidden="false" customHeight="true" outlineLevel="0" collapsed="false">
      <c r="A869" s="16" t="n">
        <v>853</v>
      </c>
      <c r="B869" s="80" t="s">
        <v>1385</v>
      </c>
      <c r="C869" s="39" t="s">
        <v>971</v>
      </c>
      <c r="D869" s="73" t="n">
        <v>2007</v>
      </c>
      <c r="E869" s="11" t="n">
        <v>710615</v>
      </c>
      <c r="F869" s="19" t="n">
        <f aca="false">E869-G869</f>
        <v>197393</v>
      </c>
      <c r="G869" s="33" t="n">
        <v>513222</v>
      </c>
      <c r="H869" s="74" t="n">
        <v>322</v>
      </c>
      <c r="I869" s="70"/>
      <c r="J869" s="71"/>
      <c r="K869" s="22" t="s">
        <v>1386</v>
      </c>
      <c r="L869" s="75" t="s">
        <v>1232</v>
      </c>
    </row>
    <row r="870" s="1" customFormat="true" ht="95.25" hidden="false" customHeight="true" outlineLevel="0" collapsed="false">
      <c r="A870" s="16" t="n">
        <v>854</v>
      </c>
      <c r="B870" s="80" t="s">
        <v>1387</v>
      </c>
      <c r="C870" s="39" t="s">
        <v>971</v>
      </c>
      <c r="D870" s="73" t="n">
        <v>2004</v>
      </c>
      <c r="E870" s="11" t="n">
        <v>363119</v>
      </c>
      <c r="F870" s="19" t="n">
        <f aca="false">E870-G870</f>
        <v>100866.5</v>
      </c>
      <c r="G870" s="33" t="n">
        <v>262252.5</v>
      </c>
      <c r="H870" s="74" t="n">
        <v>98</v>
      </c>
      <c r="I870" s="70"/>
      <c r="J870" s="71"/>
      <c r="K870" s="22" t="s">
        <v>1388</v>
      </c>
      <c r="L870" s="75" t="s">
        <v>1232</v>
      </c>
    </row>
    <row r="871" s="1" customFormat="true" ht="96" hidden="false" customHeight="true" outlineLevel="0" collapsed="false">
      <c r="A871" s="16" t="n">
        <v>855</v>
      </c>
      <c r="B871" s="81" t="s">
        <v>1389</v>
      </c>
      <c r="C871" s="39" t="s">
        <v>971</v>
      </c>
      <c r="D871" s="73" t="n">
        <v>2004</v>
      </c>
      <c r="E871" s="11" t="n">
        <v>369623</v>
      </c>
      <c r="F871" s="19" t="n">
        <f aca="false">E871-G871</f>
        <v>102673</v>
      </c>
      <c r="G871" s="33" t="n">
        <v>266950</v>
      </c>
      <c r="H871" s="74" t="n">
        <v>105</v>
      </c>
      <c r="I871" s="70"/>
      <c r="J871" s="71"/>
      <c r="K871" s="22" t="s">
        <v>1390</v>
      </c>
      <c r="L871" s="75" t="s">
        <v>1232</v>
      </c>
    </row>
    <row r="872" s="1" customFormat="true" ht="54" hidden="false" customHeight="true" outlineLevel="0" collapsed="false">
      <c r="A872" s="16" t="n">
        <v>856</v>
      </c>
      <c r="B872" s="72" t="s">
        <v>1391</v>
      </c>
      <c r="C872" s="39" t="s">
        <v>971</v>
      </c>
      <c r="D872" s="73" t="n">
        <v>1998</v>
      </c>
      <c r="E872" s="11" t="n">
        <v>283396</v>
      </c>
      <c r="F872" s="19" t="n">
        <f aca="false">E872-G872</f>
        <v>122804.82</v>
      </c>
      <c r="G872" s="33" t="n">
        <v>160591.18</v>
      </c>
      <c r="H872" s="74" t="n">
        <v>37</v>
      </c>
      <c r="I872" s="70"/>
      <c r="J872" s="71"/>
      <c r="K872" s="10" t="s">
        <v>1392</v>
      </c>
      <c r="L872" s="75" t="s">
        <v>1274</v>
      </c>
    </row>
    <row r="873" s="1" customFormat="true" ht="47.25" hidden="false" customHeight="true" outlineLevel="0" collapsed="false">
      <c r="A873" s="16" t="n">
        <v>857</v>
      </c>
      <c r="B873" s="82" t="s">
        <v>1393</v>
      </c>
      <c r="C873" s="39" t="s">
        <v>971</v>
      </c>
      <c r="D873" s="83" t="n">
        <v>1990</v>
      </c>
      <c r="E873" s="84" t="n">
        <v>1</v>
      </c>
      <c r="F873" s="19" t="n">
        <f aca="false">E873-G873</f>
        <v>0.43</v>
      </c>
      <c r="G873" s="33" t="n">
        <v>0.57</v>
      </c>
      <c r="H873" s="85" t="n">
        <v>325</v>
      </c>
      <c r="I873" s="70"/>
      <c r="J873" s="71"/>
      <c r="K873" s="86" t="s">
        <v>1394</v>
      </c>
      <c r="L873" s="75" t="s">
        <v>1395</v>
      </c>
    </row>
    <row r="874" s="1" customFormat="true" ht="47.25" hidden="false" customHeight="true" outlineLevel="0" collapsed="false">
      <c r="A874" s="16" t="n">
        <v>858</v>
      </c>
      <c r="B874" s="82" t="s">
        <v>1396</v>
      </c>
      <c r="C874" s="39" t="s">
        <v>971</v>
      </c>
      <c r="D874" s="83" t="n">
        <v>1999</v>
      </c>
      <c r="E874" s="84" t="n">
        <v>1</v>
      </c>
      <c r="F874" s="19" t="n">
        <f aca="false">E874-G874</f>
        <v>0.43</v>
      </c>
      <c r="G874" s="33" t="n">
        <v>0.57</v>
      </c>
      <c r="H874" s="85" t="n">
        <v>15</v>
      </c>
      <c r="I874" s="70"/>
      <c r="J874" s="71"/>
      <c r="K874" s="86" t="s">
        <v>1397</v>
      </c>
      <c r="L874" s="75" t="s">
        <v>1395</v>
      </c>
    </row>
    <row r="875" s="1" customFormat="true" ht="47.25" hidden="false" customHeight="true" outlineLevel="0" collapsed="false">
      <c r="A875" s="16" t="n">
        <v>859</v>
      </c>
      <c r="B875" s="82" t="s">
        <v>1398</v>
      </c>
      <c r="C875" s="39" t="s">
        <v>971</v>
      </c>
      <c r="D875" s="83" t="n">
        <v>1999</v>
      </c>
      <c r="E875" s="84" t="n">
        <v>1</v>
      </c>
      <c r="F875" s="19" t="n">
        <f aca="false">E875-G875</f>
        <v>0.43</v>
      </c>
      <c r="G875" s="33" t="n">
        <v>0.57</v>
      </c>
      <c r="H875" s="85" t="n">
        <v>81</v>
      </c>
      <c r="I875" s="70"/>
      <c r="J875" s="71"/>
      <c r="K875" s="86" t="s">
        <v>1399</v>
      </c>
      <c r="L875" s="75" t="s">
        <v>1395</v>
      </c>
    </row>
    <row r="876" s="1" customFormat="true" ht="47.25" hidden="false" customHeight="true" outlineLevel="0" collapsed="false">
      <c r="A876" s="16" t="n">
        <v>860</v>
      </c>
      <c r="B876" s="82" t="s">
        <v>1400</v>
      </c>
      <c r="C876" s="87" t="s">
        <v>1401</v>
      </c>
      <c r="D876" s="83" t="n">
        <v>2000</v>
      </c>
      <c r="E876" s="84" t="n">
        <v>37453.81</v>
      </c>
      <c r="F876" s="19" t="n">
        <f aca="false">E876-G876</f>
        <v>13421.04</v>
      </c>
      <c r="G876" s="33" t="n">
        <v>24032.77</v>
      </c>
      <c r="H876" s="85" t="n">
        <v>30</v>
      </c>
      <c r="I876" s="70"/>
      <c r="J876" s="71"/>
      <c r="K876" s="86" t="s">
        <v>1402</v>
      </c>
      <c r="L876" s="75" t="s">
        <v>1395</v>
      </c>
    </row>
    <row r="877" s="1" customFormat="true" ht="62.25" hidden="false" customHeight="true" outlineLevel="0" collapsed="false">
      <c r="A877" s="16" t="n">
        <v>861</v>
      </c>
      <c r="B877" s="82" t="s">
        <v>1403</v>
      </c>
      <c r="C877" s="39" t="s">
        <v>971</v>
      </c>
      <c r="D877" s="73" t="n">
        <v>2006</v>
      </c>
      <c r="E877" s="84" t="n">
        <v>4544376</v>
      </c>
      <c r="F877" s="19" t="n">
        <f aca="false">E877-G877</f>
        <v>1779880.6</v>
      </c>
      <c r="G877" s="33" t="n">
        <v>2764495.4</v>
      </c>
      <c r="H877" s="85" t="n">
        <v>280</v>
      </c>
      <c r="I877" s="70"/>
      <c r="J877" s="71"/>
      <c r="K877" s="88" t="s">
        <v>1404</v>
      </c>
      <c r="L877" s="89" t="s">
        <v>1405</v>
      </c>
    </row>
    <row r="878" s="1" customFormat="true" ht="63.75" hidden="false" customHeight="true" outlineLevel="0" collapsed="false">
      <c r="A878" s="16" t="n">
        <v>862</v>
      </c>
      <c r="B878" s="82" t="s">
        <v>1406</v>
      </c>
      <c r="C878" s="39" t="s">
        <v>971</v>
      </c>
      <c r="D878" s="73" t="n">
        <v>2000</v>
      </c>
      <c r="E878" s="84" t="n">
        <v>156189.52</v>
      </c>
      <c r="F878" s="19" t="n">
        <f aca="false">E878-G878</f>
        <v>55967.94</v>
      </c>
      <c r="G878" s="33" t="n">
        <v>100221.58</v>
      </c>
      <c r="H878" s="85" t="n">
        <v>78</v>
      </c>
      <c r="I878" s="70"/>
      <c r="J878" s="71"/>
      <c r="K878" s="18" t="s">
        <v>1407</v>
      </c>
      <c r="L878" s="75" t="s">
        <v>1395</v>
      </c>
    </row>
    <row r="879" s="1" customFormat="true" ht="47.25" hidden="false" customHeight="true" outlineLevel="0" collapsed="false">
      <c r="A879" s="16" t="n">
        <v>863</v>
      </c>
      <c r="B879" s="82" t="s">
        <v>1408</v>
      </c>
      <c r="C879" s="39" t="s">
        <v>971</v>
      </c>
      <c r="D879" s="85" t="n">
        <v>1975</v>
      </c>
      <c r="E879" s="84" t="n">
        <v>1</v>
      </c>
      <c r="F879" s="19" t="n">
        <f aca="false">E879-G879</f>
        <v>0.43</v>
      </c>
      <c r="G879" s="33" t="n">
        <v>0.57</v>
      </c>
      <c r="H879" s="85" t="n">
        <v>16</v>
      </c>
      <c r="I879" s="70"/>
      <c r="J879" s="71"/>
      <c r="K879" s="86" t="s">
        <v>1409</v>
      </c>
      <c r="L879" s="75" t="s">
        <v>1395</v>
      </c>
    </row>
    <row r="880" s="1" customFormat="true" ht="47.25" hidden="false" customHeight="true" outlineLevel="0" collapsed="false">
      <c r="A880" s="16" t="n">
        <v>864</v>
      </c>
      <c r="B880" s="82" t="s">
        <v>1410</v>
      </c>
      <c r="C880" s="39" t="s">
        <v>971</v>
      </c>
      <c r="D880" s="83" t="n">
        <v>1996</v>
      </c>
      <c r="E880" s="84" t="n">
        <v>1</v>
      </c>
      <c r="F880" s="19" t="n">
        <f aca="false">E880-G880</f>
        <v>0.43</v>
      </c>
      <c r="G880" s="33" t="n">
        <v>0.57</v>
      </c>
      <c r="H880" s="85" t="n">
        <v>34</v>
      </c>
      <c r="I880" s="70"/>
      <c r="J880" s="71"/>
      <c r="K880" s="86" t="s">
        <v>1411</v>
      </c>
      <c r="L880" s="75" t="s">
        <v>1395</v>
      </c>
    </row>
    <row r="881" s="1" customFormat="true" ht="47.25" hidden="false" customHeight="true" outlineLevel="0" collapsed="false">
      <c r="A881" s="16" t="n">
        <v>865</v>
      </c>
      <c r="B881" s="82" t="s">
        <v>1412</v>
      </c>
      <c r="C881" s="87" t="s">
        <v>1413</v>
      </c>
      <c r="D881" s="83" t="n">
        <v>1996</v>
      </c>
      <c r="E881" s="84" t="n">
        <v>1</v>
      </c>
      <c r="F881" s="19" t="n">
        <f aca="false">E881-G881</f>
        <v>0.43</v>
      </c>
      <c r="G881" s="33" t="n">
        <v>0.57</v>
      </c>
      <c r="H881" s="85" t="n">
        <v>36</v>
      </c>
      <c r="I881" s="70"/>
      <c r="J881" s="71"/>
      <c r="K881" s="86" t="s">
        <v>1414</v>
      </c>
      <c r="L881" s="75" t="s">
        <v>1395</v>
      </c>
    </row>
    <row r="882" s="1" customFormat="true" ht="47.25" hidden="false" customHeight="true" outlineLevel="0" collapsed="false">
      <c r="A882" s="16" t="n">
        <v>866</v>
      </c>
      <c r="B882" s="82" t="s">
        <v>1415</v>
      </c>
      <c r="C882" s="39" t="s">
        <v>971</v>
      </c>
      <c r="D882" s="83" t="n">
        <v>1996</v>
      </c>
      <c r="E882" s="84" t="n">
        <v>1</v>
      </c>
      <c r="F882" s="19" t="n">
        <f aca="false">E882-G882</f>
        <v>0.43</v>
      </c>
      <c r="G882" s="33" t="n">
        <v>0.57</v>
      </c>
      <c r="H882" s="85" t="n">
        <v>28</v>
      </c>
      <c r="I882" s="70"/>
      <c r="J882" s="71"/>
      <c r="K882" s="86" t="s">
        <v>1416</v>
      </c>
      <c r="L882" s="75" t="s">
        <v>1395</v>
      </c>
    </row>
    <row r="883" s="1" customFormat="true" ht="47.25" hidden="false" customHeight="true" outlineLevel="0" collapsed="false">
      <c r="A883" s="16" t="n">
        <v>867</v>
      </c>
      <c r="B883" s="82" t="s">
        <v>1417</v>
      </c>
      <c r="C883" s="39" t="s">
        <v>971</v>
      </c>
      <c r="D883" s="83" t="n">
        <v>1975</v>
      </c>
      <c r="E883" s="84" t="n">
        <v>1</v>
      </c>
      <c r="F883" s="19" t="n">
        <f aca="false">E883-G883</f>
        <v>0.43</v>
      </c>
      <c r="G883" s="33" t="n">
        <v>0.57</v>
      </c>
      <c r="H883" s="85" t="n">
        <v>17</v>
      </c>
      <c r="I883" s="70"/>
      <c r="J883" s="71"/>
      <c r="K883" s="86" t="s">
        <v>1418</v>
      </c>
      <c r="L883" s="75" t="s">
        <v>1395</v>
      </c>
    </row>
    <row r="884" s="1" customFormat="true" ht="47.25" hidden="false" customHeight="true" outlineLevel="0" collapsed="false">
      <c r="A884" s="16" t="n">
        <v>868</v>
      </c>
      <c r="B884" s="82" t="s">
        <v>1419</v>
      </c>
      <c r="C884" s="87" t="s">
        <v>1420</v>
      </c>
      <c r="D884" s="83" t="n">
        <v>1996</v>
      </c>
      <c r="E884" s="84" t="n">
        <v>52435.34</v>
      </c>
      <c r="F884" s="19" t="n">
        <f aca="false">E884-G884</f>
        <v>18789.28</v>
      </c>
      <c r="G884" s="90" t="n">
        <v>33646.06</v>
      </c>
      <c r="H884" s="85" t="n">
        <v>42</v>
      </c>
      <c r="I884" s="70"/>
      <c r="J884" s="71"/>
      <c r="K884" s="86" t="s">
        <v>1421</v>
      </c>
      <c r="L884" s="75" t="s">
        <v>1395</v>
      </c>
    </row>
    <row r="885" s="1" customFormat="true" ht="47.25" hidden="false" customHeight="true" outlineLevel="0" collapsed="false">
      <c r="A885" s="16" t="n">
        <v>869</v>
      </c>
      <c r="B885" s="82" t="s">
        <v>1422</v>
      </c>
      <c r="C885" s="87" t="s">
        <v>1420</v>
      </c>
      <c r="D885" s="83" t="n">
        <v>1996</v>
      </c>
      <c r="E885" s="84" t="n">
        <v>21223.83</v>
      </c>
      <c r="F885" s="19" t="n">
        <f aca="false">E885-G885</f>
        <v>7605.29</v>
      </c>
      <c r="G885" s="90" t="n">
        <v>13618.54</v>
      </c>
      <c r="H885" s="85" t="n">
        <v>17</v>
      </c>
      <c r="I885" s="70"/>
      <c r="J885" s="71"/>
      <c r="K885" s="86" t="s">
        <v>1423</v>
      </c>
      <c r="L885" s="75" t="s">
        <v>1395</v>
      </c>
    </row>
    <row r="886" s="1" customFormat="true" ht="47.25" hidden="false" customHeight="true" outlineLevel="0" collapsed="false">
      <c r="A886" s="16" t="n">
        <v>870</v>
      </c>
      <c r="B886" s="82" t="s">
        <v>1424</v>
      </c>
      <c r="C886" s="91" t="s">
        <v>1425</v>
      </c>
      <c r="D886" s="83" t="n">
        <v>2000</v>
      </c>
      <c r="E886" s="84" t="n">
        <v>89983.49</v>
      </c>
      <c r="F886" s="19" t="n">
        <f aca="false">E886-G886</f>
        <v>32243.98</v>
      </c>
      <c r="G886" s="90" t="n">
        <v>57739.51</v>
      </c>
      <c r="H886" s="85" t="n">
        <v>39</v>
      </c>
      <c r="I886" s="70"/>
      <c r="J886" s="71"/>
      <c r="K886" s="86" t="s">
        <v>1426</v>
      </c>
      <c r="L886" s="75" t="s">
        <v>1395</v>
      </c>
    </row>
    <row r="887" s="1" customFormat="true" ht="47.25" hidden="false" customHeight="true" outlineLevel="0" collapsed="false">
      <c r="A887" s="16" t="n">
        <v>871</v>
      </c>
      <c r="B887" s="82" t="s">
        <v>1427</v>
      </c>
      <c r="C887" s="39" t="s">
        <v>971</v>
      </c>
      <c r="D887" s="83" t="n">
        <v>1999</v>
      </c>
      <c r="E887" s="84" t="n">
        <v>138752.84</v>
      </c>
      <c r="F887" s="19" t="n">
        <f aca="false">E887-G887</f>
        <v>49719.67</v>
      </c>
      <c r="G887" s="90" t="n">
        <v>89033.17</v>
      </c>
      <c r="H887" s="85" t="n">
        <v>54</v>
      </c>
      <c r="I887" s="70"/>
      <c r="J887" s="71"/>
      <c r="K887" s="86" t="s">
        <v>1428</v>
      </c>
      <c r="L887" s="75" t="s">
        <v>1395</v>
      </c>
    </row>
    <row r="888" s="1" customFormat="true" ht="47.25" hidden="false" customHeight="true" outlineLevel="0" collapsed="false">
      <c r="A888" s="16" t="n">
        <v>872</v>
      </c>
      <c r="B888" s="82" t="s">
        <v>1429</v>
      </c>
      <c r="C888" s="39" t="s">
        <v>971</v>
      </c>
      <c r="D888" s="83" t="n">
        <v>1996</v>
      </c>
      <c r="E888" s="84" t="n">
        <v>149815.25</v>
      </c>
      <c r="F888" s="19" t="n">
        <f aca="false">E888-G888</f>
        <v>53683.78</v>
      </c>
      <c r="G888" s="90" t="n">
        <v>96131.47</v>
      </c>
      <c r="H888" s="85" t="n">
        <v>120</v>
      </c>
      <c r="I888" s="70"/>
      <c r="J888" s="71"/>
      <c r="K888" s="86" t="s">
        <v>1430</v>
      </c>
      <c r="L888" s="75" t="s">
        <v>1395</v>
      </c>
    </row>
    <row r="889" s="1" customFormat="true" ht="47.25" hidden="false" customHeight="true" outlineLevel="0" collapsed="false">
      <c r="A889" s="16" t="n">
        <v>873</v>
      </c>
      <c r="B889" s="82" t="s">
        <v>1431</v>
      </c>
      <c r="C889" s="39" t="s">
        <v>971</v>
      </c>
      <c r="D889" s="83" t="n">
        <v>1996</v>
      </c>
      <c r="E889" s="84" t="n">
        <v>83131.86</v>
      </c>
      <c r="F889" s="19" t="n">
        <f aca="false">E889-G889</f>
        <v>29788.99</v>
      </c>
      <c r="G889" s="90" t="n">
        <v>53342.87</v>
      </c>
      <c r="H889" s="85" t="n">
        <v>62</v>
      </c>
      <c r="I889" s="70"/>
      <c r="J889" s="71"/>
      <c r="K889" s="86" t="s">
        <v>1432</v>
      </c>
      <c r="L889" s="75" t="s">
        <v>1395</v>
      </c>
    </row>
    <row r="890" s="1" customFormat="true" ht="47.25" hidden="false" customHeight="true" outlineLevel="0" collapsed="false">
      <c r="A890" s="16" t="n">
        <v>874</v>
      </c>
      <c r="B890" s="82" t="s">
        <v>1433</v>
      </c>
      <c r="C890" s="39" t="s">
        <v>971</v>
      </c>
      <c r="D890" s="83" t="n">
        <v>1990</v>
      </c>
      <c r="E890" s="84" t="n">
        <v>1</v>
      </c>
      <c r="F890" s="19" t="n">
        <f aca="false">E890-G890</f>
        <v>0.43</v>
      </c>
      <c r="G890" s="92" t="n">
        <v>0.57</v>
      </c>
      <c r="H890" s="85" t="n">
        <v>50</v>
      </c>
      <c r="I890" s="70"/>
      <c r="J890" s="71"/>
      <c r="K890" s="86" t="s">
        <v>1434</v>
      </c>
      <c r="L890" s="75" t="s">
        <v>1395</v>
      </c>
    </row>
    <row r="891" s="1" customFormat="true" ht="47.25" hidden="false" customHeight="true" outlineLevel="0" collapsed="false">
      <c r="A891" s="16" t="n">
        <v>875</v>
      </c>
      <c r="B891" s="82" t="s">
        <v>1435</v>
      </c>
      <c r="C891" s="39" t="s">
        <v>971</v>
      </c>
      <c r="D891" s="83" t="n">
        <v>1999</v>
      </c>
      <c r="E891" s="84" t="n">
        <v>89932.39</v>
      </c>
      <c r="F891" s="19" t="n">
        <f aca="false">E891-G891</f>
        <v>32225.9</v>
      </c>
      <c r="G891" s="90" t="n">
        <v>57706.49</v>
      </c>
      <c r="H891" s="85" t="n">
        <v>35</v>
      </c>
      <c r="I891" s="70"/>
      <c r="J891" s="71"/>
      <c r="K891" s="86" t="s">
        <v>1436</v>
      </c>
      <c r="L891" s="75" t="s">
        <v>1395</v>
      </c>
    </row>
    <row r="892" s="1" customFormat="true" ht="47.25" hidden="false" customHeight="true" outlineLevel="0" collapsed="false">
      <c r="A892" s="16" t="n">
        <v>876</v>
      </c>
      <c r="B892" s="82" t="s">
        <v>1437</v>
      </c>
      <c r="C892" s="39" t="s">
        <v>971</v>
      </c>
      <c r="D892" s="85" t="n">
        <v>2000</v>
      </c>
      <c r="E892" s="84" t="n">
        <v>66910.8</v>
      </c>
      <c r="F892" s="19" t="n">
        <f aca="false">E892-G892</f>
        <v>23976.37</v>
      </c>
      <c r="G892" s="90" t="n">
        <v>42934.43</v>
      </c>
      <c r="H892" s="85" t="n">
        <v>29</v>
      </c>
      <c r="I892" s="70"/>
      <c r="J892" s="71"/>
      <c r="K892" s="18" t="s">
        <v>1438</v>
      </c>
      <c r="L892" s="75" t="s">
        <v>1395</v>
      </c>
    </row>
    <row r="893" s="1" customFormat="true" ht="47.25" hidden="false" customHeight="true" outlineLevel="0" collapsed="false">
      <c r="A893" s="16" t="n">
        <v>877</v>
      </c>
      <c r="B893" s="82" t="s">
        <v>1439</v>
      </c>
      <c r="C893" s="39" t="s">
        <v>971</v>
      </c>
      <c r="D893" s="83" t="n">
        <v>1975</v>
      </c>
      <c r="E893" s="84" t="n">
        <v>1</v>
      </c>
      <c r="F893" s="19" t="n">
        <f aca="false">E893-G893</f>
        <v>0.43</v>
      </c>
      <c r="G893" s="90" t="n">
        <v>0.57</v>
      </c>
      <c r="H893" s="85" t="n">
        <v>15</v>
      </c>
      <c r="I893" s="70"/>
      <c r="J893" s="71"/>
      <c r="K893" s="86" t="s">
        <v>1440</v>
      </c>
      <c r="L893" s="75" t="s">
        <v>1395</v>
      </c>
    </row>
    <row r="894" s="1" customFormat="true" ht="47.25" hidden="false" customHeight="true" outlineLevel="0" collapsed="false">
      <c r="A894" s="16" t="n">
        <v>878</v>
      </c>
      <c r="B894" s="82" t="s">
        <v>1441</v>
      </c>
      <c r="C894" s="39" t="s">
        <v>971</v>
      </c>
      <c r="D894" s="83" t="n">
        <v>1996</v>
      </c>
      <c r="E894" s="84" t="n">
        <v>6054.79</v>
      </c>
      <c r="F894" s="19" t="n">
        <f aca="false">E894-G894</f>
        <v>2169.76</v>
      </c>
      <c r="G894" s="90" t="n">
        <v>3885.03</v>
      </c>
      <c r="H894" s="85" t="n">
        <v>9</v>
      </c>
      <c r="I894" s="70"/>
      <c r="J894" s="71"/>
      <c r="K894" s="86" t="s">
        <v>1442</v>
      </c>
      <c r="L894" s="75" t="s">
        <v>1395</v>
      </c>
    </row>
    <row r="895" s="1" customFormat="true" ht="47.25" hidden="false" customHeight="true" outlineLevel="0" collapsed="false">
      <c r="A895" s="16" t="n">
        <v>879</v>
      </c>
      <c r="B895" s="82" t="s">
        <v>1443</v>
      </c>
      <c r="C895" s="39" t="s">
        <v>971</v>
      </c>
      <c r="D895" s="83" t="n">
        <v>1996</v>
      </c>
      <c r="E895" s="84" t="n">
        <v>28714.59</v>
      </c>
      <c r="F895" s="19" t="n">
        <f aca="false">E895-G895</f>
        <v>10289.47</v>
      </c>
      <c r="G895" s="90" t="n">
        <v>18425.12</v>
      </c>
      <c r="H895" s="85" t="n">
        <v>23</v>
      </c>
      <c r="I895" s="70"/>
      <c r="J895" s="71"/>
      <c r="K895" s="86" t="s">
        <v>1444</v>
      </c>
      <c r="L895" s="75" t="s">
        <v>1395</v>
      </c>
    </row>
    <row r="896" s="1" customFormat="true" ht="47.25" hidden="false" customHeight="true" outlineLevel="0" collapsed="false">
      <c r="A896" s="16" t="n">
        <v>880</v>
      </c>
      <c r="B896" s="82" t="s">
        <v>1445</v>
      </c>
      <c r="C896" s="87" t="s">
        <v>1420</v>
      </c>
      <c r="D896" s="93" t="n">
        <v>2000</v>
      </c>
      <c r="E896" s="84" t="n">
        <v>144174.94</v>
      </c>
      <c r="F896" s="19" t="n">
        <f aca="false">E896-G896</f>
        <v>51662.78</v>
      </c>
      <c r="G896" s="90" t="n">
        <v>92512.16</v>
      </c>
      <c r="H896" s="94" t="n">
        <v>72</v>
      </c>
      <c r="I896" s="70"/>
      <c r="J896" s="71"/>
      <c r="K896" s="86" t="s">
        <v>1446</v>
      </c>
      <c r="L896" s="75" t="s">
        <v>1395</v>
      </c>
    </row>
    <row r="897" s="1" customFormat="true" ht="47.25" hidden="false" customHeight="true" outlineLevel="0" collapsed="false">
      <c r="A897" s="16" t="n">
        <v>881</v>
      </c>
      <c r="B897" s="82" t="s">
        <v>1447</v>
      </c>
      <c r="C897" s="87" t="s">
        <v>1420</v>
      </c>
      <c r="D897" s="83" t="n">
        <v>1999</v>
      </c>
      <c r="E897" s="84" t="n">
        <v>1</v>
      </c>
      <c r="F897" s="19" t="n">
        <f aca="false">E897-G897</f>
        <v>0.43</v>
      </c>
      <c r="G897" s="90" t="n">
        <v>0.57</v>
      </c>
      <c r="H897" s="85" t="n">
        <v>83</v>
      </c>
      <c r="I897" s="70"/>
      <c r="J897" s="71"/>
      <c r="K897" s="86" t="s">
        <v>1448</v>
      </c>
      <c r="L897" s="75" t="s">
        <v>1395</v>
      </c>
    </row>
    <row r="898" s="1" customFormat="true" ht="47.25" hidden="false" customHeight="true" outlineLevel="0" collapsed="false">
      <c r="A898" s="16" t="n">
        <v>882</v>
      </c>
      <c r="B898" s="82" t="s">
        <v>1449</v>
      </c>
      <c r="C898" s="39" t="s">
        <v>971</v>
      </c>
      <c r="D898" s="83" t="n">
        <v>1996</v>
      </c>
      <c r="E898" s="84" t="n">
        <v>58677.64</v>
      </c>
      <c r="F898" s="19" t="n">
        <f aca="false">E898-G898</f>
        <v>21026.14</v>
      </c>
      <c r="G898" s="90" t="n">
        <v>37651.5</v>
      </c>
      <c r="H898" s="85" t="n">
        <v>47</v>
      </c>
      <c r="I898" s="70"/>
      <c r="J898" s="71"/>
      <c r="K898" s="86" t="s">
        <v>1450</v>
      </c>
      <c r="L898" s="75" t="s">
        <v>1395</v>
      </c>
    </row>
    <row r="899" s="1" customFormat="true" ht="47.25" hidden="false" customHeight="true" outlineLevel="0" collapsed="false">
      <c r="A899" s="16" t="n">
        <v>883</v>
      </c>
      <c r="B899" s="82" t="s">
        <v>1451</v>
      </c>
      <c r="C899" s="39" t="s">
        <v>971</v>
      </c>
      <c r="D899" s="83" t="n">
        <v>1996</v>
      </c>
      <c r="E899" s="84" t="n">
        <v>2496.92</v>
      </c>
      <c r="F899" s="19" t="n">
        <f aca="false">E899-G899</f>
        <v>894.83</v>
      </c>
      <c r="G899" s="90" t="n">
        <v>1602.09</v>
      </c>
      <c r="H899" s="85" t="n">
        <v>2</v>
      </c>
      <c r="I899" s="70"/>
      <c r="J899" s="71"/>
      <c r="K899" s="86" t="s">
        <v>1452</v>
      </c>
      <c r="L899" s="75" t="s">
        <v>1395</v>
      </c>
    </row>
    <row r="900" s="1" customFormat="true" ht="47.25" hidden="false" customHeight="true" outlineLevel="0" collapsed="false">
      <c r="A900" s="16" t="n">
        <v>884</v>
      </c>
      <c r="B900" s="82" t="s">
        <v>1453</v>
      </c>
      <c r="C900" s="39" t="s">
        <v>971</v>
      </c>
      <c r="D900" s="83" t="n">
        <v>1996</v>
      </c>
      <c r="E900" s="84" t="n">
        <v>6727.54</v>
      </c>
      <c r="F900" s="19" t="n">
        <f aca="false">E900-G900</f>
        <v>2410.58</v>
      </c>
      <c r="G900" s="90" t="n">
        <v>4316.96</v>
      </c>
      <c r="H900" s="85" t="n">
        <v>10</v>
      </c>
      <c r="I900" s="70"/>
      <c r="J900" s="71"/>
      <c r="K900" s="86" t="s">
        <v>1454</v>
      </c>
      <c r="L900" s="75" t="s">
        <v>1395</v>
      </c>
    </row>
    <row r="901" s="1" customFormat="true" ht="47.25" hidden="false" customHeight="true" outlineLevel="0" collapsed="false">
      <c r="A901" s="16" t="n">
        <v>885</v>
      </c>
      <c r="B901" s="82" t="s">
        <v>1455</v>
      </c>
      <c r="C901" s="39" t="s">
        <v>971</v>
      </c>
      <c r="D901" s="83" t="n">
        <v>1996</v>
      </c>
      <c r="E901" s="84" t="n">
        <v>33637.7</v>
      </c>
      <c r="F901" s="19" t="n">
        <f aca="false">E901-G901</f>
        <v>12053.45</v>
      </c>
      <c r="G901" s="90" t="n">
        <v>21584.25</v>
      </c>
      <c r="H901" s="85" t="n">
        <v>50</v>
      </c>
      <c r="I901" s="70"/>
      <c r="J901" s="71"/>
      <c r="K901" s="86" t="s">
        <v>1456</v>
      </c>
      <c r="L901" s="75" t="s">
        <v>1395</v>
      </c>
    </row>
    <row r="902" s="1" customFormat="true" ht="47.25" hidden="false" customHeight="true" outlineLevel="0" collapsed="false">
      <c r="A902" s="16" t="n">
        <v>886</v>
      </c>
      <c r="B902" s="82" t="s">
        <v>1457</v>
      </c>
      <c r="C902" s="87" t="s">
        <v>1420</v>
      </c>
      <c r="D902" s="83" t="n">
        <v>1999</v>
      </c>
      <c r="E902" s="84" t="n">
        <v>1</v>
      </c>
      <c r="F902" s="19" t="n">
        <f aca="false">E902-G902</f>
        <v>0.43</v>
      </c>
      <c r="G902" s="33" t="n">
        <v>0.57</v>
      </c>
      <c r="H902" s="85" t="n">
        <v>18</v>
      </c>
      <c r="I902" s="70"/>
      <c r="J902" s="71"/>
      <c r="K902" s="86" t="s">
        <v>1458</v>
      </c>
      <c r="L902" s="75" t="s">
        <v>1395</v>
      </c>
    </row>
    <row r="903" s="1" customFormat="true" ht="47.25" hidden="false" customHeight="true" outlineLevel="0" collapsed="false">
      <c r="A903" s="16" t="n">
        <v>887</v>
      </c>
      <c r="B903" s="82" t="s">
        <v>1459</v>
      </c>
      <c r="C903" s="87" t="s">
        <v>51</v>
      </c>
      <c r="D903" s="83" t="n">
        <v>1999</v>
      </c>
      <c r="E903" s="84" t="n">
        <v>1</v>
      </c>
      <c r="F903" s="19" t="n">
        <f aca="false">E903-G903</f>
        <v>0.43</v>
      </c>
      <c r="G903" s="33" t="n">
        <v>0.57</v>
      </c>
      <c r="H903" s="85" t="n">
        <v>32</v>
      </c>
      <c r="I903" s="70"/>
      <c r="J903" s="71"/>
      <c r="K903" s="86" t="s">
        <v>1460</v>
      </c>
      <c r="L903" s="75" t="s">
        <v>1395</v>
      </c>
    </row>
    <row r="904" s="1" customFormat="true" ht="47.25" hidden="false" customHeight="true" outlineLevel="0" collapsed="false">
      <c r="A904" s="16" t="n">
        <v>888</v>
      </c>
      <c r="B904" s="82" t="s">
        <v>1461</v>
      </c>
      <c r="C904" s="95" t="s">
        <v>51</v>
      </c>
      <c r="D904" s="83" t="n">
        <v>1999</v>
      </c>
      <c r="E904" s="84" t="n">
        <v>1</v>
      </c>
      <c r="F904" s="19" t="n">
        <f aca="false">E904-G904</f>
        <v>0.43</v>
      </c>
      <c r="G904" s="33" t="n">
        <v>0.57</v>
      </c>
      <c r="H904" s="85" t="n">
        <v>30</v>
      </c>
      <c r="I904" s="70"/>
      <c r="J904" s="71"/>
      <c r="K904" s="86" t="s">
        <v>1462</v>
      </c>
      <c r="L904" s="75" t="s">
        <v>1395</v>
      </c>
    </row>
    <row r="905" s="1" customFormat="true" ht="57" hidden="false" customHeight="true" outlineLevel="0" collapsed="false">
      <c r="A905" s="16" t="n">
        <v>889</v>
      </c>
      <c r="B905" s="82" t="s">
        <v>1463</v>
      </c>
      <c r="C905" s="39" t="s">
        <v>971</v>
      </c>
      <c r="D905" s="83" t="n">
        <v>2007</v>
      </c>
      <c r="E905" s="84" t="n">
        <v>849287</v>
      </c>
      <c r="F905" s="19" t="n">
        <f aca="false">E905-G905</f>
        <v>332637.33</v>
      </c>
      <c r="G905" s="90" t="n">
        <v>516649.67</v>
      </c>
      <c r="H905" s="85" t="n">
        <v>78</v>
      </c>
      <c r="I905" s="70"/>
      <c r="J905" s="71"/>
      <c r="K905" s="96" t="s">
        <v>1464</v>
      </c>
      <c r="L905" s="89" t="s">
        <v>1405</v>
      </c>
    </row>
    <row r="906" s="1" customFormat="true" ht="47.25" hidden="false" customHeight="true" outlineLevel="0" collapsed="false">
      <c r="A906" s="16" t="n">
        <v>890</v>
      </c>
      <c r="B906" s="82" t="s">
        <v>1465</v>
      </c>
      <c r="C906" s="39" t="s">
        <v>971</v>
      </c>
      <c r="D906" s="83" t="n">
        <v>2009</v>
      </c>
      <c r="E906" s="84" t="n">
        <v>2789634</v>
      </c>
      <c r="F906" s="19" t="n">
        <f aca="false">E906-G906</f>
        <v>1092606.65</v>
      </c>
      <c r="G906" s="90" t="n">
        <v>1697027.35</v>
      </c>
      <c r="H906" s="85" t="n">
        <v>348</v>
      </c>
      <c r="I906" s="70"/>
      <c r="J906" s="71"/>
      <c r="K906" s="96" t="s">
        <v>1466</v>
      </c>
      <c r="L906" s="89" t="s">
        <v>1405</v>
      </c>
    </row>
    <row r="907" s="1" customFormat="true" ht="59.25" hidden="false" customHeight="true" outlineLevel="0" collapsed="false">
      <c r="A907" s="16" t="n">
        <v>891</v>
      </c>
      <c r="B907" s="97" t="s">
        <v>1467</v>
      </c>
      <c r="C907" s="39" t="s">
        <v>971</v>
      </c>
      <c r="D907" s="83" t="n">
        <v>2006</v>
      </c>
      <c r="E907" s="84" t="n">
        <v>910268</v>
      </c>
      <c r="F907" s="19" t="n">
        <f aca="false">E907-G907</f>
        <v>356521.76</v>
      </c>
      <c r="G907" s="90" t="n">
        <v>553746.24</v>
      </c>
      <c r="H907" s="85" t="n">
        <v>96</v>
      </c>
      <c r="I907" s="70"/>
      <c r="J907" s="71"/>
      <c r="K907" s="98" t="s">
        <v>1468</v>
      </c>
      <c r="L907" s="89" t="s">
        <v>1405</v>
      </c>
    </row>
    <row r="908" s="1" customFormat="true" ht="51" hidden="false" customHeight="true" outlineLevel="0" collapsed="false">
      <c r="A908" s="16" t="n">
        <v>892</v>
      </c>
      <c r="B908" s="82" t="s">
        <v>1469</v>
      </c>
      <c r="C908" s="39" t="s">
        <v>971</v>
      </c>
      <c r="D908" s="83" t="n">
        <v>2000</v>
      </c>
      <c r="E908" s="84" t="n">
        <v>2367638.18</v>
      </c>
      <c r="F908" s="19" t="n">
        <f aca="false">E908-G908</f>
        <v>848403.76</v>
      </c>
      <c r="G908" s="90" t="n">
        <v>1519234.42</v>
      </c>
      <c r="H908" s="85" t="n">
        <v>425</v>
      </c>
      <c r="I908" s="70"/>
      <c r="J908" s="71"/>
      <c r="K908" s="86" t="s">
        <v>1470</v>
      </c>
      <c r="L908" s="86" t="s">
        <v>1471</v>
      </c>
    </row>
    <row r="909" s="1" customFormat="true" ht="81.6" hidden="false" customHeight="true" outlineLevel="0" collapsed="false">
      <c r="A909" s="16" t="n">
        <v>893</v>
      </c>
      <c r="B909" s="99" t="s">
        <v>1472</v>
      </c>
      <c r="C909" s="39" t="s">
        <v>971</v>
      </c>
      <c r="D909" s="73" t="n">
        <v>2019</v>
      </c>
      <c r="E909" s="100" t="n">
        <v>815617</v>
      </c>
      <c r="F909" s="19" t="n">
        <f aca="false">E909-G909</f>
        <v>97873.92</v>
      </c>
      <c r="G909" s="90" t="n">
        <v>717743.08</v>
      </c>
      <c r="H909" s="85" t="n">
        <v>138</v>
      </c>
      <c r="I909" s="70"/>
      <c r="J909" s="71"/>
      <c r="K909" s="42" t="s">
        <v>1473</v>
      </c>
      <c r="L909" s="86" t="s">
        <v>1474</v>
      </c>
    </row>
    <row r="910" s="1" customFormat="true" ht="81.75" hidden="false" customHeight="true" outlineLevel="0" collapsed="false">
      <c r="A910" s="16" t="n">
        <v>894</v>
      </c>
      <c r="B910" s="99" t="s">
        <v>1475</v>
      </c>
      <c r="C910" s="39" t="s">
        <v>971</v>
      </c>
      <c r="D910" s="73" t="n">
        <v>2019</v>
      </c>
      <c r="E910" s="100" t="n">
        <v>335622</v>
      </c>
      <c r="F910" s="19" t="n">
        <f aca="false">E910-G910</f>
        <v>40274.64</v>
      </c>
      <c r="G910" s="90" t="n">
        <v>295347.36</v>
      </c>
      <c r="H910" s="85" t="n">
        <v>85</v>
      </c>
      <c r="I910" s="70"/>
      <c r="J910" s="71"/>
      <c r="K910" s="42" t="s">
        <v>1476</v>
      </c>
      <c r="L910" s="101" t="s">
        <v>1477</v>
      </c>
    </row>
    <row r="911" s="1" customFormat="true" ht="75.75" hidden="false" customHeight="true" outlineLevel="0" collapsed="false">
      <c r="A911" s="16" t="n">
        <v>895</v>
      </c>
      <c r="B911" s="102" t="s">
        <v>1478</v>
      </c>
      <c r="C911" s="39" t="s">
        <v>971</v>
      </c>
      <c r="D911" s="73" t="n">
        <v>2019</v>
      </c>
      <c r="E911" s="11" t="n">
        <v>754163</v>
      </c>
      <c r="F911" s="19" t="n">
        <f aca="false">E911-G911</f>
        <v>147690.42</v>
      </c>
      <c r="G911" s="26" t="n">
        <v>606472.58</v>
      </c>
      <c r="H911" s="85" t="n">
        <v>206</v>
      </c>
      <c r="I911" s="70"/>
      <c r="J911" s="71"/>
      <c r="K911" s="42" t="s">
        <v>1479</v>
      </c>
      <c r="L911" s="75" t="s">
        <v>1405</v>
      </c>
    </row>
    <row r="912" s="1" customFormat="true" ht="78" hidden="false" customHeight="true" outlineLevel="0" collapsed="false">
      <c r="A912" s="16" t="n">
        <v>896</v>
      </c>
      <c r="B912" s="102" t="s">
        <v>1480</v>
      </c>
      <c r="C912" s="39" t="s">
        <v>971</v>
      </c>
      <c r="D912" s="73" t="n">
        <v>2008</v>
      </c>
      <c r="E912" s="11" t="n">
        <v>1238149</v>
      </c>
      <c r="F912" s="19" t="n">
        <f aca="false">E912-G912</f>
        <v>242470.69</v>
      </c>
      <c r="G912" s="26" t="n">
        <v>995678.31</v>
      </c>
      <c r="H912" s="85" t="n">
        <v>310</v>
      </c>
      <c r="I912" s="70"/>
      <c r="J912" s="71"/>
      <c r="K912" s="42" t="s">
        <v>1481</v>
      </c>
      <c r="L912" s="78" t="s">
        <v>1482</v>
      </c>
    </row>
    <row r="913" s="1" customFormat="true" ht="66.75" hidden="false" customHeight="true" outlineLevel="0" collapsed="false">
      <c r="A913" s="16" t="n">
        <v>897</v>
      </c>
      <c r="B913" s="102" t="s">
        <v>1483</v>
      </c>
      <c r="C913" s="39" t="s">
        <v>971</v>
      </c>
      <c r="D913" s="73" t="n">
        <v>2019</v>
      </c>
      <c r="E913" s="11" t="n">
        <v>277217</v>
      </c>
      <c r="F913" s="19" t="n">
        <f aca="false">E913-G913</f>
        <v>54288.29</v>
      </c>
      <c r="G913" s="26" t="n">
        <v>222928.71</v>
      </c>
      <c r="H913" s="85" t="n">
        <v>69</v>
      </c>
      <c r="I913" s="70"/>
      <c r="J913" s="71"/>
      <c r="K913" s="42" t="s">
        <v>1484</v>
      </c>
      <c r="L913" s="78" t="s">
        <v>1482</v>
      </c>
    </row>
    <row r="914" s="1" customFormat="true" ht="47.25" hidden="false" customHeight="true" outlineLevel="0" collapsed="false">
      <c r="A914" s="16" t="n">
        <v>898</v>
      </c>
      <c r="B914" s="102" t="s">
        <v>1485</v>
      </c>
      <c r="C914" s="39" t="s">
        <v>971</v>
      </c>
      <c r="D914" s="73" t="n">
        <v>2019</v>
      </c>
      <c r="E914" s="11" t="n">
        <v>1365653.39</v>
      </c>
      <c r="F914" s="19" t="n">
        <f aca="false">E914-G914</f>
        <v>267440.34</v>
      </c>
      <c r="G914" s="11" t="n">
        <v>1098213.05</v>
      </c>
      <c r="H914" s="85" t="n">
        <v>421</v>
      </c>
      <c r="I914" s="70"/>
      <c r="J914" s="71"/>
      <c r="K914" s="42" t="s">
        <v>1486</v>
      </c>
      <c r="L914" s="78" t="s">
        <v>1482</v>
      </c>
    </row>
    <row r="915" s="1" customFormat="true" ht="71.25" hidden="false" customHeight="true" outlineLevel="0" collapsed="false">
      <c r="A915" s="16" t="n">
        <v>899</v>
      </c>
      <c r="B915" s="102" t="s">
        <v>1487</v>
      </c>
      <c r="C915" s="39" t="s">
        <v>971</v>
      </c>
      <c r="D915" s="73" t="n">
        <v>2019</v>
      </c>
      <c r="E915" s="11" t="n">
        <v>106027.97</v>
      </c>
      <c r="F915" s="19" t="n">
        <f aca="false">E915-G915</f>
        <v>20763.66</v>
      </c>
      <c r="G915" s="11" t="n">
        <v>85264.31</v>
      </c>
      <c r="H915" s="85" t="n">
        <v>35</v>
      </c>
      <c r="I915" s="70"/>
      <c r="J915" s="71"/>
      <c r="K915" s="42" t="s">
        <v>1488</v>
      </c>
      <c r="L915" s="78" t="s">
        <v>1482</v>
      </c>
    </row>
    <row r="916" s="1" customFormat="true" ht="63" hidden="false" customHeight="true" outlineLevel="0" collapsed="false">
      <c r="A916" s="16" t="n">
        <v>900</v>
      </c>
      <c r="B916" s="102" t="s">
        <v>1489</v>
      </c>
      <c r="C916" s="39" t="s">
        <v>971</v>
      </c>
      <c r="D916" s="73" t="n">
        <v>2019</v>
      </c>
      <c r="E916" s="11" t="n">
        <v>282347</v>
      </c>
      <c r="F916" s="19" t="n">
        <f aca="false">E916-G916</f>
        <v>55293.12</v>
      </c>
      <c r="G916" s="11" t="n">
        <v>227053.88</v>
      </c>
      <c r="H916" s="85" t="n">
        <v>90</v>
      </c>
      <c r="I916" s="70"/>
      <c r="J916" s="71"/>
      <c r="K916" s="103" t="s">
        <v>1490</v>
      </c>
      <c r="L916" s="78" t="s">
        <v>1482</v>
      </c>
    </row>
    <row r="917" s="1" customFormat="true" ht="47.25" hidden="false" customHeight="true" outlineLevel="0" collapsed="false">
      <c r="A917" s="16" t="n">
        <v>901</v>
      </c>
      <c r="B917" s="102" t="s">
        <v>1491</v>
      </c>
      <c r="C917" s="39" t="s">
        <v>971</v>
      </c>
      <c r="D917" s="73" t="n">
        <v>2019</v>
      </c>
      <c r="E917" s="11" t="n">
        <v>555755</v>
      </c>
      <c r="F917" s="19" t="n">
        <f aca="false">E917-G917</f>
        <v>108835.52</v>
      </c>
      <c r="G917" s="11" t="n">
        <v>446919.48</v>
      </c>
      <c r="H917" s="85" t="n">
        <v>106</v>
      </c>
      <c r="I917" s="70"/>
      <c r="J917" s="71"/>
      <c r="K917" s="42" t="s">
        <v>1492</v>
      </c>
      <c r="L917" s="78" t="s">
        <v>1482</v>
      </c>
    </row>
    <row r="918" s="1" customFormat="true" ht="47.25" hidden="false" customHeight="true" outlineLevel="0" collapsed="false">
      <c r="A918" s="16" t="n">
        <v>902</v>
      </c>
      <c r="B918" s="104" t="s">
        <v>1493</v>
      </c>
      <c r="C918" s="39" t="s">
        <v>971</v>
      </c>
      <c r="D918" s="73" t="n">
        <v>2019</v>
      </c>
      <c r="E918" s="105" t="n">
        <v>567161.02</v>
      </c>
      <c r="F918" s="19" t="n">
        <f aca="false">E918-G918</f>
        <v>111068.99</v>
      </c>
      <c r="G918" s="105" t="n">
        <v>456092.03</v>
      </c>
      <c r="H918" s="85" t="n">
        <v>164</v>
      </c>
      <c r="I918" s="70"/>
      <c r="J918" s="71"/>
      <c r="K918" s="42" t="s">
        <v>1494</v>
      </c>
      <c r="L918" s="78" t="s">
        <v>1482</v>
      </c>
    </row>
    <row r="919" s="1" customFormat="true" ht="67.5" hidden="false" customHeight="true" outlineLevel="0" collapsed="false">
      <c r="A919" s="16" t="n">
        <v>903</v>
      </c>
      <c r="B919" s="82" t="s">
        <v>1495</v>
      </c>
      <c r="C919" s="39" t="s">
        <v>971</v>
      </c>
      <c r="D919" s="73" t="n">
        <v>2019</v>
      </c>
      <c r="E919" s="84" t="n">
        <v>295538.98</v>
      </c>
      <c r="F919" s="19" t="n">
        <f aca="false">E919-G919</f>
        <v>57876.27</v>
      </c>
      <c r="G919" s="90" t="n">
        <v>237662.71</v>
      </c>
      <c r="H919" s="85" t="n">
        <v>68</v>
      </c>
      <c r="I919" s="70"/>
      <c r="J919" s="71"/>
      <c r="K919" s="103" t="s">
        <v>1496</v>
      </c>
      <c r="L919" s="78" t="s">
        <v>1482</v>
      </c>
    </row>
    <row r="920" s="1" customFormat="true" ht="47.25" hidden="false" customHeight="true" outlineLevel="0" collapsed="false">
      <c r="A920" s="16" t="n">
        <v>904</v>
      </c>
      <c r="B920" s="97" t="s">
        <v>1497</v>
      </c>
      <c r="C920" s="39" t="s">
        <v>971</v>
      </c>
      <c r="D920" s="73" t="n">
        <v>2019</v>
      </c>
      <c r="E920" s="84" t="n">
        <v>295538.98</v>
      </c>
      <c r="F920" s="19" t="n">
        <f aca="false">E920-G920</f>
        <v>57554.76</v>
      </c>
      <c r="G920" s="90" t="n">
        <v>237984.22</v>
      </c>
      <c r="H920" s="85" t="n">
        <v>76</v>
      </c>
      <c r="I920" s="70"/>
      <c r="J920" s="71"/>
      <c r="K920" s="103" t="s">
        <v>1498</v>
      </c>
      <c r="L920" s="78" t="s">
        <v>1482</v>
      </c>
    </row>
    <row r="921" s="1" customFormat="true" ht="69" hidden="false" customHeight="true" outlineLevel="0" collapsed="false">
      <c r="A921" s="16" t="n">
        <v>905</v>
      </c>
      <c r="B921" s="97" t="s">
        <v>1499</v>
      </c>
      <c r="C921" s="39" t="s">
        <v>971</v>
      </c>
      <c r="D921" s="73" t="n">
        <v>2019</v>
      </c>
      <c r="E921" s="84" t="n">
        <v>1028000</v>
      </c>
      <c r="F921" s="19" t="n">
        <f aca="false">E921-G921</f>
        <v>201316.51</v>
      </c>
      <c r="G921" s="90" t="n">
        <v>826683.49</v>
      </c>
      <c r="H921" s="85" t="n">
        <v>264</v>
      </c>
      <c r="I921" s="70"/>
      <c r="J921" s="71"/>
      <c r="K921" s="42" t="s">
        <v>1500</v>
      </c>
      <c r="L921" s="78" t="s">
        <v>1482</v>
      </c>
    </row>
    <row r="922" s="1" customFormat="true" ht="69.75" hidden="false" customHeight="true" outlineLevel="0" collapsed="false">
      <c r="A922" s="16" t="n">
        <v>906</v>
      </c>
      <c r="B922" s="97" t="s">
        <v>1501</v>
      </c>
      <c r="C922" s="39" t="s">
        <v>971</v>
      </c>
      <c r="D922" s="73" t="n">
        <v>2019</v>
      </c>
      <c r="E922" s="84" t="n">
        <v>360494.92</v>
      </c>
      <c r="F922" s="19" t="n">
        <f aca="false">E922-G922</f>
        <v>70596.82</v>
      </c>
      <c r="G922" s="90" t="n">
        <v>289898.1</v>
      </c>
      <c r="H922" s="85" t="n">
        <v>119</v>
      </c>
      <c r="I922" s="70"/>
      <c r="J922" s="71"/>
      <c r="K922" s="103" t="s">
        <v>1502</v>
      </c>
      <c r="L922" s="78" t="s">
        <v>1482</v>
      </c>
    </row>
    <row r="923" s="1" customFormat="true" ht="75.75" hidden="false" customHeight="true" outlineLevel="0" collapsed="false">
      <c r="A923" s="16" t="n">
        <v>907</v>
      </c>
      <c r="B923" s="104" t="s">
        <v>1503</v>
      </c>
      <c r="C923" s="39" t="s">
        <v>971</v>
      </c>
      <c r="D923" s="73" t="n">
        <v>2019</v>
      </c>
      <c r="E923" s="106" t="n">
        <v>711938</v>
      </c>
      <c r="F923" s="19" t="n">
        <f aca="false">E923-G923</f>
        <v>139421.27</v>
      </c>
      <c r="G923" s="105" t="n">
        <v>572516.73</v>
      </c>
      <c r="H923" s="85" t="n">
        <v>106</v>
      </c>
      <c r="I923" s="70"/>
      <c r="J923" s="71"/>
      <c r="K923" s="42" t="s">
        <v>1504</v>
      </c>
      <c r="L923" s="78" t="s">
        <v>1482</v>
      </c>
    </row>
    <row r="924" s="1" customFormat="true" ht="71.25" hidden="false" customHeight="true" outlineLevel="0" collapsed="false">
      <c r="A924" s="16" t="n">
        <v>908</v>
      </c>
      <c r="B924" s="97" t="s">
        <v>1505</v>
      </c>
      <c r="C924" s="39" t="s">
        <v>971</v>
      </c>
      <c r="D924" s="73" t="n">
        <v>2019</v>
      </c>
      <c r="E924" s="84" t="n">
        <v>310415.25</v>
      </c>
      <c r="F924" s="19" t="n">
        <f aca="false">E924-G924</f>
        <v>60789.8</v>
      </c>
      <c r="G924" s="90" t="n">
        <v>249625.45</v>
      </c>
      <c r="H924" s="85" t="n">
        <v>115</v>
      </c>
      <c r="I924" s="70"/>
      <c r="J924" s="71"/>
      <c r="K924" s="42" t="s">
        <v>1506</v>
      </c>
      <c r="L924" s="78" t="s">
        <v>1482</v>
      </c>
    </row>
    <row r="925" s="1" customFormat="true" ht="47.25" hidden="false" customHeight="true" outlineLevel="0" collapsed="false">
      <c r="A925" s="16" t="n">
        <v>909</v>
      </c>
      <c r="B925" s="97" t="s">
        <v>1507</v>
      </c>
      <c r="C925" s="39" t="s">
        <v>971</v>
      </c>
      <c r="D925" s="73" t="n">
        <v>2019</v>
      </c>
      <c r="E925" s="84" t="n">
        <v>69058.47</v>
      </c>
      <c r="F925" s="19" t="n">
        <f aca="false">E925-G925</f>
        <v>13523.78</v>
      </c>
      <c r="G925" s="90" t="n">
        <v>55534.69</v>
      </c>
      <c r="H925" s="85" t="n">
        <v>64</v>
      </c>
      <c r="I925" s="70"/>
      <c r="J925" s="71"/>
      <c r="K925" s="42" t="s">
        <v>1508</v>
      </c>
      <c r="L925" s="78" t="s">
        <v>1482</v>
      </c>
    </row>
    <row r="926" s="1" customFormat="true" ht="47.25" hidden="false" customHeight="true" outlineLevel="0" collapsed="false">
      <c r="A926" s="16" t="n">
        <v>910</v>
      </c>
      <c r="B926" s="104" t="s">
        <v>1509</v>
      </c>
      <c r="C926" s="39" t="s">
        <v>971</v>
      </c>
      <c r="D926" s="73" t="n">
        <v>2019</v>
      </c>
      <c r="E926" s="84" t="n">
        <v>215429</v>
      </c>
      <c r="F926" s="19" t="n">
        <f aca="false">E926-G926</f>
        <v>42188.14</v>
      </c>
      <c r="G926" s="90" t="n">
        <v>173240.86</v>
      </c>
      <c r="H926" s="85" t="n">
        <v>29</v>
      </c>
      <c r="I926" s="70"/>
      <c r="J926" s="71"/>
      <c r="K926" s="42" t="s">
        <v>1510</v>
      </c>
      <c r="L926" s="78" t="s">
        <v>1482</v>
      </c>
    </row>
    <row r="927" s="1" customFormat="true" ht="47.25" hidden="false" customHeight="true" outlineLevel="0" collapsed="false">
      <c r="A927" s="16" t="n">
        <v>911</v>
      </c>
      <c r="B927" s="97" t="s">
        <v>1511</v>
      </c>
      <c r="C927" s="39" t="s">
        <v>971</v>
      </c>
      <c r="D927" s="73" t="n">
        <v>2019</v>
      </c>
      <c r="E927" s="84" t="n">
        <v>353138</v>
      </c>
      <c r="F927" s="19" t="n">
        <f aca="false">E927-G927</f>
        <v>69156.27</v>
      </c>
      <c r="G927" s="33" t="n">
        <v>283981.73</v>
      </c>
      <c r="H927" s="85" t="n">
        <v>78</v>
      </c>
      <c r="I927" s="70"/>
      <c r="J927" s="71"/>
      <c r="K927" s="98" t="s">
        <v>1512</v>
      </c>
      <c r="L927" s="89" t="s">
        <v>1405</v>
      </c>
    </row>
    <row r="928" s="1" customFormat="true" ht="72.75" hidden="false" customHeight="true" outlineLevel="0" collapsed="false">
      <c r="A928" s="16" t="n">
        <v>912</v>
      </c>
      <c r="B928" s="97" t="s">
        <v>1513</v>
      </c>
      <c r="C928" s="39" t="s">
        <v>971</v>
      </c>
      <c r="D928" s="73" t="n">
        <v>2019</v>
      </c>
      <c r="E928" s="84" t="n">
        <v>633945</v>
      </c>
      <c r="F928" s="19" t="n">
        <f aca="false">E928-G928</f>
        <v>124147.68</v>
      </c>
      <c r="G928" s="90" t="n">
        <v>509797.32</v>
      </c>
      <c r="H928" s="85" t="n">
        <v>150</v>
      </c>
      <c r="I928" s="70"/>
      <c r="J928" s="71"/>
      <c r="K928" s="96" t="s">
        <v>1514</v>
      </c>
      <c r="L928" s="89" t="s">
        <v>1405</v>
      </c>
    </row>
    <row r="929" s="1" customFormat="true" ht="75.75" hidden="false" customHeight="true" outlineLevel="0" collapsed="false">
      <c r="A929" s="16" t="n">
        <v>913</v>
      </c>
      <c r="B929" s="82" t="s">
        <v>1515</v>
      </c>
      <c r="C929" s="39" t="s">
        <v>971</v>
      </c>
      <c r="D929" s="73" t="n">
        <v>2019</v>
      </c>
      <c r="E929" s="84" t="n">
        <v>179704</v>
      </c>
      <c r="F929" s="19" t="n">
        <f aca="false">E929-G929</f>
        <v>35192.19</v>
      </c>
      <c r="G929" s="90" t="n">
        <v>144511.81</v>
      </c>
      <c r="H929" s="85" t="n">
        <v>31</v>
      </c>
      <c r="I929" s="70"/>
      <c r="J929" s="71"/>
      <c r="K929" s="98" t="s">
        <v>1516</v>
      </c>
      <c r="L929" s="89" t="s">
        <v>1405</v>
      </c>
    </row>
    <row r="930" s="1" customFormat="true" ht="55.5" hidden="false" customHeight="true" outlineLevel="0" collapsed="false">
      <c r="A930" s="16" t="n">
        <v>914</v>
      </c>
      <c r="B930" s="97" t="s">
        <v>1517</v>
      </c>
      <c r="C930" s="39" t="s">
        <v>971</v>
      </c>
      <c r="D930" s="73" t="n">
        <v>2019</v>
      </c>
      <c r="E930" s="84" t="n">
        <v>788406</v>
      </c>
      <c r="F930" s="19" t="n">
        <f aca="false">E930-G930</f>
        <v>154396.29</v>
      </c>
      <c r="G930" s="90" t="n">
        <v>634009.71</v>
      </c>
      <c r="H930" s="85" t="n">
        <v>234</v>
      </c>
      <c r="I930" s="70"/>
      <c r="J930" s="71"/>
      <c r="K930" s="96" t="s">
        <v>1518</v>
      </c>
      <c r="L930" s="89" t="s">
        <v>1405</v>
      </c>
    </row>
    <row r="931" s="1" customFormat="true" ht="71.25" hidden="false" customHeight="true" outlineLevel="0" collapsed="false">
      <c r="A931" s="16" t="n">
        <v>915</v>
      </c>
      <c r="B931" s="82" t="s">
        <v>1519</v>
      </c>
      <c r="C931" s="39" t="s">
        <v>971</v>
      </c>
      <c r="D931" s="73" t="n">
        <v>2019</v>
      </c>
      <c r="E931" s="84" t="n">
        <v>177171</v>
      </c>
      <c r="F931" s="19" t="n">
        <f aca="false">E931-G931</f>
        <v>34695.87</v>
      </c>
      <c r="G931" s="90" t="n">
        <v>142475.13</v>
      </c>
      <c r="H931" s="85" t="n">
        <v>29</v>
      </c>
      <c r="I931" s="70"/>
      <c r="J931" s="71"/>
      <c r="K931" s="96" t="s">
        <v>1520</v>
      </c>
      <c r="L931" s="89" t="s">
        <v>1405</v>
      </c>
    </row>
    <row r="932" s="1" customFormat="true" ht="61.5" hidden="false" customHeight="true" outlineLevel="0" collapsed="false">
      <c r="A932" s="16" t="n">
        <v>916</v>
      </c>
      <c r="B932" s="99" t="s">
        <v>1521</v>
      </c>
      <c r="C932" s="39" t="s">
        <v>971</v>
      </c>
      <c r="D932" s="73" t="n">
        <v>2006</v>
      </c>
      <c r="E932" s="100" t="n">
        <v>35755826</v>
      </c>
      <c r="F932" s="19" t="n">
        <f aca="false">E932-G932</f>
        <v>10726747.92</v>
      </c>
      <c r="G932" s="100" t="n">
        <v>25029078.08</v>
      </c>
      <c r="H932" s="85" t="n">
        <v>922</v>
      </c>
      <c r="I932" s="70"/>
      <c r="J932" s="71"/>
      <c r="K932" s="42" t="s">
        <v>1522</v>
      </c>
      <c r="L932" s="101" t="s">
        <v>1523</v>
      </c>
    </row>
    <row r="933" s="1" customFormat="true" ht="53.25" hidden="false" customHeight="true" outlineLevel="0" collapsed="false">
      <c r="A933" s="16" t="n">
        <v>917</v>
      </c>
      <c r="B933" s="82" t="s">
        <v>1524</v>
      </c>
      <c r="C933" s="39" t="s">
        <v>971</v>
      </c>
      <c r="D933" s="95" t="n">
        <v>2019</v>
      </c>
      <c r="E933" s="84" t="n">
        <v>13180418.64</v>
      </c>
      <c r="F933" s="19" t="n">
        <f aca="false">E933-G933</f>
        <v>3441553.85</v>
      </c>
      <c r="G933" s="33" t="n">
        <v>9738864.79</v>
      </c>
      <c r="H933" s="85" t="n">
        <v>752</v>
      </c>
      <c r="I933" s="70"/>
      <c r="J933" s="71"/>
      <c r="K933" s="41" t="s">
        <v>1525</v>
      </c>
      <c r="L933" s="75" t="s">
        <v>1526</v>
      </c>
    </row>
    <row r="934" s="1" customFormat="true" ht="50.25" hidden="false" customHeight="true" outlineLevel="0" collapsed="false">
      <c r="A934" s="16" t="n">
        <v>918</v>
      </c>
      <c r="B934" s="82" t="s">
        <v>1527</v>
      </c>
      <c r="C934" s="39" t="s">
        <v>971</v>
      </c>
      <c r="D934" s="95" t="n">
        <v>2019</v>
      </c>
      <c r="E934" s="84" t="n">
        <v>367766</v>
      </c>
      <c r="F934" s="19" t="n">
        <f aca="false">E934-G934</f>
        <v>72020.92</v>
      </c>
      <c r="G934" s="33" t="n">
        <v>295745.08</v>
      </c>
      <c r="H934" s="85" t="n">
        <v>140</v>
      </c>
      <c r="I934" s="70"/>
      <c r="J934" s="71"/>
      <c r="K934" s="96" t="s">
        <v>1528</v>
      </c>
      <c r="L934" s="75" t="s">
        <v>1529</v>
      </c>
    </row>
    <row r="935" s="1" customFormat="true" ht="47.25" hidden="false" customHeight="true" outlineLevel="0" collapsed="false">
      <c r="A935" s="16" t="n">
        <v>919</v>
      </c>
      <c r="B935" s="82" t="s">
        <v>1530</v>
      </c>
      <c r="C935" s="39" t="s">
        <v>971</v>
      </c>
      <c r="D935" s="95" t="n">
        <v>2019</v>
      </c>
      <c r="E935" s="84" t="n">
        <v>490628</v>
      </c>
      <c r="F935" s="19" t="n">
        <f aca="false">E935-G935</f>
        <v>96081.16</v>
      </c>
      <c r="G935" s="90" t="n">
        <v>394546.84</v>
      </c>
      <c r="H935" s="85" t="n">
        <v>110</v>
      </c>
      <c r="I935" s="70"/>
      <c r="J935" s="71"/>
      <c r="K935" s="96" t="s">
        <v>1531</v>
      </c>
      <c r="L935" s="89" t="s">
        <v>1405</v>
      </c>
    </row>
    <row r="936" s="1" customFormat="true" ht="47.25" hidden="false" customHeight="true" outlineLevel="0" collapsed="false">
      <c r="A936" s="16" t="n">
        <v>920</v>
      </c>
      <c r="B936" s="82" t="s">
        <v>1532</v>
      </c>
      <c r="C936" s="39" t="s">
        <v>971</v>
      </c>
      <c r="D936" s="95" t="n">
        <v>2019</v>
      </c>
      <c r="E936" s="84" t="n">
        <v>598933</v>
      </c>
      <c r="F936" s="19" t="n">
        <f aca="false">E936-G936</f>
        <v>117290.89</v>
      </c>
      <c r="G936" s="90" t="n">
        <v>481642.11</v>
      </c>
      <c r="H936" s="85" t="n">
        <v>140</v>
      </c>
      <c r="I936" s="70"/>
      <c r="J936" s="71"/>
      <c r="K936" s="96" t="s">
        <v>1533</v>
      </c>
      <c r="L936" s="89" t="s">
        <v>1405</v>
      </c>
    </row>
    <row r="937" s="1" customFormat="true" ht="58.5" hidden="false" customHeight="true" outlineLevel="0" collapsed="false">
      <c r="A937" s="16" t="n">
        <v>921</v>
      </c>
      <c r="B937" s="82" t="s">
        <v>1534</v>
      </c>
      <c r="C937" s="39" t="s">
        <v>971</v>
      </c>
      <c r="D937" s="95" t="n">
        <v>2019</v>
      </c>
      <c r="E937" s="84" t="n">
        <v>898159</v>
      </c>
      <c r="F937" s="19" t="n">
        <f aca="false">E937-G937</f>
        <v>175889.51</v>
      </c>
      <c r="G937" s="90" t="n">
        <v>722269.49</v>
      </c>
      <c r="H937" s="85" t="n">
        <v>120</v>
      </c>
      <c r="I937" s="70"/>
      <c r="J937" s="71"/>
      <c r="K937" s="96" t="s">
        <v>1535</v>
      </c>
      <c r="L937" s="89" t="s">
        <v>1405</v>
      </c>
    </row>
    <row r="938" s="1" customFormat="true" ht="64.5" hidden="false" customHeight="true" outlineLevel="0" collapsed="false">
      <c r="A938" s="16" t="n">
        <v>922</v>
      </c>
      <c r="B938" s="99" t="s">
        <v>1536</v>
      </c>
      <c r="C938" s="39" t="s">
        <v>971</v>
      </c>
      <c r="D938" s="95" t="n">
        <v>2019</v>
      </c>
      <c r="E938" s="100" t="n">
        <v>1812368</v>
      </c>
      <c r="F938" s="19" t="n">
        <f aca="false">E938-G938</f>
        <v>217484.28</v>
      </c>
      <c r="G938" s="90" t="n">
        <v>1594883.72</v>
      </c>
      <c r="H938" s="85" t="n">
        <v>800</v>
      </c>
      <c r="I938" s="70"/>
      <c r="J938" s="71"/>
      <c r="K938" s="41" t="s">
        <v>1537</v>
      </c>
      <c r="L938" s="101" t="s">
        <v>1538</v>
      </c>
    </row>
    <row r="939" s="1" customFormat="true" ht="60" hidden="false" customHeight="true" outlineLevel="0" collapsed="false">
      <c r="A939" s="16" t="n">
        <v>923</v>
      </c>
      <c r="B939" s="99" t="s">
        <v>1539</v>
      </c>
      <c r="C939" s="39" t="s">
        <v>971</v>
      </c>
      <c r="D939" s="95" t="n">
        <v>1987</v>
      </c>
      <c r="E939" s="100" t="n">
        <v>181436</v>
      </c>
      <c r="F939" s="19" t="n">
        <f aca="false">E939-G939</f>
        <v>54430.92</v>
      </c>
      <c r="G939" s="100" t="n">
        <v>127005.08</v>
      </c>
      <c r="H939" s="85" t="n">
        <v>58</v>
      </c>
      <c r="I939" s="70"/>
      <c r="J939" s="71"/>
      <c r="K939" s="96" t="s">
        <v>1540</v>
      </c>
      <c r="L939" s="107" t="s">
        <v>1523</v>
      </c>
    </row>
    <row r="940" s="1" customFormat="true" ht="47.25" hidden="false" customHeight="true" outlineLevel="0" collapsed="false">
      <c r="A940" s="16" t="n">
        <v>924</v>
      </c>
      <c r="B940" s="99" t="s">
        <v>1541</v>
      </c>
      <c r="C940" s="39" t="s">
        <v>971</v>
      </c>
      <c r="D940" s="95" t="n">
        <v>1973</v>
      </c>
      <c r="E940" s="100" t="n">
        <v>484682</v>
      </c>
      <c r="F940" s="19" t="n">
        <f aca="false">E940-G940</f>
        <v>145404.72</v>
      </c>
      <c r="G940" s="90" t="n">
        <v>339277.28</v>
      </c>
      <c r="H940" s="85" t="n">
        <v>38</v>
      </c>
      <c r="I940" s="70"/>
      <c r="J940" s="71"/>
      <c r="K940" s="96" t="s">
        <v>1542</v>
      </c>
      <c r="L940" s="107" t="s">
        <v>1523</v>
      </c>
    </row>
    <row r="941" s="1" customFormat="true" ht="58.5" hidden="false" customHeight="true" outlineLevel="0" collapsed="false">
      <c r="A941" s="16" t="n">
        <v>925</v>
      </c>
      <c r="B941" s="99" t="s">
        <v>1543</v>
      </c>
      <c r="C941" s="39" t="s">
        <v>971</v>
      </c>
      <c r="D941" s="95" t="n">
        <v>2009</v>
      </c>
      <c r="E941" s="100" t="n">
        <v>1544611</v>
      </c>
      <c r="F941" s="19" t="n">
        <f aca="false">E941-G941</f>
        <v>463383.36</v>
      </c>
      <c r="G941" s="90" t="n">
        <v>1081227.64</v>
      </c>
      <c r="H941" s="85" t="n">
        <v>163.5</v>
      </c>
      <c r="I941" s="70"/>
      <c r="J941" s="71"/>
      <c r="K941" s="42" t="s">
        <v>1544</v>
      </c>
      <c r="L941" s="91" t="s">
        <v>1545</v>
      </c>
    </row>
    <row r="942" s="1" customFormat="true" ht="47.25" hidden="false" customHeight="true" outlineLevel="0" collapsed="false">
      <c r="A942" s="16" t="n">
        <v>926</v>
      </c>
      <c r="B942" s="99" t="s">
        <v>1546</v>
      </c>
      <c r="C942" s="39" t="s">
        <v>971</v>
      </c>
      <c r="D942" s="95" t="n">
        <v>2009</v>
      </c>
      <c r="E942" s="100" t="n">
        <v>218298</v>
      </c>
      <c r="F942" s="19" t="n">
        <f aca="false">E942-G942</f>
        <v>65489.4</v>
      </c>
      <c r="G942" s="90" t="n">
        <v>152808.6</v>
      </c>
      <c r="H942" s="85" t="n">
        <v>22</v>
      </c>
      <c r="I942" s="70"/>
      <c r="J942" s="71"/>
      <c r="K942" s="42" t="s">
        <v>1547</v>
      </c>
      <c r="L942" s="91" t="s">
        <v>1545</v>
      </c>
    </row>
    <row r="943" s="1" customFormat="true" ht="47.25" hidden="false" customHeight="true" outlineLevel="0" collapsed="false">
      <c r="A943" s="16" t="n">
        <v>927</v>
      </c>
      <c r="B943" s="99" t="s">
        <v>1548</v>
      </c>
      <c r="C943" s="39" t="s">
        <v>971</v>
      </c>
      <c r="D943" s="95" t="n">
        <v>2009</v>
      </c>
      <c r="E943" s="100" t="n">
        <v>1349589</v>
      </c>
      <c r="F943" s="19" t="n">
        <f aca="false">E943-G943</f>
        <v>404876.76</v>
      </c>
      <c r="G943" s="90" t="n">
        <v>944712.24</v>
      </c>
      <c r="H943" s="85" t="n">
        <v>136.5</v>
      </c>
      <c r="I943" s="70"/>
      <c r="J943" s="71"/>
      <c r="K943" s="96" t="s">
        <v>1549</v>
      </c>
      <c r="L943" s="91" t="s">
        <v>1545</v>
      </c>
    </row>
    <row r="944" s="1" customFormat="true" ht="47.25" hidden="false" customHeight="true" outlineLevel="0" collapsed="false">
      <c r="A944" s="16" t="n">
        <v>928</v>
      </c>
      <c r="B944" s="99" t="s">
        <v>1550</v>
      </c>
      <c r="C944" s="39" t="s">
        <v>971</v>
      </c>
      <c r="D944" s="95" t="n">
        <v>1070</v>
      </c>
      <c r="E944" s="100" t="n">
        <v>2446549.15</v>
      </c>
      <c r="F944" s="19" t="n">
        <f aca="false">E944-G944</f>
        <v>733964.76</v>
      </c>
      <c r="G944" s="100" t="n">
        <v>1712584.39</v>
      </c>
      <c r="H944" s="85" t="n">
        <v>170</v>
      </c>
      <c r="I944" s="70"/>
      <c r="J944" s="71"/>
      <c r="K944" s="96" t="s">
        <v>1551</v>
      </c>
      <c r="L944" s="107" t="s">
        <v>1552</v>
      </c>
    </row>
    <row r="945" s="1" customFormat="true" ht="47.25" hidden="false" customHeight="true" outlineLevel="0" collapsed="false">
      <c r="A945" s="16" t="n">
        <v>929</v>
      </c>
      <c r="B945" s="99" t="s">
        <v>1553</v>
      </c>
      <c r="C945" s="39" t="s">
        <v>971</v>
      </c>
      <c r="D945" s="95" t="n">
        <v>2019</v>
      </c>
      <c r="E945" s="100" t="n">
        <v>899324.58</v>
      </c>
      <c r="F945" s="19" t="n">
        <f aca="false">E945-G945</f>
        <v>269797.32</v>
      </c>
      <c r="G945" s="100" t="n">
        <v>629527.26</v>
      </c>
      <c r="H945" s="85" t="n">
        <v>93</v>
      </c>
      <c r="I945" s="70"/>
      <c r="J945" s="71"/>
      <c r="K945" s="42" t="s">
        <v>1554</v>
      </c>
      <c r="L945" s="107" t="s">
        <v>1552</v>
      </c>
    </row>
    <row r="946" s="1" customFormat="true" ht="47.25" hidden="false" customHeight="true" outlineLevel="0" collapsed="false">
      <c r="A946" s="16" t="n">
        <v>930</v>
      </c>
      <c r="B946" s="99" t="s">
        <v>1555</v>
      </c>
      <c r="C946" s="39" t="s">
        <v>971</v>
      </c>
      <c r="D946" s="95" t="n">
        <v>2019</v>
      </c>
      <c r="E946" s="100" t="n">
        <v>967015.25</v>
      </c>
      <c r="F946" s="19" t="n">
        <f aca="false">E946-G946</f>
        <v>290104.56</v>
      </c>
      <c r="G946" s="100" t="n">
        <v>676910.69</v>
      </c>
      <c r="H946" s="85" t="n">
        <v>100</v>
      </c>
      <c r="I946" s="70"/>
      <c r="J946" s="71"/>
      <c r="K946" s="96" t="s">
        <v>1556</v>
      </c>
      <c r="L946" s="107" t="s">
        <v>1552</v>
      </c>
    </row>
    <row r="947" s="1" customFormat="true" ht="47.25" hidden="false" customHeight="true" outlineLevel="0" collapsed="false">
      <c r="A947" s="16" t="n">
        <v>931</v>
      </c>
      <c r="B947" s="82" t="s">
        <v>1557</v>
      </c>
      <c r="C947" s="39" t="s">
        <v>971</v>
      </c>
      <c r="D947" s="95" t="n">
        <v>2019</v>
      </c>
      <c r="E947" s="84" t="n">
        <v>187820.34</v>
      </c>
      <c r="F947" s="19" t="n">
        <f aca="false">E947-G947</f>
        <v>36781.38</v>
      </c>
      <c r="G947" s="90" t="n">
        <v>151038.96</v>
      </c>
      <c r="H947" s="85" t="n">
        <v>62</v>
      </c>
      <c r="I947" s="70"/>
      <c r="J947" s="71"/>
      <c r="K947" s="42" t="s">
        <v>1558</v>
      </c>
      <c r="L947" s="78" t="s">
        <v>1482</v>
      </c>
    </row>
    <row r="948" s="1" customFormat="true" ht="47.25" hidden="false" customHeight="true" outlineLevel="0" collapsed="false">
      <c r="A948" s="16" t="n">
        <v>932</v>
      </c>
      <c r="B948" s="97" t="s">
        <v>1559</v>
      </c>
      <c r="C948" s="39" t="s">
        <v>971</v>
      </c>
      <c r="D948" s="95" t="n">
        <v>2019</v>
      </c>
      <c r="E948" s="84" t="n">
        <v>242349.15</v>
      </c>
      <c r="F948" s="19" t="n">
        <f aca="false">E948-G948</f>
        <v>47460.13</v>
      </c>
      <c r="G948" s="90" t="n">
        <v>194889.02</v>
      </c>
      <c r="H948" s="85" t="n">
        <v>80</v>
      </c>
      <c r="I948" s="70"/>
      <c r="J948" s="71"/>
      <c r="K948" s="42" t="s">
        <v>1560</v>
      </c>
      <c r="L948" s="78" t="s">
        <v>1482</v>
      </c>
    </row>
    <row r="949" s="1" customFormat="true" ht="47.25" hidden="false" customHeight="true" outlineLevel="0" collapsed="false">
      <c r="A949" s="16" t="n">
        <v>933</v>
      </c>
      <c r="B949" s="97" t="s">
        <v>1561</v>
      </c>
      <c r="C949" s="39" t="s">
        <v>971</v>
      </c>
      <c r="D949" s="95" t="n">
        <v>2019</v>
      </c>
      <c r="E949" s="84" t="n">
        <v>330415.25</v>
      </c>
      <c r="F949" s="19" t="n">
        <f aca="false">E949-G949</f>
        <v>64706.31</v>
      </c>
      <c r="G949" s="90" t="n">
        <v>265708.94</v>
      </c>
      <c r="H949" s="85" t="n">
        <v>170</v>
      </c>
      <c r="I949" s="70"/>
      <c r="J949" s="71"/>
      <c r="K949" s="42" t="s">
        <v>1562</v>
      </c>
      <c r="L949" s="78" t="s">
        <v>1482</v>
      </c>
    </row>
    <row r="950" s="1" customFormat="true" ht="47.25" hidden="false" customHeight="true" outlineLevel="0" collapsed="false">
      <c r="A950" s="16" t="n">
        <v>934</v>
      </c>
      <c r="B950" s="99" t="s">
        <v>1563</v>
      </c>
      <c r="C950" s="39" t="s">
        <v>971</v>
      </c>
      <c r="D950" s="95" t="n">
        <v>2008</v>
      </c>
      <c r="E950" s="100" t="n">
        <v>637889</v>
      </c>
      <c r="F950" s="19" t="n">
        <f aca="false">E950-G950</f>
        <v>191366.64</v>
      </c>
      <c r="G950" s="90" t="n">
        <v>446522.36</v>
      </c>
      <c r="H950" s="85" t="n">
        <v>92.5</v>
      </c>
      <c r="I950" s="70"/>
      <c r="J950" s="71"/>
      <c r="K950" s="96" t="s">
        <v>1564</v>
      </c>
      <c r="L950" s="101" t="s">
        <v>1477</v>
      </c>
    </row>
    <row r="951" s="1" customFormat="true" ht="53.25" hidden="false" customHeight="true" outlineLevel="0" collapsed="false">
      <c r="A951" s="16" t="n">
        <v>935</v>
      </c>
      <c r="B951" s="82" t="s">
        <v>1565</v>
      </c>
      <c r="C951" s="39" t="s">
        <v>971</v>
      </c>
      <c r="D951" s="95" t="n">
        <v>2007</v>
      </c>
      <c r="E951" s="84" t="n">
        <v>1180899</v>
      </c>
      <c r="F951" s="19" t="n">
        <f aca="false">E951-G951</f>
        <v>462518.89</v>
      </c>
      <c r="G951" s="90" t="n">
        <v>718380.11</v>
      </c>
      <c r="H951" s="85" t="n">
        <v>119</v>
      </c>
      <c r="I951" s="70"/>
      <c r="J951" s="71"/>
      <c r="K951" s="42" t="s">
        <v>1566</v>
      </c>
      <c r="L951" s="78" t="s">
        <v>1482</v>
      </c>
    </row>
    <row r="952" s="1" customFormat="true" ht="47.25" hidden="false" customHeight="true" outlineLevel="0" collapsed="false">
      <c r="A952" s="16" t="n">
        <v>936</v>
      </c>
      <c r="B952" s="97" t="s">
        <v>1567</v>
      </c>
      <c r="C952" s="39" t="s">
        <v>971</v>
      </c>
      <c r="D952" s="95" t="n">
        <v>2010</v>
      </c>
      <c r="E952" s="84" t="n">
        <v>1408648</v>
      </c>
      <c r="F952" s="19" t="n">
        <f aca="false">E952-G952</f>
        <v>551720.35</v>
      </c>
      <c r="G952" s="90" t="n">
        <v>856927.65</v>
      </c>
      <c r="H952" s="85" t="n">
        <v>130</v>
      </c>
      <c r="I952" s="70"/>
      <c r="J952" s="71"/>
      <c r="K952" s="42" t="s">
        <v>1568</v>
      </c>
      <c r="L952" s="78" t="s">
        <v>1482</v>
      </c>
    </row>
    <row r="953" s="1" customFormat="true" ht="47.25" hidden="false" customHeight="true" outlineLevel="0" collapsed="false">
      <c r="A953" s="16" t="n">
        <v>937</v>
      </c>
      <c r="B953" s="82" t="s">
        <v>1569</v>
      </c>
      <c r="C953" s="39" t="s">
        <v>971</v>
      </c>
      <c r="D953" s="95" t="n">
        <v>1989</v>
      </c>
      <c r="E953" s="84" t="n">
        <v>146260</v>
      </c>
      <c r="F953" s="19" t="n">
        <f aca="false">E953-G953</f>
        <v>57285.05</v>
      </c>
      <c r="G953" s="90" t="n">
        <v>88974.95</v>
      </c>
      <c r="H953" s="85" t="n">
        <v>22</v>
      </c>
      <c r="I953" s="70"/>
      <c r="J953" s="71"/>
      <c r="K953" s="42" t="s">
        <v>1570</v>
      </c>
      <c r="L953" s="78" t="s">
        <v>1482</v>
      </c>
    </row>
    <row r="954" s="1" customFormat="true" ht="47.25" hidden="false" customHeight="true" outlineLevel="0" collapsed="false">
      <c r="A954" s="16" t="n">
        <v>938</v>
      </c>
      <c r="B954" s="97" t="s">
        <v>1571</v>
      </c>
      <c r="C954" s="39" t="s">
        <v>971</v>
      </c>
      <c r="D954" s="95" t="n">
        <v>2012</v>
      </c>
      <c r="E954" s="84" t="n">
        <v>579135</v>
      </c>
      <c r="F954" s="19" t="n">
        <f aca="false">E954-G954</f>
        <v>226827.99</v>
      </c>
      <c r="G954" s="90" t="n">
        <v>352307.01</v>
      </c>
      <c r="H954" s="85" t="n">
        <v>54</v>
      </c>
      <c r="I954" s="70"/>
      <c r="J954" s="71"/>
      <c r="K954" s="42" t="s">
        <v>1572</v>
      </c>
      <c r="L954" s="78" t="s">
        <v>1482</v>
      </c>
    </row>
    <row r="955" s="1" customFormat="true" ht="47.25" hidden="false" customHeight="true" outlineLevel="0" collapsed="false">
      <c r="A955" s="16" t="n">
        <v>939</v>
      </c>
      <c r="B955" s="82" t="s">
        <v>1573</v>
      </c>
      <c r="C955" s="39" t="s">
        <v>971</v>
      </c>
      <c r="D955" s="95" t="n">
        <v>2012</v>
      </c>
      <c r="E955" s="84" t="n">
        <v>185383</v>
      </c>
      <c r="F955" s="19" t="n">
        <f aca="false">E955-G955</f>
        <v>72608.42</v>
      </c>
      <c r="G955" s="90" t="n">
        <v>112774.58</v>
      </c>
      <c r="H955" s="85" t="n">
        <v>15</v>
      </c>
      <c r="I955" s="70"/>
      <c r="J955" s="71"/>
      <c r="K955" s="42" t="s">
        <v>1574</v>
      </c>
      <c r="L955" s="78" t="s">
        <v>1482</v>
      </c>
    </row>
    <row r="956" s="1" customFormat="true" ht="47.25" hidden="false" customHeight="true" outlineLevel="0" collapsed="false">
      <c r="A956" s="16" t="n">
        <v>940</v>
      </c>
      <c r="B956" s="99" t="s">
        <v>1575</v>
      </c>
      <c r="C956" s="39" t="s">
        <v>971</v>
      </c>
      <c r="D956" s="95" t="n">
        <v>2007</v>
      </c>
      <c r="E956" s="100" t="n">
        <v>1820000</v>
      </c>
      <c r="F956" s="19" t="n">
        <f aca="false">E956-G956</f>
        <v>546000.12</v>
      </c>
      <c r="G956" s="100" t="n">
        <v>1273999.88</v>
      </c>
      <c r="H956" s="85" t="n">
        <v>52</v>
      </c>
      <c r="I956" s="70"/>
      <c r="J956" s="71"/>
      <c r="K956" s="41" t="s">
        <v>1576</v>
      </c>
      <c r="L956" s="101" t="s">
        <v>1577</v>
      </c>
    </row>
    <row r="957" s="1" customFormat="true" ht="47.25" hidden="false" customHeight="true" outlineLevel="0" collapsed="false">
      <c r="A957" s="16" t="n">
        <v>941</v>
      </c>
      <c r="B957" s="99" t="s">
        <v>1578</v>
      </c>
      <c r="C957" s="39" t="s">
        <v>971</v>
      </c>
      <c r="D957" s="95" t="n">
        <v>2007</v>
      </c>
      <c r="E957" s="100" t="n">
        <v>209000</v>
      </c>
      <c r="F957" s="19" t="n">
        <f aca="false">E957-G957</f>
        <v>62700.12</v>
      </c>
      <c r="G957" s="100" t="n">
        <v>146299.88</v>
      </c>
      <c r="H957" s="85" t="n">
        <v>19</v>
      </c>
      <c r="I957" s="70"/>
      <c r="J957" s="71"/>
      <c r="K957" s="42" t="s">
        <v>1579</v>
      </c>
      <c r="L957" s="101" t="s">
        <v>1577</v>
      </c>
    </row>
    <row r="958" s="1" customFormat="true" ht="51.75" hidden="false" customHeight="true" outlineLevel="0" collapsed="false">
      <c r="A958" s="16" t="n">
        <v>942</v>
      </c>
      <c r="B958" s="99" t="s">
        <v>1580</v>
      </c>
      <c r="C958" s="39" t="s">
        <v>971</v>
      </c>
      <c r="D958" s="95" t="n">
        <v>2007</v>
      </c>
      <c r="E958" s="100" t="n">
        <v>1390000</v>
      </c>
      <c r="F958" s="19" t="n">
        <f aca="false">E958-G958</f>
        <v>416999.88</v>
      </c>
      <c r="G958" s="100" t="n">
        <v>973000.12</v>
      </c>
      <c r="H958" s="85" t="n">
        <v>36</v>
      </c>
      <c r="I958" s="70"/>
      <c r="J958" s="71"/>
      <c r="K958" s="41" t="s">
        <v>1581</v>
      </c>
      <c r="L958" s="101" t="s">
        <v>1577</v>
      </c>
    </row>
    <row r="959" s="1" customFormat="true" ht="46.5" hidden="false" customHeight="true" outlineLevel="0" collapsed="false">
      <c r="A959" s="16" t="n">
        <v>943</v>
      </c>
      <c r="B959" s="72" t="s">
        <v>1582</v>
      </c>
      <c r="C959" s="73" t="s">
        <v>1583</v>
      </c>
      <c r="D959" s="73" t="n">
        <v>2017</v>
      </c>
      <c r="E959" s="11" t="n">
        <v>20000</v>
      </c>
      <c r="F959" s="19" t="n">
        <f aca="false">E959-G959</f>
        <v>4555.51</v>
      </c>
      <c r="G959" s="33" t="n">
        <v>15444.49</v>
      </c>
      <c r="H959" s="74" t="n">
        <v>11.9</v>
      </c>
      <c r="I959" s="70"/>
      <c r="J959" s="71"/>
      <c r="K959" s="10" t="s">
        <v>1584</v>
      </c>
      <c r="L959" s="75" t="s">
        <v>1585</v>
      </c>
    </row>
    <row r="960" s="1" customFormat="true" ht="58.5" hidden="false" customHeight="true" outlineLevel="0" collapsed="false">
      <c r="A960" s="16" t="n">
        <v>944</v>
      </c>
      <c r="B960" s="72" t="s">
        <v>1586</v>
      </c>
      <c r="C960" s="73" t="s">
        <v>1587</v>
      </c>
      <c r="D960" s="73" t="n">
        <v>1985</v>
      </c>
      <c r="E960" s="11" t="n">
        <v>474000</v>
      </c>
      <c r="F960" s="19" t="n">
        <f aca="false">E960-G960</f>
        <v>118500</v>
      </c>
      <c r="G960" s="33" t="n">
        <v>355500</v>
      </c>
      <c r="H960" s="74" t="n">
        <v>64</v>
      </c>
      <c r="I960" s="70"/>
      <c r="J960" s="71"/>
      <c r="K960" s="10" t="s">
        <v>1588</v>
      </c>
      <c r="L960" s="75" t="s">
        <v>1589</v>
      </c>
    </row>
    <row r="961" s="1" customFormat="true" ht="82.5" hidden="false" customHeight="true" outlineLevel="0" collapsed="false">
      <c r="A961" s="16" t="n">
        <v>945</v>
      </c>
      <c r="B961" s="72" t="s">
        <v>1590</v>
      </c>
      <c r="C961" s="73" t="s">
        <v>1591</v>
      </c>
      <c r="D961" s="73" t="n">
        <v>2014</v>
      </c>
      <c r="E961" s="11" t="n">
        <v>3835000</v>
      </c>
      <c r="F961" s="19" t="n">
        <f aca="false">E961-G961</f>
        <v>958749.9</v>
      </c>
      <c r="G961" s="108" t="n">
        <v>2876250.1</v>
      </c>
      <c r="H961" s="74" t="n">
        <v>196</v>
      </c>
      <c r="I961" s="70"/>
      <c r="J961" s="71"/>
      <c r="K961" s="10" t="s">
        <v>1592</v>
      </c>
      <c r="L961" s="75" t="s">
        <v>1589</v>
      </c>
    </row>
    <row r="962" s="1" customFormat="true" ht="69.75" hidden="false" customHeight="true" outlineLevel="0" collapsed="false">
      <c r="A962" s="16" t="n">
        <v>946</v>
      </c>
      <c r="B962" s="72" t="s">
        <v>1593</v>
      </c>
      <c r="C962" s="73" t="s">
        <v>1594</v>
      </c>
      <c r="D962" s="73" t="n">
        <v>1998</v>
      </c>
      <c r="E962" s="11" t="n">
        <v>1170000</v>
      </c>
      <c r="F962" s="19" t="n">
        <f aca="false">E962-G962</f>
        <v>292500</v>
      </c>
      <c r="G962" s="108" t="n">
        <v>877500</v>
      </c>
      <c r="H962" s="74" t="n">
        <v>135</v>
      </c>
      <c r="I962" s="70"/>
      <c r="J962" s="71"/>
      <c r="K962" s="10" t="s">
        <v>1595</v>
      </c>
      <c r="L962" s="75" t="s">
        <v>1589</v>
      </c>
    </row>
    <row r="963" s="1" customFormat="true" ht="79.5" hidden="false" customHeight="true" outlineLevel="0" collapsed="false">
      <c r="A963" s="16" t="n">
        <v>947</v>
      </c>
      <c r="B963" s="72" t="s">
        <v>1596</v>
      </c>
      <c r="C963" s="73" t="s">
        <v>1597</v>
      </c>
      <c r="D963" s="73" t="n">
        <v>2014</v>
      </c>
      <c r="E963" s="11" t="n">
        <v>812000</v>
      </c>
      <c r="F963" s="19" t="n">
        <f aca="false">E963-G963</f>
        <v>203000.1</v>
      </c>
      <c r="G963" s="108" t="n">
        <v>608999.9</v>
      </c>
      <c r="H963" s="74" t="n">
        <v>67</v>
      </c>
      <c r="I963" s="70"/>
      <c r="J963" s="71"/>
      <c r="K963" s="10" t="s">
        <v>1598</v>
      </c>
      <c r="L963" s="75" t="s">
        <v>1589</v>
      </c>
    </row>
    <row r="964" s="1" customFormat="true" ht="69.75" hidden="false" customHeight="true" outlineLevel="0" collapsed="false">
      <c r="A964" s="16" t="n">
        <v>948</v>
      </c>
      <c r="B964" s="72" t="s">
        <v>1599</v>
      </c>
      <c r="C964" s="73" t="s">
        <v>1600</v>
      </c>
      <c r="D964" s="73" t="n">
        <v>2012</v>
      </c>
      <c r="E964" s="11" t="n">
        <v>11571000</v>
      </c>
      <c r="F964" s="19" t="n">
        <f aca="false">E964-G964</f>
        <v>2892750</v>
      </c>
      <c r="G964" s="108" t="n">
        <v>8678250</v>
      </c>
      <c r="H964" s="74" t="n">
        <v>278</v>
      </c>
      <c r="I964" s="70"/>
      <c r="J964" s="71"/>
      <c r="K964" s="10" t="s">
        <v>1601</v>
      </c>
      <c r="L964" s="75" t="s">
        <v>1589</v>
      </c>
    </row>
    <row r="965" s="1" customFormat="true" ht="54.75" hidden="false" customHeight="true" outlineLevel="0" collapsed="false">
      <c r="A965" s="16" t="n">
        <v>949</v>
      </c>
      <c r="B965" s="72" t="s">
        <v>1602</v>
      </c>
      <c r="C965" s="73" t="s">
        <v>1603</v>
      </c>
      <c r="D965" s="73" t="n">
        <v>1980</v>
      </c>
      <c r="E965" s="11" t="n">
        <v>989000</v>
      </c>
      <c r="F965" s="19" t="n">
        <f aca="false">E965-G965</f>
        <v>164833.25</v>
      </c>
      <c r="G965" s="33" t="n">
        <v>824166.75</v>
      </c>
      <c r="H965" s="74" t="n">
        <v>182</v>
      </c>
      <c r="I965" s="70"/>
      <c r="J965" s="71"/>
      <c r="K965" s="10" t="s">
        <v>1604</v>
      </c>
      <c r="L965" s="75" t="s">
        <v>1589</v>
      </c>
    </row>
    <row r="966" s="1" customFormat="true" ht="54" hidden="false" customHeight="true" outlineLevel="0" collapsed="false">
      <c r="A966" s="16" t="n">
        <v>950</v>
      </c>
      <c r="B966" s="72" t="s">
        <v>1605</v>
      </c>
      <c r="C966" s="73" t="s">
        <v>1606</v>
      </c>
      <c r="D966" s="73" t="n">
        <v>2019</v>
      </c>
      <c r="E966" s="11" t="n">
        <v>35163900.11</v>
      </c>
      <c r="F966" s="19" t="n">
        <f aca="false">E966-G966</f>
        <v>5058052.11</v>
      </c>
      <c r="G966" s="26" t="n">
        <v>30105848</v>
      </c>
      <c r="H966" s="75" t="n">
        <v>89.9</v>
      </c>
      <c r="I966" s="75" t="n">
        <v>1</v>
      </c>
      <c r="J966" s="71"/>
      <c r="K966" s="96" t="s">
        <v>1607</v>
      </c>
      <c r="L966" s="75" t="s">
        <v>1608</v>
      </c>
    </row>
    <row r="967" customFormat="false" ht="38.25" hidden="false" customHeight="false" outlineLevel="0" collapsed="false">
      <c r="A967" s="16" t="n">
        <v>951</v>
      </c>
      <c r="B967" s="99" t="s">
        <v>1609</v>
      </c>
      <c r="C967" s="39" t="s">
        <v>1603</v>
      </c>
      <c r="D967" s="95" t="n">
        <v>2020</v>
      </c>
      <c r="E967" s="100" t="n">
        <v>120000</v>
      </c>
      <c r="F967" s="19" t="n">
        <f aca="false">E967-G967</f>
        <v>21333.44</v>
      </c>
      <c r="G967" s="100" t="n">
        <v>98666.56</v>
      </c>
      <c r="H967" s="85" t="n">
        <v>11</v>
      </c>
      <c r="I967" s="70"/>
      <c r="J967" s="71"/>
      <c r="K967" s="42" t="s">
        <v>1610</v>
      </c>
      <c r="L967" s="101" t="s">
        <v>1611</v>
      </c>
    </row>
    <row r="968" customFormat="false" ht="38.25" hidden="false" customHeight="false" outlineLevel="0" collapsed="false">
      <c r="A968" s="16" t="n">
        <v>952</v>
      </c>
      <c r="B968" s="72" t="s">
        <v>1612</v>
      </c>
      <c r="C968" s="39" t="s">
        <v>1603</v>
      </c>
      <c r="D968" s="73" t="n">
        <v>2020</v>
      </c>
      <c r="E968" s="11" t="n">
        <v>20920000</v>
      </c>
      <c r="F968" s="19" t="n">
        <f aca="false">E968-G968</f>
        <v>3719111.04</v>
      </c>
      <c r="G968" s="33" t="n">
        <v>17200888.96</v>
      </c>
      <c r="H968" s="74" t="n">
        <v>1750</v>
      </c>
      <c r="I968" s="70"/>
      <c r="J968" s="71"/>
      <c r="K968" s="97" t="s">
        <v>1613</v>
      </c>
      <c r="L968" s="101" t="s">
        <v>1614</v>
      </c>
    </row>
    <row r="969" customFormat="false" ht="33" hidden="false" customHeight="true" outlineLevel="0" collapsed="false">
      <c r="A969" s="16" t="n">
        <v>953</v>
      </c>
      <c r="B969" s="82" t="s">
        <v>1615</v>
      </c>
      <c r="C969" s="95" t="s">
        <v>51</v>
      </c>
      <c r="D969" s="85" t="n">
        <v>2019</v>
      </c>
      <c r="E969" s="84" t="n">
        <v>10562047.8</v>
      </c>
      <c r="F969" s="19" t="n">
        <f aca="false">E969-G969</f>
        <v>2640511.98</v>
      </c>
      <c r="G969" s="108" t="n">
        <v>7921535.82</v>
      </c>
      <c r="H969" s="85" t="n">
        <v>303</v>
      </c>
      <c r="I969" s="70"/>
      <c r="J969" s="71"/>
      <c r="K969" s="98" t="s">
        <v>1616</v>
      </c>
      <c r="L969" s="109" t="s">
        <v>1617</v>
      </c>
    </row>
    <row r="970" s="1" customFormat="true" ht="102" hidden="false" customHeight="false" outlineLevel="0" collapsed="false">
      <c r="A970" s="16" t="n">
        <v>954</v>
      </c>
      <c r="B970" s="82" t="s">
        <v>1618</v>
      </c>
      <c r="C970" s="95" t="s">
        <v>51</v>
      </c>
      <c r="D970" s="73" t="n">
        <v>2020</v>
      </c>
      <c r="E970" s="84" t="n">
        <v>213883.9</v>
      </c>
      <c r="F970" s="19" t="n">
        <f aca="false">E970-G970</f>
        <v>24240.3</v>
      </c>
      <c r="G970" s="108" t="n">
        <v>189643.6</v>
      </c>
      <c r="H970" s="85" t="n">
        <v>150</v>
      </c>
      <c r="I970" s="70"/>
      <c r="J970" s="71"/>
      <c r="K970" s="10" t="s">
        <v>1619</v>
      </c>
      <c r="L970" s="78" t="s">
        <v>1620</v>
      </c>
    </row>
    <row r="971" s="1" customFormat="true" ht="76.5" hidden="false" customHeight="false" outlineLevel="0" collapsed="false">
      <c r="A971" s="16" t="n">
        <v>955</v>
      </c>
      <c r="B971" s="82" t="s">
        <v>1621</v>
      </c>
      <c r="C971" s="95" t="s">
        <v>51</v>
      </c>
      <c r="D971" s="73" t="n">
        <v>1973</v>
      </c>
      <c r="E971" s="84" t="n">
        <v>861575.42</v>
      </c>
      <c r="F971" s="19" t="n">
        <f aca="false">E971-G971</f>
        <v>244113.08</v>
      </c>
      <c r="G971" s="108" t="n">
        <v>617462.34</v>
      </c>
      <c r="H971" s="85" t="n">
        <v>40</v>
      </c>
      <c r="I971" s="70"/>
      <c r="J971" s="71"/>
      <c r="K971" s="10" t="s">
        <v>1622</v>
      </c>
      <c r="L971" s="78" t="s">
        <v>1620</v>
      </c>
    </row>
    <row r="972" s="1" customFormat="true" ht="63.75" hidden="false" customHeight="false" outlineLevel="0" collapsed="false">
      <c r="A972" s="16" t="n">
        <v>956</v>
      </c>
      <c r="B972" s="82" t="s">
        <v>1623</v>
      </c>
      <c r="C972" s="95" t="s">
        <v>1624</v>
      </c>
      <c r="D972" s="73" t="n">
        <v>1982</v>
      </c>
      <c r="E972" s="84" t="n">
        <v>239000</v>
      </c>
      <c r="F972" s="19" t="n">
        <f aca="false">E972-G972</f>
        <v>61741.77</v>
      </c>
      <c r="G972" s="108" t="n">
        <v>177258.23</v>
      </c>
      <c r="H972" s="85" t="n">
        <v>28</v>
      </c>
      <c r="I972" s="70"/>
      <c r="J972" s="71"/>
      <c r="K972" s="42" t="s">
        <v>1625</v>
      </c>
      <c r="L972" s="78" t="s">
        <v>1626</v>
      </c>
    </row>
    <row r="973" s="1" customFormat="true" ht="51" hidden="false" customHeight="false" outlineLevel="0" collapsed="false">
      <c r="A973" s="16" t="n">
        <v>957</v>
      </c>
      <c r="B973" s="82" t="s">
        <v>1627</v>
      </c>
      <c r="C973" s="95" t="s">
        <v>51</v>
      </c>
      <c r="D973" s="73" t="n">
        <v>1970</v>
      </c>
      <c r="E973" s="84" t="n">
        <v>2563188.14</v>
      </c>
      <c r="F973" s="19" t="n">
        <f aca="false">E973-G973</f>
        <v>726236.6</v>
      </c>
      <c r="G973" s="108" t="n">
        <v>1836951.54</v>
      </c>
      <c r="H973" s="85" t="n">
        <v>119</v>
      </c>
      <c r="I973" s="70"/>
      <c r="J973" s="71"/>
      <c r="K973" s="41" t="s">
        <v>1628</v>
      </c>
      <c r="L973" s="78" t="s">
        <v>1620</v>
      </c>
    </row>
    <row r="974" s="1" customFormat="true" ht="38.25" hidden="false" customHeight="false" outlineLevel="0" collapsed="false">
      <c r="A974" s="16" t="n">
        <v>958</v>
      </c>
      <c r="B974" s="99" t="s">
        <v>1629</v>
      </c>
      <c r="C974" s="95" t="s">
        <v>51</v>
      </c>
      <c r="D974" s="73" t="n">
        <v>2008</v>
      </c>
      <c r="E974" s="100" t="n">
        <v>1308000</v>
      </c>
      <c r="F974" s="19" t="n">
        <f aca="false">E974-G974</f>
        <v>348800</v>
      </c>
      <c r="G974" s="108" t="n">
        <v>959200</v>
      </c>
      <c r="H974" s="85" t="n">
        <v>42</v>
      </c>
      <c r="I974" s="70"/>
      <c r="J974" s="71"/>
      <c r="K974" s="42" t="s">
        <v>1630</v>
      </c>
      <c r="L974" s="78" t="s">
        <v>1631</v>
      </c>
    </row>
    <row r="975" s="1" customFormat="true" ht="63.75" hidden="false" customHeight="false" outlineLevel="0" collapsed="false">
      <c r="A975" s="16" t="n">
        <v>959</v>
      </c>
      <c r="B975" s="82" t="s">
        <v>1632</v>
      </c>
      <c r="C975" s="95" t="s">
        <v>51</v>
      </c>
      <c r="D975" s="73" t="n">
        <v>1997</v>
      </c>
      <c r="E975" s="84" t="n">
        <v>486000</v>
      </c>
      <c r="F975" s="19" t="n">
        <f aca="false">E975-G975</f>
        <v>129600</v>
      </c>
      <c r="G975" s="108" t="n">
        <v>356400</v>
      </c>
      <c r="H975" s="85" t="n">
        <v>57</v>
      </c>
      <c r="I975" s="70"/>
      <c r="J975" s="71"/>
      <c r="K975" s="41" t="s">
        <v>1633</v>
      </c>
      <c r="L975" s="78" t="s">
        <v>1631</v>
      </c>
    </row>
    <row r="976" s="1" customFormat="true" ht="63.75" hidden="false" customHeight="true" outlineLevel="0" collapsed="false">
      <c r="A976" s="16" t="n">
        <v>960</v>
      </c>
      <c r="B976" s="99" t="s">
        <v>1634</v>
      </c>
      <c r="C976" s="95" t="s">
        <v>51</v>
      </c>
      <c r="D976" s="73" t="n">
        <v>1980</v>
      </c>
      <c r="E976" s="100" t="n">
        <v>236933.05</v>
      </c>
      <c r="F976" s="19" t="n">
        <f aca="false">E976-G976</f>
        <v>67130.96</v>
      </c>
      <c r="G976" s="108" t="n">
        <v>169802.09</v>
      </c>
      <c r="H976" s="85" t="n">
        <v>12</v>
      </c>
      <c r="I976" s="70"/>
      <c r="J976" s="71"/>
      <c r="K976" s="10" t="s">
        <v>1635</v>
      </c>
      <c r="L976" s="78" t="s">
        <v>1620</v>
      </c>
    </row>
    <row r="977" s="1" customFormat="true" ht="51" hidden="false" customHeight="false" outlineLevel="0" collapsed="false">
      <c r="A977" s="16" t="n">
        <v>961</v>
      </c>
      <c r="B977" s="99" t="s">
        <v>1636</v>
      </c>
      <c r="C977" s="95" t="s">
        <v>51</v>
      </c>
      <c r="D977" s="73" t="n">
        <v>1980</v>
      </c>
      <c r="E977" s="100" t="n">
        <v>236933.05</v>
      </c>
      <c r="F977" s="19" t="n">
        <f aca="false">E977-G977</f>
        <v>67130.96</v>
      </c>
      <c r="G977" s="108" t="n">
        <v>169802.09</v>
      </c>
      <c r="H977" s="85" t="n">
        <v>11</v>
      </c>
      <c r="I977" s="70"/>
      <c r="J977" s="71"/>
      <c r="K977" s="10" t="s">
        <v>1637</v>
      </c>
      <c r="L977" s="78" t="s">
        <v>1620</v>
      </c>
    </row>
    <row r="978" s="1" customFormat="true" ht="51" hidden="false" customHeight="false" outlineLevel="0" collapsed="false">
      <c r="A978" s="16" t="n">
        <v>962</v>
      </c>
      <c r="B978" s="99" t="s">
        <v>1638</v>
      </c>
      <c r="C978" s="95" t="s">
        <v>51</v>
      </c>
      <c r="D978" s="73" t="n">
        <v>1969</v>
      </c>
      <c r="E978" s="100" t="n">
        <v>280011.86</v>
      </c>
      <c r="F978" s="19" t="n">
        <f aca="false">E978-G978</f>
        <v>79336.62</v>
      </c>
      <c r="G978" s="108" t="n">
        <v>200675.24</v>
      </c>
      <c r="H978" s="85" t="n">
        <v>13</v>
      </c>
      <c r="I978" s="70"/>
      <c r="J978" s="71"/>
      <c r="K978" s="10" t="s">
        <v>1639</v>
      </c>
      <c r="L978" s="78" t="s">
        <v>1620</v>
      </c>
    </row>
    <row r="979" s="1" customFormat="true" ht="51" hidden="false" customHeight="false" outlineLevel="0" collapsed="false">
      <c r="A979" s="16" t="n">
        <v>963</v>
      </c>
      <c r="B979" s="99" t="s">
        <v>1640</v>
      </c>
      <c r="C979" s="95" t="s">
        <v>51</v>
      </c>
      <c r="D979" s="73" t="n">
        <v>1976</v>
      </c>
      <c r="E979" s="100" t="n">
        <v>236933.05</v>
      </c>
      <c r="F979" s="19" t="n">
        <f aca="false">E979-G979</f>
        <v>67130.96</v>
      </c>
      <c r="G979" s="108" t="n">
        <v>169802.09</v>
      </c>
      <c r="H979" s="85" t="n">
        <v>11</v>
      </c>
      <c r="I979" s="70"/>
      <c r="J979" s="71"/>
      <c r="K979" s="10" t="s">
        <v>1641</v>
      </c>
      <c r="L979" s="78" t="s">
        <v>1620</v>
      </c>
    </row>
    <row r="980" s="1" customFormat="true" ht="51" hidden="false" customHeight="false" outlineLevel="0" collapsed="false">
      <c r="A980" s="16" t="n">
        <v>964</v>
      </c>
      <c r="B980" s="99" t="s">
        <v>1642</v>
      </c>
      <c r="C980" s="95" t="s">
        <v>51</v>
      </c>
      <c r="D980" s="73" t="n">
        <v>1977</v>
      </c>
      <c r="E980" s="100" t="n">
        <v>236933.05</v>
      </c>
      <c r="F980" s="19" t="n">
        <f aca="false">E980-G980</f>
        <v>67130.96</v>
      </c>
      <c r="G980" s="108" t="n">
        <v>169802.09</v>
      </c>
      <c r="H980" s="85" t="n">
        <v>12</v>
      </c>
      <c r="I980" s="70"/>
      <c r="J980" s="71"/>
      <c r="K980" s="10" t="s">
        <v>1643</v>
      </c>
      <c r="L980" s="78" t="s">
        <v>1620</v>
      </c>
    </row>
    <row r="981" s="1" customFormat="true" ht="51" hidden="false" customHeight="false" outlineLevel="0" collapsed="false">
      <c r="A981" s="16" t="n">
        <v>965</v>
      </c>
      <c r="B981" s="99" t="s">
        <v>1644</v>
      </c>
      <c r="C981" s="95" t="s">
        <v>51</v>
      </c>
      <c r="D981" s="73" t="n">
        <v>1976</v>
      </c>
      <c r="E981" s="100" t="n">
        <v>366169.49</v>
      </c>
      <c r="F981" s="19" t="n">
        <f aca="false">E981-G981</f>
        <v>103747.94</v>
      </c>
      <c r="G981" s="108" t="n">
        <v>262421.55</v>
      </c>
      <c r="H981" s="85" t="n">
        <v>17</v>
      </c>
      <c r="I981" s="70"/>
      <c r="J981" s="71"/>
      <c r="K981" s="10" t="s">
        <v>1645</v>
      </c>
      <c r="L981" s="78" t="s">
        <v>1620</v>
      </c>
    </row>
    <row r="982" s="1" customFormat="true" ht="60" hidden="false" customHeight="true" outlineLevel="0" collapsed="false">
      <c r="A982" s="16" t="n">
        <v>966</v>
      </c>
      <c r="B982" s="99" t="s">
        <v>1646</v>
      </c>
      <c r="C982" s="95" t="s">
        <v>51</v>
      </c>
      <c r="D982" s="73" t="n">
        <v>1991</v>
      </c>
      <c r="E982" s="100" t="n">
        <v>581563.56</v>
      </c>
      <c r="F982" s="19" t="n">
        <f aca="false">E982-G982</f>
        <v>164776.24</v>
      </c>
      <c r="G982" s="108" t="n">
        <v>416787.32</v>
      </c>
      <c r="H982" s="85" t="n">
        <v>27</v>
      </c>
      <c r="I982" s="70"/>
      <c r="J982" s="71"/>
      <c r="K982" s="10" t="s">
        <v>1647</v>
      </c>
      <c r="L982" s="78" t="s">
        <v>1620</v>
      </c>
    </row>
    <row r="983" s="1" customFormat="true" ht="51" hidden="false" customHeight="false" outlineLevel="0" collapsed="false">
      <c r="A983" s="16" t="n">
        <v>967</v>
      </c>
      <c r="B983" s="99" t="s">
        <v>1648</v>
      </c>
      <c r="C983" s="95" t="s">
        <v>51</v>
      </c>
      <c r="D983" s="73" t="n">
        <v>1987</v>
      </c>
      <c r="E983" s="100" t="n">
        <v>323090.68</v>
      </c>
      <c r="F983" s="19" t="n">
        <f aca="false">E983-G983</f>
        <v>91542.28</v>
      </c>
      <c r="G983" s="108" t="n">
        <v>231548.4</v>
      </c>
      <c r="H983" s="85" t="n">
        <v>15</v>
      </c>
      <c r="I983" s="70"/>
      <c r="J983" s="71"/>
      <c r="K983" s="10" t="s">
        <v>1649</v>
      </c>
      <c r="L983" s="78" t="s">
        <v>1620</v>
      </c>
    </row>
    <row r="984" s="1" customFormat="true" ht="63.75" hidden="false" customHeight="false" outlineLevel="0" collapsed="false">
      <c r="A984" s="16" t="n">
        <v>968</v>
      </c>
      <c r="B984" s="82" t="s">
        <v>1650</v>
      </c>
      <c r="C984" s="95" t="s">
        <v>51</v>
      </c>
      <c r="D984" s="73" t="n">
        <v>1998</v>
      </c>
      <c r="E984" s="84" t="n">
        <v>1803655.08</v>
      </c>
      <c r="F984" s="19" t="n">
        <f aca="false">E984-G984</f>
        <v>511035.64</v>
      </c>
      <c r="G984" s="108" t="n">
        <v>1292619.44</v>
      </c>
      <c r="H984" s="85" t="n">
        <v>77</v>
      </c>
      <c r="I984" s="70"/>
      <c r="J984" s="71"/>
      <c r="K984" s="10" t="s">
        <v>1651</v>
      </c>
      <c r="L984" s="78" t="s">
        <v>1620</v>
      </c>
    </row>
    <row r="985" s="1" customFormat="true" ht="63.75" hidden="false" customHeight="false" outlineLevel="0" collapsed="false">
      <c r="A985" s="16" t="n">
        <v>969</v>
      </c>
      <c r="B985" s="82" t="s">
        <v>1652</v>
      </c>
      <c r="C985" s="95" t="s">
        <v>51</v>
      </c>
      <c r="D985" s="73" t="n">
        <v>1994</v>
      </c>
      <c r="E985" s="84" t="n">
        <v>280011.86</v>
      </c>
      <c r="F985" s="19" t="n">
        <f aca="false">E985-G985</f>
        <v>79336.62</v>
      </c>
      <c r="G985" s="108" t="n">
        <v>200675.24</v>
      </c>
      <c r="H985" s="85" t="n">
        <v>13</v>
      </c>
      <c r="I985" s="70"/>
      <c r="J985" s="71"/>
      <c r="K985" s="10" t="s">
        <v>1653</v>
      </c>
      <c r="L985" s="78" t="s">
        <v>1620</v>
      </c>
    </row>
    <row r="986" s="1" customFormat="true" ht="63.75" hidden="false" customHeight="false" outlineLevel="0" collapsed="false">
      <c r="A986" s="16" t="n">
        <v>970</v>
      </c>
      <c r="B986" s="82" t="s">
        <v>1654</v>
      </c>
      <c r="C986" s="95" t="s">
        <v>51</v>
      </c>
      <c r="D986" s="73" t="n">
        <v>2004</v>
      </c>
      <c r="E986" s="84" t="n">
        <v>878403.39</v>
      </c>
      <c r="F986" s="19" t="n">
        <f aca="false">E986-G986</f>
        <v>248881.02</v>
      </c>
      <c r="G986" s="108" t="n">
        <v>629522.37</v>
      </c>
      <c r="H986" s="85" t="n">
        <v>15</v>
      </c>
      <c r="I986" s="70"/>
      <c r="J986" s="71"/>
      <c r="K986" s="10" t="s">
        <v>1655</v>
      </c>
      <c r="L986" s="78" t="s">
        <v>1620</v>
      </c>
    </row>
    <row r="987" s="1" customFormat="true" ht="63.75" hidden="false" customHeight="false" outlineLevel="0" collapsed="false">
      <c r="A987" s="16" t="n">
        <v>971</v>
      </c>
      <c r="B987" s="99" t="s">
        <v>1656</v>
      </c>
      <c r="C987" s="95" t="s">
        <v>51</v>
      </c>
      <c r="D987" s="73" t="n">
        <v>2004</v>
      </c>
      <c r="E987" s="100" t="n">
        <v>632450.85</v>
      </c>
      <c r="F987" s="19" t="n">
        <f aca="false">E987-G987</f>
        <v>179194.3</v>
      </c>
      <c r="G987" s="108" t="n">
        <v>453256.55</v>
      </c>
      <c r="H987" s="85" t="n">
        <v>27</v>
      </c>
      <c r="I987" s="70"/>
      <c r="J987" s="10"/>
      <c r="K987" s="10" t="s">
        <v>1657</v>
      </c>
      <c r="L987" s="78" t="s">
        <v>1620</v>
      </c>
    </row>
    <row r="988" s="1" customFormat="true" ht="51" hidden="false" customHeight="false" outlineLevel="0" collapsed="false">
      <c r="A988" s="16" t="n">
        <v>972</v>
      </c>
      <c r="B988" s="99" t="s">
        <v>1658</v>
      </c>
      <c r="C988" s="95" t="s">
        <v>51</v>
      </c>
      <c r="D988" s="73" t="n">
        <v>1978</v>
      </c>
      <c r="E988" s="100" t="n">
        <v>258452.88</v>
      </c>
      <c r="F988" s="19" t="n">
        <f aca="false">E988-G988</f>
        <v>73228.23</v>
      </c>
      <c r="G988" s="108" t="n">
        <v>185224.65</v>
      </c>
      <c r="H988" s="85" t="n">
        <v>12</v>
      </c>
      <c r="I988" s="70"/>
      <c r="J988" s="71"/>
      <c r="K988" s="10" t="s">
        <v>1659</v>
      </c>
      <c r="L988" s="78" t="s">
        <v>1620</v>
      </c>
    </row>
    <row r="989" s="1" customFormat="true" ht="51" hidden="false" customHeight="false" outlineLevel="0" collapsed="false">
      <c r="A989" s="16" t="n">
        <v>973</v>
      </c>
      <c r="B989" s="99" t="s">
        <v>1660</v>
      </c>
      <c r="C989" s="95" t="s">
        <v>51</v>
      </c>
      <c r="D989" s="73" t="n">
        <v>1969</v>
      </c>
      <c r="E989" s="100" t="n">
        <v>280011.86</v>
      </c>
      <c r="F989" s="19" t="n">
        <f aca="false">E989-G989</f>
        <v>79336.62</v>
      </c>
      <c r="G989" s="108" t="n">
        <v>200675.24</v>
      </c>
      <c r="H989" s="85" t="n">
        <v>13</v>
      </c>
      <c r="I989" s="70"/>
      <c r="J989" s="71"/>
      <c r="K989" s="10" t="s">
        <v>1661</v>
      </c>
      <c r="L989" s="78" t="s">
        <v>1620</v>
      </c>
    </row>
    <row r="990" s="1" customFormat="true" ht="51" hidden="false" customHeight="false" outlineLevel="0" collapsed="false">
      <c r="A990" s="16" t="n">
        <v>974</v>
      </c>
      <c r="B990" s="99" t="s">
        <v>1662</v>
      </c>
      <c r="C990" s="95" t="s">
        <v>51</v>
      </c>
      <c r="D990" s="73" t="n">
        <v>1985</v>
      </c>
      <c r="E990" s="100" t="n">
        <v>236933.05</v>
      </c>
      <c r="F990" s="19" t="n">
        <f aca="false">E990-G990</f>
        <v>67130.96</v>
      </c>
      <c r="G990" s="108" t="n">
        <v>169802.09</v>
      </c>
      <c r="H990" s="85" t="n">
        <v>11</v>
      </c>
      <c r="I990" s="70"/>
      <c r="J990" s="71"/>
      <c r="K990" s="10" t="s">
        <v>1663</v>
      </c>
      <c r="L990" s="78" t="s">
        <v>1620</v>
      </c>
    </row>
    <row r="991" s="1" customFormat="true" ht="51" hidden="false" customHeight="false" outlineLevel="0" collapsed="false">
      <c r="A991" s="16" t="n">
        <v>975</v>
      </c>
      <c r="B991" s="82" t="s">
        <v>1664</v>
      </c>
      <c r="C991" s="95" t="s">
        <v>51</v>
      </c>
      <c r="D991" s="73" t="n">
        <v>1982</v>
      </c>
      <c r="E991" s="84" t="n">
        <v>236933.05</v>
      </c>
      <c r="F991" s="19" t="n">
        <f aca="false">E991-G991</f>
        <v>67130.96</v>
      </c>
      <c r="G991" s="108" t="n">
        <v>169802.09</v>
      </c>
      <c r="H991" s="85" t="n">
        <v>11</v>
      </c>
      <c r="I991" s="70"/>
      <c r="J991" s="71"/>
      <c r="K991" s="10" t="s">
        <v>1665</v>
      </c>
      <c r="L991" s="78" t="s">
        <v>1620</v>
      </c>
    </row>
    <row r="992" s="1" customFormat="true" ht="51" hidden="false" customHeight="false" outlineLevel="0" collapsed="false">
      <c r="A992" s="16" t="n">
        <v>976</v>
      </c>
      <c r="B992" s="82" t="s">
        <v>1666</v>
      </c>
      <c r="C992" s="95" t="s">
        <v>51</v>
      </c>
      <c r="D992" s="73" t="n">
        <v>1980</v>
      </c>
      <c r="E992" s="84" t="n">
        <v>258472.88</v>
      </c>
      <c r="F992" s="19" t="n">
        <f aca="false">E992-G992</f>
        <v>73233.96</v>
      </c>
      <c r="G992" s="108" t="n">
        <v>185238.92</v>
      </c>
      <c r="H992" s="85" t="n">
        <v>12</v>
      </c>
      <c r="I992" s="70"/>
      <c r="J992" s="71"/>
      <c r="K992" s="10" t="s">
        <v>1667</v>
      </c>
      <c r="L992" s="78" t="s">
        <v>1620</v>
      </c>
    </row>
    <row r="993" s="1" customFormat="true" ht="51" hidden="false" customHeight="false" outlineLevel="0" collapsed="false">
      <c r="A993" s="16" t="n">
        <v>977</v>
      </c>
      <c r="B993" s="82" t="s">
        <v>1668</v>
      </c>
      <c r="C993" s="95" t="s">
        <v>1669</v>
      </c>
      <c r="D993" s="73" t="n">
        <v>1966</v>
      </c>
      <c r="E993" s="84" t="n">
        <v>323090.68</v>
      </c>
      <c r="F993" s="19" t="n">
        <f aca="false">E993-G993</f>
        <v>91542.28</v>
      </c>
      <c r="G993" s="108" t="n">
        <v>231548.4</v>
      </c>
      <c r="H993" s="85" t="n">
        <v>15</v>
      </c>
      <c r="I993" s="70"/>
      <c r="J993" s="71"/>
      <c r="K993" s="10" t="s">
        <v>1670</v>
      </c>
      <c r="L993" s="78" t="s">
        <v>1620</v>
      </c>
    </row>
    <row r="994" s="1" customFormat="true" ht="51" hidden="false" customHeight="false" outlineLevel="0" collapsed="false">
      <c r="A994" s="16" t="n">
        <v>978</v>
      </c>
      <c r="B994" s="82" t="s">
        <v>1671</v>
      </c>
      <c r="C994" s="95" t="s">
        <v>51</v>
      </c>
      <c r="D994" s="73" t="n">
        <v>1972</v>
      </c>
      <c r="E994" s="84" t="n">
        <v>323090.68</v>
      </c>
      <c r="F994" s="19" t="n">
        <f aca="false">E994-G994</f>
        <v>91542.28</v>
      </c>
      <c r="G994" s="108" t="n">
        <v>231548.4</v>
      </c>
      <c r="H994" s="85" t="n">
        <v>15</v>
      </c>
      <c r="I994" s="70"/>
      <c r="J994" s="71"/>
      <c r="K994" s="10" t="s">
        <v>1672</v>
      </c>
      <c r="L994" s="78" t="s">
        <v>1620</v>
      </c>
    </row>
    <row r="995" s="1" customFormat="true" ht="51" hidden="false" customHeight="false" outlineLevel="0" collapsed="false">
      <c r="A995" s="16" t="n">
        <v>979</v>
      </c>
      <c r="B995" s="82" t="s">
        <v>1673</v>
      </c>
      <c r="C995" s="95" t="s">
        <v>51</v>
      </c>
      <c r="D995" s="73" t="n">
        <v>1967</v>
      </c>
      <c r="E995" s="84" t="n">
        <v>323090.68</v>
      </c>
      <c r="F995" s="19" t="n">
        <f aca="false">E995-G995</f>
        <v>91542.28</v>
      </c>
      <c r="G995" s="108" t="n">
        <v>231548.4</v>
      </c>
      <c r="H995" s="85" t="n">
        <v>15</v>
      </c>
      <c r="I995" s="70"/>
      <c r="J995" s="71"/>
      <c r="K995" s="10" t="s">
        <v>1674</v>
      </c>
      <c r="L995" s="78" t="s">
        <v>1620</v>
      </c>
    </row>
    <row r="996" s="1" customFormat="true" ht="51" hidden="false" customHeight="false" outlineLevel="0" collapsed="false">
      <c r="A996" s="16" t="n">
        <v>980</v>
      </c>
      <c r="B996" s="82" t="s">
        <v>1675</v>
      </c>
      <c r="C996" s="95" t="s">
        <v>51</v>
      </c>
      <c r="D996" s="73" t="n">
        <v>1967</v>
      </c>
      <c r="E996" s="84" t="n">
        <v>516945.76</v>
      </c>
      <c r="F996" s="19" t="n">
        <f aca="false">E996-G996</f>
        <v>146467.92</v>
      </c>
      <c r="G996" s="108" t="n">
        <v>370477.84</v>
      </c>
      <c r="H996" s="85" t="n">
        <v>25</v>
      </c>
      <c r="I996" s="70"/>
      <c r="J996" s="71"/>
      <c r="K996" s="10" t="s">
        <v>1676</v>
      </c>
      <c r="L996" s="78" t="s">
        <v>1620</v>
      </c>
    </row>
    <row r="997" s="1" customFormat="true" ht="51" hidden="false" customHeight="false" outlineLevel="0" collapsed="false">
      <c r="A997" s="16" t="n">
        <v>981</v>
      </c>
      <c r="B997" s="82" t="s">
        <v>1677</v>
      </c>
      <c r="C997" s="95" t="s">
        <v>51</v>
      </c>
      <c r="D997" s="73" t="n">
        <v>1965</v>
      </c>
      <c r="E997" s="84" t="n">
        <v>1292363.56</v>
      </c>
      <c r="F997" s="19" t="n">
        <f aca="false">E997-G997</f>
        <v>366169.79</v>
      </c>
      <c r="G997" s="108" t="n">
        <v>926193.77</v>
      </c>
      <c r="H997" s="85" t="n">
        <v>60</v>
      </c>
      <c r="I997" s="70"/>
      <c r="J997" s="71"/>
      <c r="K997" s="10" t="s">
        <v>1678</v>
      </c>
      <c r="L997" s="78" t="s">
        <v>1620</v>
      </c>
    </row>
    <row r="998" s="1" customFormat="true" ht="51" hidden="false" customHeight="false" outlineLevel="0" collapsed="false">
      <c r="A998" s="16" t="n">
        <v>982</v>
      </c>
      <c r="B998" s="82" t="s">
        <v>1679</v>
      </c>
      <c r="C998" s="95" t="s">
        <v>51</v>
      </c>
      <c r="D998" s="73" t="n">
        <v>1967</v>
      </c>
      <c r="E998" s="84" t="n">
        <v>323090.68</v>
      </c>
      <c r="F998" s="19" t="n">
        <f aca="false">E998-G998</f>
        <v>91542.28</v>
      </c>
      <c r="G998" s="108" t="n">
        <v>231548.4</v>
      </c>
      <c r="H998" s="85" t="n">
        <v>15</v>
      </c>
      <c r="I998" s="70"/>
      <c r="J998" s="71"/>
      <c r="K998" s="10" t="s">
        <v>1680</v>
      </c>
      <c r="L998" s="78" t="s">
        <v>1620</v>
      </c>
    </row>
    <row r="999" s="1" customFormat="true" ht="51" hidden="false" customHeight="false" outlineLevel="0" collapsed="false">
      <c r="A999" s="16" t="n">
        <v>983</v>
      </c>
      <c r="B999" s="82" t="s">
        <v>1681</v>
      </c>
      <c r="C999" s="86" t="s">
        <v>1425</v>
      </c>
      <c r="D999" s="73" t="n">
        <v>1967</v>
      </c>
      <c r="E999" s="84" t="n">
        <v>258472.88</v>
      </c>
      <c r="F999" s="19" t="n">
        <f aca="false">E999-G999</f>
        <v>73233.96</v>
      </c>
      <c r="G999" s="108" t="n">
        <v>185238.92</v>
      </c>
      <c r="H999" s="85" t="n">
        <v>12</v>
      </c>
      <c r="I999" s="70"/>
      <c r="J999" s="71"/>
      <c r="K999" s="10" t="s">
        <v>1682</v>
      </c>
      <c r="L999" s="78" t="s">
        <v>1620</v>
      </c>
    </row>
    <row r="1000" s="1" customFormat="true" ht="51" hidden="false" customHeight="false" outlineLevel="0" collapsed="false">
      <c r="A1000" s="16" t="n">
        <v>984</v>
      </c>
      <c r="B1000" s="82" t="s">
        <v>1683</v>
      </c>
      <c r="C1000" s="95" t="s">
        <v>51</v>
      </c>
      <c r="D1000" s="73" t="n">
        <v>1968</v>
      </c>
      <c r="E1000" s="84" t="n">
        <v>258472.88</v>
      </c>
      <c r="F1000" s="19" t="n">
        <f aca="false">E1000-G1000</f>
        <v>73233.96</v>
      </c>
      <c r="G1000" s="108" t="n">
        <v>185238.92</v>
      </c>
      <c r="H1000" s="85" t="n">
        <v>12</v>
      </c>
      <c r="I1000" s="70"/>
      <c r="J1000" s="71"/>
      <c r="K1000" s="10" t="s">
        <v>1684</v>
      </c>
      <c r="L1000" s="78" t="s">
        <v>1620</v>
      </c>
    </row>
    <row r="1001" s="1" customFormat="true" ht="51" hidden="false" customHeight="false" outlineLevel="0" collapsed="false">
      <c r="A1001" s="16" t="n">
        <v>985</v>
      </c>
      <c r="B1001" s="82" t="s">
        <v>1685</v>
      </c>
      <c r="C1001" s="95" t="s">
        <v>1686</v>
      </c>
      <c r="D1001" s="73" t="n">
        <v>1969</v>
      </c>
      <c r="E1001" s="84" t="n">
        <v>458472.88</v>
      </c>
      <c r="F1001" s="19" t="n">
        <f aca="false">E1001-G1001</f>
        <v>129900.74</v>
      </c>
      <c r="G1001" s="108" t="n">
        <v>328572.14</v>
      </c>
      <c r="H1001" s="85" t="n">
        <v>12</v>
      </c>
      <c r="I1001" s="70"/>
      <c r="J1001" s="71"/>
      <c r="K1001" s="10" t="s">
        <v>1687</v>
      </c>
      <c r="L1001" s="78" t="s">
        <v>1620</v>
      </c>
    </row>
    <row r="1002" s="1" customFormat="true" ht="51" hidden="false" customHeight="false" outlineLevel="0" collapsed="false">
      <c r="A1002" s="16" t="n">
        <v>986</v>
      </c>
      <c r="B1002" s="82" t="s">
        <v>1688</v>
      </c>
      <c r="C1002" s="95" t="s">
        <v>1689</v>
      </c>
      <c r="D1002" s="73" t="n">
        <v>1969</v>
      </c>
      <c r="E1002" s="84" t="n">
        <v>258472.88</v>
      </c>
      <c r="F1002" s="19" t="n">
        <f aca="false">E1002-G1002</f>
        <v>73233.96</v>
      </c>
      <c r="G1002" s="108" t="n">
        <v>185238.92</v>
      </c>
      <c r="H1002" s="85" t="n">
        <v>12</v>
      </c>
      <c r="I1002" s="70"/>
      <c r="J1002" s="71"/>
      <c r="K1002" s="10" t="s">
        <v>1690</v>
      </c>
      <c r="L1002" s="78" t="s">
        <v>1620</v>
      </c>
    </row>
    <row r="1003" s="1" customFormat="true" ht="51" hidden="false" customHeight="false" outlineLevel="0" collapsed="false">
      <c r="A1003" s="16" t="n">
        <v>987</v>
      </c>
      <c r="B1003" s="82" t="s">
        <v>1691</v>
      </c>
      <c r="C1003" s="95" t="s">
        <v>51</v>
      </c>
      <c r="D1003" s="73" t="n">
        <v>1964</v>
      </c>
      <c r="E1003" s="84" t="n">
        <v>1292363.56</v>
      </c>
      <c r="F1003" s="19" t="n">
        <f aca="false">E1003-G1003</f>
        <v>366169.79</v>
      </c>
      <c r="G1003" s="108" t="n">
        <v>926193.77</v>
      </c>
      <c r="H1003" s="85" t="n">
        <v>60</v>
      </c>
      <c r="I1003" s="70"/>
      <c r="J1003" s="71"/>
      <c r="K1003" s="10" t="s">
        <v>1692</v>
      </c>
      <c r="L1003" s="78" t="s">
        <v>1620</v>
      </c>
    </row>
    <row r="1004" s="1" customFormat="true" ht="51" hidden="false" customHeight="false" outlineLevel="0" collapsed="false">
      <c r="A1004" s="16" t="n">
        <v>988</v>
      </c>
      <c r="B1004" s="82" t="s">
        <v>1693</v>
      </c>
      <c r="C1004" s="95" t="s">
        <v>51</v>
      </c>
      <c r="D1004" s="73" t="n">
        <v>1969</v>
      </c>
      <c r="E1004" s="84" t="n">
        <v>258472.88</v>
      </c>
      <c r="F1004" s="19" t="n">
        <f aca="false">E1004-G1004</f>
        <v>73233.96</v>
      </c>
      <c r="G1004" s="108" t="n">
        <v>185238.92</v>
      </c>
      <c r="H1004" s="85" t="n">
        <v>12</v>
      </c>
      <c r="I1004" s="70"/>
      <c r="J1004" s="71"/>
      <c r="K1004" s="10" t="s">
        <v>1694</v>
      </c>
      <c r="L1004" s="78" t="s">
        <v>1620</v>
      </c>
    </row>
    <row r="1005" s="1" customFormat="true" ht="51" hidden="false" customHeight="false" outlineLevel="0" collapsed="false">
      <c r="A1005" s="16" t="n">
        <v>989</v>
      </c>
      <c r="B1005" s="82" t="s">
        <v>1695</v>
      </c>
      <c r="C1005" s="95" t="s">
        <v>51</v>
      </c>
      <c r="D1005" s="73" t="n">
        <v>1969</v>
      </c>
      <c r="E1005" s="84" t="n">
        <v>258472.88</v>
      </c>
      <c r="F1005" s="19" t="n">
        <f aca="false">E1005-G1005</f>
        <v>73233.96</v>
      </c>
      <c r="G1005" s="108" t="n">
        <v>185238.92</v>
      </c>
      <c r="H1005" s="85" t="n">
        <v>12</v>
      </c>
      <c r="I1005" s="70"/>
      <c r="J1005" s="71"/>
      <c r="K1005" s="10" t="s">
        <v>1696</v>
      </c>
      <c r="L1005" s="78" t="s">
        <v>1620</v>
      </c>
    </row>
    <row r="1006" s="1" customFormat="true" ht="51" hidden="false" customHeight="false" outlineLevel="0" collapsed="false">
      <c r="A1006" s="16" t="n">
        <v>990</v>
      </c>
      <c r="B1006" s="82" t="s">
        <v>1697</v>
      </c>
      <c r="C1006" s="95" t="s">
        <v>51</v>
      </c>
      <c r="D1006" s="73" t="n">
        <v>1971</v>
      </c>
      <c r="E1006" s="84" t="n">
        <v>258472.88</v>
      </c>
      <c r="F1006" s="19" t="n">
        <f aca="false">E1006-G1006</f>
        <v>73233.96</v>
      </c>
      <c r="G1006" s="108" t="n">
        <v>185238.92</v>
      </c>
      <c r="H1006" s="85" t="n">
        <v>12</v>
      </c>
      <c r="I1006" s="70"/>
      <c r="J1006" s="71"/>
      <c r="K1006" s="10" t="s">
        <v>1698</v>
      </c>
      <c r="L1006" s="78" t="s">
        <v>1620</v>
      </c>
    </row>
    <row r="1007" s="1" customFormat="true" ht="51" hidden="false" customHeight="false" outlineLevel="0" collapsed="false">
      <c r="A1007" s="16" t="n">
        <v>991</v>
      </c>
      <c r="B1007" s="82" t="s">
        <v>1699</v>
      </c>
      <c r="C1007" s="95" t="s">
        <v>51</v>
      </c>
      <c r="D1007" s="73" t="n">
        <v>1971</v>
      </c>
      <c r="E1007" s="84" t="n">
        <v>258472.88</v>
      </c>
      <c r="F1007" s="19" t="n">
        <f aca="false">E1007-G1007</f>
        <v>73233.96</v>
      </c>
      <c r="G1007" s="108" t="n">
        <v>185238.92</v>
      </c>
      <c r="H1007" s="85" t="n">
        <v>12</v>
      </c>
      <c r="I1007" s="70"/>
      <c r="J1007" s="71"/>
      <c r="K1007" s="10" t="s">
        <v>1700</v>
      </c>
      <c r="L1007" s="78" t="s">
        <v>1620</v>
      </c>
    </row>
    <row r="1008" s="1" customFormat="true" ht="52.5" hidden="false" customHeight="true" outlineLevel="0" collapsed="false">
      <c r="A1008" s="16" t="n">
        <v>992</v>
      </c>
      <c r="B1008" s="82" t="s">
        <v>1701</v>
      </c>
      <c r="C1008" s="95" t="s">
        <v>51</v>
      </c>
      <c r="D1008" s="73" t="n">
        <v>1971</v>
      </c>
      <c r="E1008" s="84" t="n">
        <v>258472.88</v>
      </c>
      <c r="F1008" s="19" t="n">
        <f aca="false">E1008-G1008</f>
        <v>73233.96</v>
      </c>
      <c r="G1008" s="108" t="n">
        <v>185238.92</v>
      </c>
      <c r="H1008" s="85" t="n">
        <v>12</v>
      </c>
      <c r="I1008" s="70"/>
      <c r="J1008" s="71"/>
      <c r="K1008" s="10" t="s">
        <v>1702</v>
      </c>
      <c r="L1008" s="78" t="s">
        <v>1620</v>
      </c>
    </row>
    <row r="1009" s="1" customFormat="true" ht="51" hidden="false" customHeight="false" outlineLevel="0" collapsed="false">
      <c r="A1009" s="16" t="n">
        <v>993</v>
      </c>
      <c r="B1009" s="82" t="s">
        <v>1703</v>
      </c>
      <c r="C1009" s="95" t="s">
        <v>51</v>
      </c>
      <c r="D1009" s="73" t="n">
        <v>1965</v>
      </c>
      <c r="E1009" s="84" t="n">
        <v>869272.88</v>
      </c>
      <c r="F1009" s="19" t="n">
        <f aca="false">E1009-G1009</f>
        <v>246293.96</v>
      </c>
      <c r="G1009" s="108" t="n">
        <v>622978.92</v>
      </c>
      <c r="H1009" s="85" t="n">
        <v>45</v>
      </c>
      <c r="I1009" s="70"/>
      <c r="J1009" s="71"/>
      <c r="K1009" s="10" t="s">
        <v>1704</v>
      </c>
      <c r="L1009" s="78" t="s">
        <v>1620</v>
      </c>
    </row>
    <row r="1010" s="1" customFormat="true" ht="51" hidden="false" customHeight="false" outlineLevel="0" collapsed="false">
      <c r="A1010" s="16" t="n">
        <v>994</v>
      </c>
      <c r="B1010" s="82" t="s">
        <v>1705</v>
      </c>
      <c r="C1010" s="95" t="s">
        <v>51</v>
      </c>
      <c r="D1010" s="73" t="n">
        <v>1983</v>
      </c>
      <c r="E1010" s="84" t="n">
        <v>775417.8</v>
      </c>
      <c r="F1010" s="19" t="n">
        <f aca="false">E1010-G1010</f>
        <v>219701.76</v>
      </c>
      <c r="G1010" s="108" t="n">
        <v>555716.04</v>
      </c>
      <c r="H1010" s="85" t="n">
        <v>75</v>
      </c>
      <c r="I1010" s="70"/>
      <c r="J1010" s="71"/>
      <c r="K1010" s="10" t="s">
        <v>1706</v>
      </c>
      <c r="L1010" s="78" t="s">
        <v>1620</v>
      </c>
    </row>
    <row r="1011" s="1" customFormat="true" ht="51" hidden="false" customHeight="false" outlineLevel="0" collapsed="false">
      <c r="A1011" s="16" t="n">
        <v>995</v>
      </c>
      <c r="B1011" s="82" t="s">
        <v>1707</v>
      </c>
      <c r="C1011" s="95" t="s">
        <v>51</v>
      </c>
      <c r="D1011" s="73" t="n">
        <v>1985</v>
      </c>
      <c r="E1011" s="84" t="n">
        <v>430788.14</v>
      </c>
      <c r="F1011" s="19" t="n">
        <f aca="false">E1011-G1011</f>
        <v>122056.6</v>
      </c>
      <c r="G1011" s="108" t="n">
        <v>308731.54</v>
      </c>
      <c r="H1011" s="85" t="n">
        <v>20</v>
      </c>
      <c r="I1011" s="70"/>
      <c r="J1011" s="71"/>
      <c r="K1011" s="10" t="s">
        <v>1708</v>
      </c>
      <c r="L1011" s="78" t="s">
        <v>1620</v>
      </c>
    </row>
    <row r="1012" s="1" customFormat="true" ht="63.75" hidden="false" customHeight="false" outlineLevel="0" collapsed="false">
      <c r="A1012" s="16" t="n">
        <v>996</v>
      </c>
      <c r="B1012" s="82" t="s">
        <v>1709</v>
      </c>
      <c r="C1012" s="95" t="s">
        <v>51</v>
      </c>
      <c r="D1012" s="73" t="n">
        <v>1975</v>
      </c>
      <c r="E1012" s="84" t="n">
        <v>258472.88</v>
      </c>
      <c r="F1012" s="19" t="n">
        <f aca="false">E1012-G1012</f>
        <v>73233.96</v>
      </c>
      <c r="G1012" s="108" t="n">
        <v>185238.92</v>
      </c>
      <c r="H1012" s="85" t="n">
        <v>12</v>
      </c>
      <c r="I1012" s="70"/>
      <c r="J1012" s="71"/>
      <c r="K1012" s="10" t="s">
        <v>1710</v>
      </c>
      <c r="L1012" s="78" t="s">
        <v>1620</v>
      </c>
    </row>
    <row r="1013" s="1" customFormat="true" ht="51" hidden="false" customHeight="false" outlineLevel="0" collapsed="false">
      <c r="A1013" s="16" t="n">
        <v>997</v>
      </c>
      <c r="B1013" s="82" t="s">
        <v>1711</v>
      </c>
      <c r="C1013" s="95" t="s">
        <v>51</v>
      </c>
      <c r="D1013" s="73" t="n">
        <v>1965</v>
      </c>
      <c r="E1013" s="84" t="n">
        <v>258472.88</v>
      </c>
      <c r="F1013" s="19" t="n">
        <f aca="false">E1013-G1013</f>
        <v>73233.96</v>
      </c>
      <c r="G1013" s="108" t="n">
        <v>185238.92</v>
      </c>
      <c r="H1013" s="85" t="n">
        <v>12</v>
      </c>
      <c r="I1013" s="70"/>
      <c r="J1013" s="71"/>
      <c r="K1013" s="10" t="s">
        <v>1712</v>
      </c>
      <c r="L1013" s="78" t="s">
        <v>1620</v>
      </c>
    </row>
    <row r="1014" s="1" customFormat="true" ht="51" hidden="false" customHeight="false" outlineLevel="0" collapsed="false">
      <c r="A1014" s="16" t="n">
        <v>998</v>
      </c>
      <c r="B1014" s="82" t="s">
        <v>1713</v>
      </c>
      <c r="C1014" s="95" t="s">
        <v>51</v>
      </c>
      <c r="D1014" s="73" t="n">
        <v>1965</v>
      </c>
      <c r="E1014" s="84" t="n">
        <v>969272.88</v>
      </c>
      <c r="F1014" s="19" t="n">
        <f aca="false">E1014-G1014</f>
        <v>274627.23</v>
      </c>
      <c r="G1014" s="108" t="n">
        <v>694645.65</v>
      </c>
      <c r="H1014" s="85" t="n">
        <v>45</v>
      </c>
      <c r="I1014" s="70"/>
      <c r="J1014" s="71"/>
      <c r="K1014" s="10" t="s">
        <v>1714</v>
      </c>
      <c r="L1014" s="78" t="s">
        <v>1620</v>
      </c>
    </row>
    <row r="1015" s="1" customFormat="true" ht="51" hidden="false" customHeight="false" outlineLevel="0" collapsed="false">
      <c r="A1015" s="16" t="n">
        <v>999</v>
      </c>
      <c r="B1015" s="82" t="s">
        <v>1715</v>
      </c>
      <c r="C1015" s="95" t="s">
        <v>51</v>
      </c>
      <c r="D1015" s="73" t="n">
        <v>1976</v>
      </c>
      <c r="E1015" s="84" t="n">
        <v>258472.88</v>
      </c>
      <c r="F1015" s="19" t="n">
        <f aca="false">E1015-G1015</f>
        <v>73233.96</v>
      </c>
      <c r="G1015" s="108" t="n">
        <v>185238.92</v>
      </c>
      <c r="H1015" s="85" t="n">
        <v>12</v>
      </c>
      <c r="I1015" s="70"/>
      <c r="J1015" s="71"/>
      <c r="K1015" s="10" t="s">
        <v>1716</v>
      </c>
      <c r="L1015" s="78" t="s">
        <v>1620</v>
      </c>
    </row>
    <row r="1016" s="1" customFormat="true" ht="51" hidden="false" customHeight="false" outlineLevel="0" collapsed="false">
      <c r="A1016" s="16" t="n">
        <v>1000</v>
      </c>
      <c r="B1016" s="82" t="s">
        <v>1717</v>
      </c>
      <c r="C1016" s="95" t="s">
        <v>51</v>
      </c>
      <c r="D1016" s="73" t="n">
        <v>1976</v>
      </c>
      <c r="E1016" s="84" t="n">
        <v>258472.88</v>
      </c>
      <c r="F1016" s="19" t="n">
        <f aca="false">E1016-G1016</f>
        <v>73233.96</v>
      </c>
      <c r="G1016" s="108" t="n">
        <v>185238.92</v>
      </c>
      <c r="H1016" s="85" t="n">
        <v>12</v>
      </c>
      <c r="I1016" s="70"/>
      <c r="J1016" s="71"/>
      <c r="K1016" s="10" t="s">
        <v>1718</v>
      </c>
      <c r="L1016" s="78" t="s">
        <v>1620</v>
      </c>
    </row>
    <row r="1017" s="1" customFormat="true" ht="51" hidden="false" customHeight="false" outlineLevel="0" collapsed="false">
      <c r="A1017" s="16" t="n">
        <v>1001</v>
      </c>
      <c r="B1017" s="82" t="s">
        <v>1719</v>
      </c>
      <c r="C1017" s="95" t="s">
        <v>51</v>
      </c>
      <c r="D1017" s="73" t="n">
        <v>1976</v>
      </c>
      <c r="E1017" s="84" t="n">
        <v>1550836.44</v>
      </c>
      <c r="F1017" s="19" t="n">
        <f aca="false">E1017-G1017</f>
        <v>439403.76</v>
      </c>
      <c r="G1017" s="108" t="n">
        <v>1111432.68</v>
      </c>
      <c r="H1017" s="85" t="n">
        <v>72</v>
      </c>
      <c r="I1017" s="70"/>
      <c r="J1017" s="71"/>
      <c r="K1017" s="10" t="s">
        <v>1720</v>
      </c>
      <c r="L1017" s="78" t="s">
        <v>1620</v>
      </c>
    </row>
    <row r="1018" s="1" customFormat="true" ht="51" hidden="false" customHeight="false" outlineLevel="0" collapsed="false">
      <c r="A1018" s="16" t="n">
        <v>1002</v>
      </c>
      <c r="B1018" s="82" t="s">
        <v>1721</v>
      </c>
      <c r="C1018" s="95" t="s">
        <v>51</v>
      </c>
      <c r="D1018" s="73" t="n">
        <v>1966</v>
      </c>
      <c r="E1018" s="84" t="n">
        <v>9669272.88</v>
      </c>
      <c r="F1018" s="19" t="n">
        <f aca="false">E1018-G1018</f>
        <v>2739627.23</v>
      </c>
      <c r="G1018" s="108" t="n">
        <v>6929645.65</v>
      </c>
      <c r="H1018" s="85" t="n">
        <v>45</v>
      </c>
      <c r="I1018" s="70"/>
      <c r="J1018" s="71"/>
      <c r="K1018" s="10" t="s">
        <v>1722</v>
      </c>
      <c r="L1018" s="78" t="s">
        <v>1620</v>
      </c>
    </row>
    <row r="1019" s="1" customFormat="true" ht="51" hidden="false" customHeight="false" outlineLevel="0" collapsed="false">
      <c r="A1019" s="16" t="n">
        <v>1003</v>
      </c>
      <c r="B1019" s="82" t="s">
        <v>1723</v>
      </c>
      <c r="C1019" s="95" t="s">
        <v>51</v>
      </c>
      <c r="D1019" s="73" t="n">
        <v>1974</v>
      </c>
      <c r="E1019" s="84" t="n">
        <v>258472.88</v>
      </c>
      <c r="F1019" s="19" t="n">
        <f aca="false">E1019-G1019</f>
        <v>73233.96</v>
      </c>
      <c r="G1019" s="108" t="n">
        <v>185238.92</v>
      </c>
      <c r="H1019" s="85" t="n">
        <v>12</v>
      </c>
      <c r="I1019" s="70"/>
      <c r="J1019" s="71"/>
      <c r="K1019" s="10" t="s">
        <v>1724</v>
      </c>
      <c r="L1019" s="78" t="s">
        <v>1620</v>
      </c>
    </row>
    <row r="1020" s="1" customFormat="true" ht="51" hidden="false" customHeight="false" outlineLevel="0" collapsed="false">
      <c r="A1020" s="16" t="n">
        <v>1004</v>
      </c>
      <c r="B1020" s="82" t="s">
        <v>1725</v>
      </c>
      <c r="C1020" s="95" t="s">
        <v>51</v>
      </c>
      <c r="D1020" s="73" t="n">
        <v>1973</v>
      </c>
      <c r="E1020" s="84" t="n">
        <v>258472.88</v>
      </c>
      <c r="F1020" s="19" t="n">
        <f aca="false">E1020-G1020</f>
        <v>73233.96</v>
      </c>
      <c r="G1020" s="108" t="n">
        <v>185238.92</v>
      </c>
      <c r="H1020" s="85" t="n">
        <v>12</v>
      </c>
      <c r="I1020" s="70"/>
      <c r="J1020" s="71"/>
      <c r="K1020" s="10" t="s">
        <v>1726</v>
      </c>
      <c r="L1020" s="78" t="s">
        <v>1620</v>
      </c>
    </row>
    <row r="1021" s="1" customFormat="true" ht="51" hidden="false" customHeight="false" outlineLevel="0" collapsed="false">
      <c r="A1021" s="16" t="n">
        <v>1005</v>
      </c>
      <c r="B1021" s="82" t="s">
        <v>1727</v>
      </c>
      <c r="C1021" s="95" t="s">
        <v>51</v>
      </c>
      <c r="D1021" s="73" t="n">
        <v>1973</v>
      </c>
      <c r="E1021" s="84" t="n">
        <v>258472.88</v>
      </c>
      <c r="F1021" s="19" t="n">
        <f aca="false">E1021-G1021</f>
        <v>73233.96</v>
      </c>
      <c r="G1021" s="108" t="n">
        <v>185238.92</v>
      </c>
      <c r="H1021" s="110" t="n">
        <v>12</v>
      </c>
      <c r="I1021" s="70"/>
      <c r="J1021" s="71"/>
      <c r="K1021" s="10" t="s">
        <v>1728</v>
      </c>
      <c r="L1021" s="78" t="s">
        <v>1620</v>
      </c>
    </row>
    <row r="1022" s="1" customFormat="true" ht="51" hidden="false" customHeight="false" outlineLevel="0" collapsed="false">
      <c r="A1022" s="16" t="n">
        <v>1006</v>
      </c>
      <c r="B1022" s="82" t="s">
        <v>1729</v>
      </c>
      <c r="C1022" s="95" t="s">
        <v>51</v>
      </c>
      <c r="D1022" s="73" t="n">
        <v>1969</v>
      </c>
      <c r="E1022" s="84" t="n">
        <v>775417.8</v>
      </c>
      <c r="F1022" s="19" t="n">
        <f aca="false">E1022-G1022</f>
        <v>219701.76</v>
      </c>
      <c r="G1022" s="108" t="n">
        <v>555716.04</v>
      </c>
      <c r="H1022" s="111" t="n">
        <v>90</v>
      </c>
      <c r="I1022" s="70"/>
      <c r="J1022" s="71"/>
      <c r="K1022" s="10" t="s">
        <v>1730</v>
      </c>
      <c r="L1022" s="78" t="s">
        <v>1620</v>
      </c>
    </row>
    <row r="1023" s="1" customFormat="true" ht="51" hidden="false" customHeight="false" outlineLevel="0" collapsed="false">
      <c r="A1023" s="16" t="n">
        <v>1007</v>
      </c>
      <c r="B1023" s="82" t="s">
        <v>1731</v>
      </c>
      <c r="C1023" s="95" t="s">
        <v>51</v>
      </c>
      <c r="D1023" s="73" t="n">
        <v>1974</v>
      </c>
      <c r="E1023" s="84" t="n">
        <v>258472.88</v>
      </c>
      <c r="F1023" s="19" t="n">
        <f aca="false">E1023-G1023</f>
        <v>73233.96</v>
      </c>
      <c r="G1023" s="108" t="n">
        <v>185238.92</v>
      </c>
      <c r="H1023" s="85" t="n">
        <v>12</v>
      </c>
      <c r="I1023" s="70"/>
      <c r="J1023" s="71"/>
      <c r="K1023" s="10" t="s">
        <v>1732</v>
      </c>
      <c r="L1023" s="78" t="s">
        <v>1620</v>
      </c>
    </row>
    <row r="1024" s="1" customFormat="true" ht="51" hidden="false" customHeight="false" outlineLevel="0" collapsed="false">
      <c r="A1024" s="16" t="n">
        <v>1008</v>
      </c>
      <c r="B1024" s="82" t="s">
        <v>1733</v>
      </c>
      <c r="C1024" s="95" t="s">
        <v>51</v>
      </c>
      <c r="D1024" s="73" t="n">
        <v>1964</v>
      </c>
      <c r="E1024" s="84" t="n">
        <v>3855551.69</v>
      </c>
      <c r="F1024" s="19" t="n">
        <f aca="false">E1024-G1024</f>
        <v>1092406.4</v>
      </c>
      <c r="G1024" s="108" t="n">
        <v>2763145.29</v>
      </c>
      <c r="H1024" s="85" t="n">
        <v>95</v>
      </c>
      <c r="I1024" s="70"/>
      <c r="J1024" s="71"/>
      <c r="K1024" s="10" t="s">
        <v>1734</v>
      </c>
      <c r="L1024" s="78" t="s">
        <v>1620</v>
      </c>
    </row>
    <row r="1025" s="1" customFormat="true" ht="51" hidden="false" customHeight="false" outlineLevel="0" collapsed="false">
      <c r="A1025" s="16" t="n">
        <v>1009</v>
      </c>
      <c r="B1025" s="82" t="s">
        <v>1735</v>
      </c>
      <c r="C1025" s="95" t="s">
        <v>51</v>
      </c>
      <c r="D1025" s="73" t="n">
        <v>1966</v>
      </c>
      <c r="E1025" s="84" t="n">
        <v>232090.68</v>
      </c>
      <c r="F1025" s="19" t="n">
        <f aca="false">E1025-G1025</f>
        <v>65759.06</v>
      </c>
      <c r="G1025" s="108" t="n">
        <v>166331.62</v>
      </c>
      <c r="H1025" s="85" t="n">
        <v>15</v>
      </c>
      <c r="I1025" s="70"/>
      <c r="J1025" s="71"/>
      <c r="K1025" s="10" t="s">
        <v>1736</v>
      </c>
      <c r="L1025" s="78" t="s">
        <v>1620</v>
      </c>
    </row>
    <row r="1026" s="1" customFormat="true" ht="51" hidden="false" customHeight="false" outlineLevel="0" collapsed="false">
      <c r="A1026" s="16" t="n">
        <v>1010</v>
      </c>
      <c r="B1026" s="99" t="s">
        <v>1737</v>
      </c>
      <c r="C1026" s="95" t="s">
        <v>51</v>
      </c>
      <c r="D1026" s="73" t="n">
        <v>1997</v>
      </c>
      <c r="E1026" s="100" t="n">
        <v>1141588.14</v>
      </c>
      <c r="F1026" s="19" t="n">
        <f aca="false">E1026-G1026</f>
        <v>323449.93</v>
      </c>
      <c r="G1026" s="108" t="n">
        <v>818138.21</v>
      </c>
      <c r="H1026" s="85" t="n">
        <v>53</v>
      </c>
      <c r="I1026" s="70"/>
      <c r="J1026" s="71"/>
      <c r="K1026" s="10" t="s">
        <v>1738</v>
      </c>
      <c r="L1026" s="78" t="s">
        <v>1620</v>
      </c>
    </row>
    <row r="1027" s="1" customFormat="true" ht="51" hidden="false" customHeight="false" outlineLevel="0" collapsed="false">
      <c r="A1027" s="16" t="n">
        <v>1011</v>
      </c>
      <c r="B1027" s="99" t="s">
        <v>1739</v>
      </c>
      <c r="C1027" s="95" t="s">
        <v>51</v>
      </c>
      <c r="D1027" s="73" t="n">
        <v>1991</v>
      </c>
      <c r="E1027" s="100" t="n">
        <v>1076969.49</v>
      </c>
      <c r="F1027" s="19" t="n">
        <f aca="false">E1027-G1027</f>
        <v>305141.42</v>
      </c>
      <c r="G1027" s="108" t="n">
        <v>771828.07</v>
      </c>
      <c r="H1027" s="85" t="n">
        <v>50</v>
      </c>
      <c r="I1027" s="70"/>
      <c r="J1027" s="71"/>
      <c r="K1027" s="10" t="s">
        <v>1740</v>
      </c>
      <c r="L1027" s="78" t="s">
        <v>1620</v>
      </c>
    </row>
    <row r="1028" s="1" customFormat="true" ht="51" hidden="false" customHeight="false" outlineLevel="0" collapsed="false">
      <c r="A1028" s="16" t="n">
        <v>1012</v>
      </c>
      <c r="B1028" s="99" t="s">
        <v>1741</v>
      </c>
      <c r="C1028" s="95" t="s">
        <v>51</v>
      </c>
      <c r="D1028" s="73" t="n">
        <v>1988</v>
      </c>
      <c r="E1028" s="100" t="n">
        <v>1486217.8</v>
      </c>
      <c r="F1028" s="19" t="n">
        <f aca="false">E1028-G1028</f>
        <v>421095.1</v>
      </c>
      <c r="G1028" s="108" t="n">
        <v>1065122.7</v>
      </c>
      <c r="H1028" s="85" t="n">
        <v>70</v>
      </c>
      <c r="I1028" s="70"/>
      <c r="J1028" s="71"/>
      <c r="K1028" s="10" t="s">
        <v>1742</v>
      </c>
      <c r="L1028" s="78" t="s">
        <v>1620</v>
      </c>
    </row>
    <row r="1029" s="1" customFormat="true" ht="63.75" hidden="false" customHeight="false" outlineLevel="0" collapsed="false">
      <c r="A1029" s="16" t="n">
        <v>1013</v>
      </c>
      <c r="B1029" s="17" t="s">
        <v>1743</v>
      </c>
      <c r="C1029" s="95" t="s">
        <v>51</v>
      </c>
      <c r="D1029" s="73" t="n">
        <v>1968</v>
      </c>
      <c r="E1029" s="84" t="n">
        <v>136000.19</v>
      </c>
      <c r="F1029" s="19" t="n">
        <f aca="false">E1029-G1029</f>
        <v>34000.09</v>
      </c>
      <c r="G1029" s="108" t="n">
        <v>102000.1</v>
      </c>
      <c r="H1029" s="85" t="n">
        <v>13</v>
      </c>
      <c r="I1029" s="70"/>
      <c r="J1029" s="71"/>
      <c r="K1029" s="41" t="s">
        <v>1744</v>
      </c>
      <c r="L1029" s="78" t="s">
        <v>1745</v>
      </c>
    </row>
    <row r="1030" s="1" customFormat="true" ht="63.75" hidden="false" customHeight="false" outlineLevel="0" collapsed="false">
      <c r="A1030" s="16" t="n">
        <v>1014</v>
      </c>
      <c r="B1030" s="17" t="s">
        <v>1746</v>
      </c>
      <c r="C1030" s="95" t="s">
        <v>51</v>
      </c>
      <c r="D1030" s="73" t="n">
        <v>1975</v>
      </c>
      <c r="E1030" s="84" t="n">
        <v>1452000</v>
      </c>
      <c r="F1030" s="19" t="n">
        <f aca="false">E1030-G1030</f>
        <v>363000</v>
      </c>
      <c r="G1030" s="108" t="n">
        <v>1089000</v>
      </c>
      <c r="H1030" s="85" t="n">
        <v>69</v>
      </c>
      <c r="I1030" s="70"/>
      <c r="J1030" s="71"/>
      <c r="K1030" s="42" t="s">
        <v>1747</v>
      </c>
      <c r="L1030" s="78" t="s">
        <v>1745</v>
      </c>
    </row>
    <row r="1031" s="1" customFormat="true" ht="63.75" hidden="false" customHeight="false" outlineLevel="0" collapsed="false">
      <c r="A1031" s="16" t="n">
        <v>1015</v>
      </c>
      <c r="B1031" s="17" t="s">
        <v>1748</v>
      </c>
      <c r="C1031" s="95" t="s">
        <v>51</v>
      </c>
      <c r="D1031" s="73" t="n">
        <v>1978</v>
      </c>
      <c r="E1031" s="84" t="n">
        <v>1278000</v>
      </c>
      <c r="F1031" s="19" t="n">
        <f aca="false">E1031-G1031</f>
        <v>319500</v>
      </c>
      <c r="G1031" s="108" t="n">
        <v>958500</v>
      </c>
      <c r="H1031" s="85" t="n">
        <v>82</v>
      </c>
      <c r="I1031" s="70"/>
      <c r="J1031" s="71"/>
      <c r="K1031" s="41" t="s">
        <v>1749</v>
      </c>
      <c r="L1031" s="78" t="s">
        <v>1745</v>
      </c>
    </row>
    <row r="1032" s="1" customFormat="true" ht="63.75" hidden="false" customHeight="false" outlineLevel="0" collapsed="false">
      <c r="A1032" s="16" t="n">
        <v>1016</v>
      </c>
      <c r="B1032" s="17" t="s">
        <v>1750</v>
      </c>
      <c r="C1032" s="95" t="s">
        <v>51</v>
      </c>
      <c r="D1032" s="73" t="n">
        <v>1985</v>
      </c>
      <c r="E1032" s="84" t="n">
        <v>686000</v>
      </c>
      <c r="F1032" s="19" t="n">
        <f aca="false">E1032-G1032</f>
        <v>171500.1</v>
      </c>
      <c r="G1032" s="108" t="n">
        <v>514499.9</v>
      </c>
      <c r="H1032" s="85" t="n">
        <v>42</v>
      </c>
      <c r="I1032" s="70"/>
      <c r="J1032" s="71"/>
      <c r="K1032" s="42" t="s">
        <v>1751</v>
      </c>
      <c r="L1032" s="78" t="s">
        <v>1745</v>
      </c>
    </row>
    <row r="1033" s="1" customFormat="true" ht="63.75" hidden="false" customHeight="false" outlineLevel="0" collapsed="false">
      <c r="A1033" s="16" t="n">
        <v>1017</v>
      </c>
      <c r="B1033" s="17" t="s">
        <v>1752</v>
      </c>
      <c r="C1033" s="95" t="s">
        <v>51</v>
      </c>
      <c r="D1033" s="73" t="n">
        <v>1985</v>
      </c>
      <c r="E1033" s="84" t="n">
        <v>1056000</v>
      </c>
      <c r="F1033" s="19" t="n">
        <f aca="false">E1033-G1033</f>
        <v>264000</v>
      </c>
      <c r="G1033" s="108" t="n">
        <v>792000</v>
      </c>
      <c r="H1033" s="85" t="n">
        <v>155</v>
      </c>
      <c r="I1033" s="70"/>
      <c r="J1033" s="71"/>
      <c r="K1033" s="41" t="s">
        <v>1753</v>
      </c>
      <c r="L1033" s="78" t="s">
        <v>1745</v>
      </c>
    </row>
    <row r="1034" s="1" customFormat="true" ht="76.5" hidden="false" customHeight="false" outlineLevel="0" collapsed="false">
      <c r="A1034" s="16" t="n">
        <v>1018</v>
      </c>
      <c r="B1034" s="17" t="s">
        <v>1754</v>
      </c>
      <c r="C1034" s="95" t="s">
        <v>51</v>
      </c>
      <c r="D1034" s="73" t="n">
        <v>1980</v>
      </c>
      <c r="E1034" s="84" t="n">
        <v>248040</v>
      </c>
      <c r="F1034" s="19" t="n">
        <f aca="false">E1034-G1034</f>
        <v>38387.18</v>
      </c>
      <c r="G1034" s="108" t="n">
        <v>209652.82</v>
      </c>
      <c r="H1034" s="85" t="n">
        <v>133</v>
      </c>
      <c r="I1034" s="70"/>
      <c r="J1034" s="71"/>
      <c r="K1034" s="42" t="s">
        <v>1755</v>
      </c>
      <c r="L1034" s="78" t="s">
        <v>1756</v>
      </c>
    </row>
    <row r="1035" s="1" customFormat="true" ht="39" hidden="false" customHeight="true" outlineLevel="0" collapsed="false">
      <c r="A1035" s="16" t="n">
        <v>1019</v>
      </c>
      <c r="B1035" s="112" t="s">
        <v>1757</v>
      </c>
      <c r="C1035" s="44" t="s">
        <v>37</v>
      </c>
      <c r="D1035" s="10" t="n">
        <v>2020</v>
      </c>
      <c r="E1035" s="113" t="n">
        <v>29683309</v>
      </c>
      <c r="F1035" s="19" t="n">
        <f aca="false">E1035-G1035</f>
        <v>989443.600000002</v>
      </c>
      <c r="G1035" s="114" t="n">
        <v>28693865.4</v>
      </c>
      <c r="H1035" s="115" t="s">
        <v>1758</v>
      </c>
      <c r="I1035" s="70"/>
      <c r="J1035" s="71"/>
      <c r="K1035" s="58" t="s">
        <v>1759</v>
      </c>
      <c r="L1035" s="58" t="s">
        <v>1760</v>
      </c>
    </row>
    <row r="1036" s="1" customFormat="true" ht="40.5" hidden="false" customHeight="true" outlineLevel="0" collapsed="false">
      <c r="A1036" s="16" t="n">
        <v>1020</v>
      </c>
      <c r="B1036" s="116" t="s">
        <v>1761</v>
      </c>
      <c r="C1036" s="44" t="s">
        <v>37</v>
      </c>
      <c r="D1036" s="10" t="n">
        <v>2010</v>
      </c>
      <c r="E1036" s="11" t="n">
        <v>13355.43</v>
      </c>
      <c r="F1036" s="19" t="n">
        <f aca="false">E1036-G1036</f>
        <v>55.6499999999996</v>
      </c>
      <c r="G1036" s="12" t="n">
        <v>13299.78</v>
      </c>
      <c r="H1036" s="115" t="s">
        <v>1762</v>
      </c>
      <c r="I1036" s="70"/>
      <c r="J1036" s="71"/>
      <c r="K1036" s="58" t="s">
        <v>1763</v>
      </c>
      <c r="L1036" s="58" t="s">
        <v>1764</v>
      </c>
    </row>
    <row r="1037" s="1" customFormat="true" ht="40.5" hidden="false" customHeight="true" outlineLevel="0" collapsed="false">
      <c r="A1037" s="16" t="n">
        <v>1021</v>
      </c>
      <c r="B1037" s="116" t="s">
        <v>1765</v>
      </c>
      <c r="C1037" s="44" t="s">
        <v>37</v>
      </c>
      <c r="D1037" s="10" t="n">
        <v>2021</v>
      </c>
      <c r="E1037" s="11" t="n">
        <v>191133389.9</v>
      </c>
      <c r="F1037" s="19" t="n">
        <f aca="false">E1037-G1037</f>
        <v>5096890.40000001</v>
      </c>
      <c r="G1037" s="12" t="n">
        <v>186036499.5</v>
      </c>
      <c r="H1037" s="115" t="s">
        <v>1766</v>
      </c>
      <c r="I1037" s="70"/>
      <c r="J1037" s="71"/>
      <c r="K1037" s="58" t="s">
        <v>1767</v>
      </c>
      <c r="L1037" s="58" t="s">
        <v>1768</v>
      </c>
    </row>
    <row r="1038" s="1" customFormat="true" ht="40.5" hidden="false" customHeight="true" outlineLevel="0" collapsed="false">
      <c r="A1038" s="16" t="n">
        <v>1022</v>
      </c>
      <c r="B1038" s="116" t="s">
        <v>1769</v>
      </c>
      <c r="C1038" s="44" t="s">
        <v>37</v>
      </c>
      <c r="D1038" s="10" t="n">
        <v>2021</v>
      </c>
      <c r="E1038" s="11" t="n">
        <v>4163562</v>
      </c>
      <c r="F1038" s="19" t="n">
        <f aca="false">E1038-G1038</f>
        <v>17348.1800000002</v>
      </c>
      <c r="G1038" s="12" t="n">
        <v>4146213.82</v>
      </c>
      <c r="H1038" s="115" t="s">
        <v>1770</v>
      </c>
      <c r="I1038" s="70"/>
      <c r="J1038" s="71"/>
      <c r="K1038" s="58" t="s">
        <v>1771</v>
      </c>
      <c r="L1038" s="58" t="s">
        <v>1772</v>
      </c>
    </row>
    <row r="1039" s="1" customFormat="true" ht="40.5" hidden="false" customHeight="true" outlineLevel="0" collapsed="false">
      <c r="A1039" s="16" t="n">
        <v>1023</v>
      </c>
      <c r="B1039" s="30" t="s">
        <v>1773</v>
      </c>
      <c r="C1039" s="44" t="s">
        <v>37</v>
      </c>
      <c r="D1039" s="10" t="n">
        <v>2020</v>
      </c>
      <c r="E1039" s="11" t="n">
        <v>6977650</v>
      </c>
      <c r="F1039" s="19" t="n">
        <f aca="false">E1039-G1039</f>
        <v>310117.76</v>
      </c>
      <c r="G1039" s="12" t="n">
        <v>6667532.24</v>
      </c>
      <c r="H1039" s="115" t="s">
        <v>1774</v>
      </c>
      <c r="I1039" s="70"/>
      <c r="J1039" s="71"/>
      <c r="K1039" s="58" t="s">
        <v>1775</v>
      </c>
      <c r="L1039" s="58" t="s">
        <v>1760</v>
      </c>
    </row>
    <row r="1040" s="1" customFormat="true" ht="40.5" hidden="false" customHeight="true" outlineLevel="0" collapsed="false">
      <c r="A1040" s="16" t="n">
        <v>1024</v>
      </c>
      <c r="B1040" s="116" t="s">
        <v>1776</v>
      </c>
      <c r="C1040" s="44" t="s">
        <v>37</v>
      </c>
      <c r="D1040" s="117"/>
      <c r="E1040" s="11" t="n">
        <v>618594.5</v>
      </c>
      <c r="F1040" s="19" t="n">
        <f aca="false">E1040-G1040</f>
        <v>74626.12</v>
      </c>
      <c r="G1040" s="12" t="n">
        <v>543968.38</v>
      </c>
      <c r="H1040" s="115" t="s">
        <v>1777</v>
      </c>
      <c r="I1040" s="70"/>
      <c r="J1040" s="71"/>
      <c r="K1040" s="58" t="s">
        <v>1778</v>
      </c>
      <c r="L1040" s="118" t="s">
        <v>1779</v>
      </c>
    </row>
    <row r="1041" s="1" customFormat="true" ht="40.5" hidden="false" customHeight="true" outlineLevel="0" collapsed="false">
      <c r="A1041" s="16" t="n">
        <v>1025</v>
      </c>
      <c r="B1041" s="116" t="s">
        <v>1780</v>
      </c>
      <c r="C1041" s="44" t="s">
        <v>37</v>
      </c>
      <c r="D1041" s="10" t="n">
        <v>1982</v>
      </c>
      <c r="E1041" s="11" t="n">
        <v>64429.23</v>
      </c>
      <c r="F1041" s="19" t="n">
        <f aca="false">E1041-G1041</f>
        <v>268.460000000006</v>
      </c>
      <c r="G1041" s="12" t="n">
        <v>64160.77</v>
      </c>
      <c r="H1041" s="115" t="s">
        <v>1781</v>
      </c>
      <c r="I1041" s="70"/>
      <c r="J1041" s="71"/>
      <c r="K1041" s="119" t="s">
        <v>1782</v>
      </c>
      <c r="L1041" s="118" t="s">
        <v>1779</v>
      </c>
    </row>
    <row r="1042" s="1" customFormat="true" ht="40.5" hidden="false" customHeight="true" outlineLevel="0" collapsed="false">
      <c r="A1042" s="16" t="n">
        <v>1026</v>
      </c>
      <c r="B1042" s="116" t="s">
        <v>1783</v>
      </c>
      <c r="C1042" s="44" t="s">
        <v>37</v>
      </c>
      <c r="D1042" s="10" t="n">
        <v>2006</v>
      </c>
      <c r="E1042" s="11" t="n">
        <v>385133.47</v>
      </c>
      <c r="F1042" s="19" t="n">
        <f aca="false">E1042-G1042</f>
        <v>1604.71999999997</v>
      </c>
      <c r="G1042" s="12" t="n">
        <v>383528.75</v>
      </c>
      <c r="H1042" s="115" t="s">
        <v>1784</v>
      </c>
      <c r="I1042" s="70"/>
      <c r="J1042" s="71"/>
      <c r="K1042" s="119" t="s">
        <v>1785</v>
      </c>
      <c r="L1042" s="118" t="s">
        <v>1779</v>
      </c>
    </row>
    <row r="1043" s="1" customFormat="true" ht="40.5" hidden="false" customHeight="true" outlineLevel="0" collapsed="false">
      <c r="A1043" s="16" t="n">
        <v>1027</v>
      </c>
      <c r="B1043" s="30" t="s">
        <v>1786</v>
      </c>
      <c r="C1043" s="44" t="s">
        <v>37</v>
      </c>
      <c r="D1043" s="13" t="n">
        <v>1982</v>
      </c>
      <c r="E1043" s="11" t="n">
        <v>92868.69</v>
      </c>
      <c r="F1043" s="19" t="n">
        <f aca="false">E1043-G1043</f>
        <v>386.949999999997</v>
      </c>
      <c r="G1043" s="12" t="n">
        <v>92481.74</v>
      </c>
      <c r="H1043" s="115" t="s">
        <v>1787</v>
      </c>
      <c r="I1043" s="70"/>
      <c r="J1043" s="71"/>
      <c r="K1043" s="119" t="s">
        <v>1788</v>
      </c>
      <c r="L1043" s="120" t="s">
        <v>1779</v>
      </c>
    </row>
    <row r="1044" s="1" customFormat="true" ht="40.5" hidden="false" customHeight="true" outlineLevel="0" collapsed="false">
      <c r="A1044" s="16" t="n">
        <v>1028</v>
      </c>
      <c r="B1044" s="121" t="s">
        <v>1789</v>
      </c>
      <c r="C1044" s="44" t="s">
        <v>37</v>
      </c>
      <c r="D1044" s="10" t="n">
        <v>1995</v>
      </c>
      <c r="E1044" s="11" t="n">
        <v>61094.88</v>
      </c>
      <c r="F1044" s="19" t="n">
        <f aca="false">E1044-G1044</f>
        <v>254.559999999998</v>
      </c>
      <c r="G1044" s="12" t="n">
        <v>60840.32</v>
      </c>
      <c r="H1044" s="115" t="s">
        <v>1790</v>
      </c>
      <c r="I1044" s="70"/>
      <c r="J1044" s="71"/>
      <c r="K1044" s="101" t="s">
        <v>1791</v>
      </c>
      <c r="L1044" s="118" t="s">
        <v>1779</v>
      </c>
    </row>
    <row r="1045" s="1" customFormat="true" ht="40.5" hidden="false" customHeight="true" outlineLevel="0" collapsed="false">
      <c r="A1045" s="16" t="n">
        <v>1029</v>
      </c>
      <c r="B1045" s="122" t="s">
        <v>1792</v>
      </c>
      <c r="C1045" s="44" t="s">
        <v>37</v>
      </c>
      <c r="D1045" s="10" t="n">
        <v>1990</v>
      </c>
      <c r="E1045" s="11" t="n">
        <v>41040.53</v>
      </c>
      <c r="F1045" s="19" t="n">
        <f aca="false">E1045-G1045</f>
        <v>171</v>
      </c>
      <c r="G1045" s="12" t="n">
        <v>40869.53</v>
      </c>
      <c r="H1045" s="115" t="s">
        <v>1793</v>
      </c>
      <c r="I1045" s="70"/>
      <c r="J1045" s="71"/>
      <c r="K1045" s="119" t="s">
        <v>1794</v>
      </c>
      <c r="L1045" s="118" t="s">
        <v>1779</v>
      </c>
    </row>
    <row r="1046" s="1" customFormat="true" ht="40.5" hidden="false" customHeight="true" outlineLevel="0" collapsed="false">
      <c r="A1046" s="16" t="n">
        <v>1030</v>
      </c>
      <c r="B1046" s="122" t="s">
        <v>1795</v>
      </c>
      <c r="C1046" s="44" t="s">
        <v>37</v>
      </c>
      <c r="D1046" s="10" t="n">
        <v>2008</v>
      </c>
      <c r="E1046" s="11" t="n">
        <v>173104.38</v>
      </c>
      <c r="F1046" s="19" t="n">
        <f aca="false">E1046-G1046</f>
        <v>721.270000000019</v>
      </c>
      <c r="G1046" s="12" t="n">
        <v>172383.11</v>
      </c>
      <c r="H1046" s="115" t="s">
        <v>1796</v>
      </c>
      <c r="I1046" s="70"/>
      <c r="J1046" s="71"/>
      <c r="K1046" s="119" t="s">
        <v>1797</v>
      </c>
      <c r="L1046" s="118" t="s">
        <v>1779</v>
      </c>
    </row>
    <row r="1047" s="1" customFormat="true" ht="40.5" hidden="false" customHeight="true" outlineLevel="0" collapsed="false">
      <c r="A1047" s="16" t="n">
        <v>1031</v>
      </c>
      <c r="B1047" s="112" t="s">
        <v>1798</v>
      </c>
      <c r="C1047" s="44" t="s">
        <v>37</v>
      </c>
      <c r="D1047" s="10" t="n">
        <v>2006</v>
      </c>
      <c r="E1047" s="11" t="n">
        <v>565195.87</v>
      </c>
      <c r="F1047" s="19" t="n">
        <f aca="false">E1047-G1047</f>
        <v>2354.97999999998</v>
      </c>
      <c r="G1047" s="12" t="n">
        <v>562840.89</v>
      </c>
      <c r="H1047" s="115" t="s">
        <v>1799</v>
      </c>
      <c r="I1047" s="70"/>
      <c r="J1047" s="71"/>
      <c r="K1047" s="101" t="s">
        <v>1800</v>
      </c>
      <c r="L1047" s="120" t="s">
        <v>1779</v>
      </c>
    </row>
    <row r="1048" s="1" customFormat="true" ht="40.5" hidden="false" customHeight="true" outlineLevel="0" collapsed="false">
      <c r="A1048" s="16" t="n">
        <v>1032</v>
      </c>
      <c r="B1048" s="116" t="s">
        <v>1801</v>
      </c>
      <c r="C1048" s="44" t="s">
        <v>37</v>
      </c>
      <c r="D1048" s="10" t="n">
        <v>1983</v>
      </c>
      <c r="E1048" s="11" t="n">
        <v>34205.61</v>
      </c>
      <c r="F1048" s="19" t="n">
        <f aca="false">E1048-G1048</f>
        <v>142.520000000004</v>
      </c>
      <c r="G1048" s="12" t="n">
        <v>34063.09</v>
      </c>
      <c r="H1048" s="115" t="s">
        <v>1802</v>
      </c>
      <c r="I1048" s="70"/>
      <c r="J1048" s="71"/>
      <c r="K1048" s="119" t="s">
        <v>1803</v>
      </c>
      <c r="L1048" s="118" t="s">
        <v>1779</v>
      </c>
    </row>
    <row r="1049" s="1" customFormat="true" ht="40.5" hidden="false" customHeight="true" outlineLevel="0" collapsed="false">
      <c r="A1049" s="16" t="n">
        <v>1033</v>
      </c>
      <c r="B1049" s="116" t="s">
        <v>1804</v>
      </c>
      <c r="C1049" s="44" t="s">
        <v>37</v>
      </c>
      <c r="D1049" s="10" t="n">
        <v>1980</v>
      </c>
      <c r="E1049" s="11" t="n">
        <v>43387.51</v>
      </c>
      <c r="F1049" s="19" t="n">
        <f aca="false">E1049-G1049</f>
        <v>180.779999999999</v>
      </c>
      <c r="G1049" s="12" t="n">
        <v>43206.73</v>
      </c>
      <c r="H1049" s="115" t="s">
        <v>1805</v>
      </c>
      <c r="I1049" s="70"/>
      <c r="J1049" s="71"/>
      <c r="K1049" s="119" t="s">
        <v>1806</v>
      </c>
      <c r="L1049" s="118" t="s">
        <v>1779</v>
      </c>
    </row>
    <row r="1050" s="1" customFormat="true" ht="40.5" hidden="false" customHeight="true" outlineLevel="0" collapsed="false">
      <c r="A1050" s="16" t="n">
        <v>1034</v>
      </c>
      <c r="B1050" s="116" t="s">
        <v>1807</v>
      </c>
      <c r="C1050" s="44" t="s">
        <v>37</v>
      </c>
      <c r="D1050" s="10" t="n">
        <v>1984</v>
      </c>
      <c r="E1050" s="11" t="n">
        <v>18798.19</v>
      </c>
      <c r="F1050" s="19" t="n">
        <f aca="false">E1050-G1050</f>
        <v>78.3299999999981</v>
      </c>
      <c r="G1050" s="12" t="n">
        <v>18719.86</v>
      </c>
      <c r="H1050" s="115" t="s">
        <v>1808</v>
      </c>
      <c r="I1050" s="70"/>
      <c r="J1050" s="71"/>
      <c r="K1050" s="119" t="s">
        <v>1809</v>
      </c>
      <c r="L1050" s="118" t="s">
        <v>1779</v>
      </c>
    </row>
    <row r="1051" s="1" customFormat="true" ht="40.5" hidden="false" customHeight="true" outlineLevel="0" collapsed="false">
      <c r="A1051" s="16" t="n">
        <v>1035</v>
      </c>
      <c r="B1051" s="116" t="s">
        <v>1810</v>
      </c>
      <c r="C1051" s="44" t="s">
        <v>37</v>
      </c>
      <c r="D1051" s="10" t="n">
        <v>1995</v>
      </c>
      <c r="E1051" s="11" t="n">
        <v>52367.04</v>
      </c>
      <c r="F1051" s="19" t="n">
        <f aca="false">E1051-G1051</f>
        <v>218.200000000004</v>
      </c>
      <c r="G1051" s="12" t="n">
        <v>52148.84</v>
      </c>
      <c r="H1051" s="115" t="s">
        <v>1811</v>
      </c>
      <c r="I1051" s="70"/>
      <c r="J1051" s="71"/>
      <c r="K1051" s="119" t="s">
        <v>1812</v>
      </c>
      <c r="L1051" s="118" t="s">
        <v>1779</v>
      </c>
    </row>
    <row r="1052" s="1" customFormat="true" ht="40.5" hidden="false" customHeight="true" outlineLevel="0" collapsed="false">
      <c r="A1052" s="16" t="n">
        <v>1036</v>
      </c>
      <c r="B1052" s="116" t="s">
        <v>1813</v>
      </c>
      <c r="C1052" s="44" t="s">
        <v>37</v>
      </c>
      <c r="D1052" s="10" t="n">
        <v>1988</v>
      </c>
      <c r="E1052" s="11" t="n">
        <v>9984.73</v>
      </c>
      <c r="F1052" s="19" t="n">
        <f aca="false">E1052-G1052</f>
        <v>41.6000000000004</v>
      </c>
      <c r="G1052" s="12" t="n">
        <v>9943.13</v>
      </c>
      <c r="H1052" s="115" t="s">
        <v>1814</v>
      </c>
      <c r="I1052" s="70"/>
      <c r="J1052" s="71"/>
      <c r="K1052" s="58" t="s">
        <v>1815</v>
      </c>
      <c r="L1052" s="58" t="s">
        <v>1816</v>
      </c>
    </row>
    <row r="1053" s="1" customFormat="true" ht="40.5" hidden="false" customHeight="true" outlineLevel="0" collapsed="false">
      <c r="A1053" s="16" t="n">
        <v>1037</v>
      </c>
      <c r="B1053" s="30" t="s">
        <v>1817</v>
      </c>
      <c r="C1053" s="44" t="s">
        <v>37</v>
      </c>
      <c r="D1053" s="10" t="n">
        <v>1997</v>
      </c>
      <c r="E1053" s="11" t="n">
        <v>76611.04</v>
      </c>
      <c r="F1053" s="19" t="n">
        <f aca="false">E1053-G1053</f>
        <v>319.209999999992</v>
      </c>
      <c r="G1053" s="12" t="n">
        <v>76291.83</v>
      </c>
      <c r="H1053" s="115" t="s">
        <v>1818</v>
      </c>
      <c r="I1053" s="70"/>
      <c r="J1053" s="71"/>
      <c r="K1053" s="119" t="s">
        <v>1819</v>
      </c>
      <c r="L1053" s="118" t="s">
        <v>1779</v>
      </c>
    </row>
    <row r="1054" s="1" customFormat="true" ht="40.5" hidden="false" customHeight="true" outlineLevel="0" collapsed="false">
      <c r="A1054" s="16" t="n">
        <v>1038</v>
      </c>
      <c r="B1054" s="123" t="s">
        <v>1820</v>
      </c>
      <c r="C1054" s="44" t="s">
        <v>37</v>
      </c>
      <c r="D1054" s="10" t="n">
        <v>1988</v>
      </c>
      <c r="E1054" s="11" t="n">
        <v>31620</v>
      </c>
      <c r="F1054" s="19" t="n">
        <f aca="false">E1054-G1054</f>
        <v>131.75</v>
      </c>
      <c r="G1054" s="12" t="n">
        <v>31488.25</v>
      </c>
      <c r="H1054" s="115" t="s">
        <v>1762</v>
      </c>
      <c r="I1054" s="70"/>
      <c r="J1054" s="71"/>
      <c r="K1054" s="119" t="s">
        <v>1821</v>
      </c>
      <c r="L1054" s="118" t="s">
        <v>1779</v>
      </c>
    </row>
    <row r="1055" s="1" customFormat="true" ht="40.5" hidden="false" customHeight="true" outlineLevel="0" collapsed="false">
      <c r="A1055" s="16" t="n">
        <v>1039</v>
      </c>
      <c r="B1055" s="122" t="s">
        <v>1822</v>
      </c>
      <c r="C1055" s="44" t="s">
        <v>37</v>
      </c>
      <c r="D1055" s="10" t="n">
        <v>2005</v>
      </c>
      <c r="E1055" s="11" t="n">
        <v>432067.56</v>
      </c>
      <c r="F1055" s="19" t="n">
        <f aca="false">E1055-G1055</f>
        <v>1800.27999999997</v>
      </c>
      <c r="G1055" s="12" t="n">
        <v>430267.28</v>
      </c>
      <c r="H1055" s="115" t="s">
        <v>1823</v>
      </c>
      <c r="I1055" s="70"/>
      <c r="J1055" s="71"/>
      <c r="K1055" s="119" t="s">
        <v>1824</v>
      </c>
      <c r="L1055" s="118" t="s">
        <v>1779</v>
      </c>
    </row>
    <row r="1056" s="1" customFormat="true" ht="40.5" hidden="false" customHeight="true" outlineLevel="0" collapsed="false">
      <c r="A1056" s="16" t="n">
        <v>1040</v>
      </c>
      <c r="B1056" s="112" t="s">
        <v>1825</v>
      </c>
      <c r="C1056" s="44" t="s">
        <v>37</v>
      </c>
      <c r="D1056" s="10" t="n">
        <v>1989</v>
      </c>
      <c r="E1056" s="11" t="n">
        <v>74400</v>
      </c>
      <c r="F1056" s="19" t="n">
        <f aca="false">E1056-G1056</f>
        <v>310</v>
      </c>
      <c r="G1056" s="12" t="n">
        <v>74090</v>
      </c>
      <c r="H1056" s="115" t="s">
        <v>1826</v>
      </c>
      <c r="I1056" s="70"/>
      <c r="J1056" s="71"/>
      <c r="K1056" s="119" t="s">
        <v>1827</v>
      </c>
      <c r="L1056" s="118" t="s">
        <v>1779</v>
      </c>
    </row>
    <row r="1057" s="1" customFormat="true" ht="40.5" hidden="false" customHeight="true" outlineLevel="0" collapsed="false">
      <c r="A1057" s="16" t="n">
        <v>1041</v>
      </c>
      <c r="B1057" s="116" t="s">
        <v>1828</v>
      </c>
      <c r="C1057" s="44" t="s">
        <v>37</v>
      </c>
      <c r="D1057" s="10" t="n">
        <v>1979</v>
      </c>
      <c r="E1057" s="11" t="n">
        <v>42990.96</v>
      </c>
      <c r="F1057" s="19" t="n">
        <f aca="false">E1057-G1057</f>
        <v>179.129999999997</v>
      </c>
      <c r="G1057" s="12" t="n">
        <v>42811.83</v>
      </c>
      <c r="H1057" s="115" t="s">
        <v>1829</v>
      </c>
      <c r="I1057" s="70"/>
      <c r="J1057" s="71"/>
      <c r="K1057" s="119" t="s">
        <v>1830</v>
      </c>
      <c r="L1057" s="118" t="s">
        <v>1779</v>
      </c>
    </row>
    <row r="1058" s="1" customFormat="true" ht="40.5" hidden="false" customHeight="true" outlineLevel="0" collapsed="false">
      <c r="A1058" s="16" t="n">
        <v>1042</v>
      </c>
      <c r="B1058" s="116" t="s">
        <v>1831</v>
      </c>
      <c r="C1058" s="44" t="s">
        <v>37</v>
      </c>
      <c r="D1058" s="10" t="n">
        <v>1987</v>
      </c>
      <c r="E1058" s="11" t="n">
        <v>51040.57</v>
      </c>
      <c r="F1058" s="19" t="n">
        <f aca="false">E1058-G1058</f>
        <v>212.669999999998</v>
      </c>
      <c r="G1058" s="12" t="n">
        <v>50827.9</v>
      </c>
      <c r="H1058" s="115" t="s">
        <v>1832</v>
      </c>
      <c r="I1058" s="70"/>
      <c r="J1058" s="71"/>
      <c r="K1058" s="124" t="s">
        <v>1833</v>
      </c>
      <c r="L1058" s="118" t="s">
        <v>1779</v>
      </c>
    </row>
    <row r="1059" s="1" customFormat="true" ht="40.5" hidden="false" customHeight="true" outlineLevel="0" collapsed="false">
      <c r="A1059" s="16" t="n">
        <v>1043</v>
      </c>
      <c r="B1059" s="116" t="s">
        <v>1834</v>
      </c>
      <c r="C1059" s="44" t="s">
        <v>37</v>
      </c>
      <c r="D1059" s="10" t="n">
        <v>1997</v>
      </c>
      <c r="E1059" s="11" t="n">
        <v>60474.29</v>
      </c>
      <c r="F1059" s="19" t="n">
        <f aca="false">E1059-G1059</f>
        <v>251.980000000003</v>
      </c>
      <c r="G1059" s="12" t="n">
        <v>60222.31</v>
      </c>
      <c r="H1059" s="115" t="s">
        <v>1835</v>
      </c>
      <c r="I1059" s="70"/>
      <c r="J1059" s="71"/>
      <c r="K1059" s="119" t="s">
        <v>1836</v>
      </c>
      <c r="L1059" s="125" t="s">
        <v>1779</v>
      </c>
    </row>
    <row r="1060" s="1" customFormat="true" ht="40.5" hidden="false" customHeight="true" outlineLevel="0" collapsed="false">
      <c r="A1060" s="16" t="n">
        <v>1044</v>
      </c>
      <c r="B1060" s="116" t="s">
        <v>1837</v>
      </c>
      <c r="C1060" s="44" t="s">
        <v>37</v>
      </c>
      <c r="D1060" s="10" t="n">
        <v>1997</v>
      </c>
      <c r="E1060" s="11" t="n">
        <v>25521.26</v>
      </c>
      <c r="F1060" s="19" t="n">
        <f aca="false">E1060-G1060</f>
        <v>106.34</v>
      </c>
      <c r="G1060" s="12" t="n">
        <v>25414.92</v>
      </c>
      <c r="H1060" s="115" t="s">
        <v>1838</v>
      </c>
      <c r="I1060" s="70"/>
      <c r="J1060" s="71"/>
      <c r="K1060" s="119" t="s">
        <v>1839</v>
      </c>
      <c r="L1060" s="118" t="s">
        <v>1779</v>
      </c>
    </row>
    <row r="1061" s="1" customFormat="true" ht="40.5" hidden="false" customHeight="true" outlineLevel="0" collapsed="false">
      <c r="A1061" s="16" t="n">
        <v>1045</v>
      </c>
      <c r="B1061" s="116" t="s">
        <v>1840</v>
      </c>
      <c r="C1061" s="44" t="s">
        <v>37</v>
      </c>
      <c r="D1061" s="10" t="n">
        <v>1989</v>
      </c>
      <c r="E1061" s="11" t="n">
        <v>28985.83</v>
      </c>
      <c r="F1061" s="19" t="n">
        <f aca="false">E1061-G1061</f>
        <v>120.77</v>
      </c>
      <c r="G1061" s="12" t="n">
        <v>28865.06</v>
      </c>
      <c r="H1061" s="115" t="s">
        <v>1841</v>
      </c>
      <c r="I1061" s="70"/>
      <c r="J1061" s="71"/>
      <c r="K1061" s="119" t="s">
        <v>1842</v>
      </c>
      <c r="L1061" s="118" t="s">
        <v>1779</v>
      </c>
    </row>
    <row r="1062" s="1" customFormat="true" ht="40.5" hidden="false" customHeight="true" outlineLevel="0" collapsed="false">
      <c r="A1062" s="16" t="n">
        <v>1046</v>
      </c>
      <c r="B1062" s="116" t="s">
        <v>1843</v>
      </c>
      <c r="C1062" s="44" t="s">
        <v>37</v>
      </c>
      <c r="D1062" s="10" t="n">
        <v>1986</v>
      </c>
      <c r="E1062" s="11" t="n">
        <v>23060.5</v>
      </c>
      <c r="F1062" s="19" t="n">
        <f aca="false">E1062-G1062</f>
        <v>96.0900000000002</v>
      </c>
      <c r="G1062" s="12" t="n">
        <v>22964.41</v>
      </c>
      <c r="H1062" s="115" t="s">
        <v>1844</v>
      </c>
      <c r="I1062" s="70"/>
      <c r="J1062" s="71"/>
      <c r="K1062" s="119" t="s">
        <v>1845</v>
      </c>
      <c r="L1062" s="118" t="s">
        <v>1779</v>
      </c>
    </row>
    <row r="1063" s="1" customFormat="true" ht="40.5" hidden="false" customHeight="true" outlineLevel="0" collapsed="false">
      <c r="A1063" s="16" t="n">
        <v>1047</v>
      </c>
      <c r="B1063" s="116" t="s">
        <v>1846</v>
      </c>
      <c r="C1063" s="44" t="s">
        <v>37</v>
      </c>
      <c r="D1063" s="10" t="n">
        <v>1996</v>
      </c>
      <c r="E1063" s="11" t="n">
        <v>89217.92</v>
      </c>
      <c r="F1063" s="19" t="n">
        <f aca="false">E1063-G1063</f>
        <v>371.740000000005</v>
      </c>
      <c r="G1063" s="12" t="n">
        <v>88846.18</v>
      </c>
      <c r="H1063" s="115" t="s">
        <v>1841</v>
      </c>
      <c r="I1063" s="70"/>
      <c r="J1063" s="71"/>
      <c r="K1063" s="119" t="s">
        <v>1847</v>
      </c>
      <c r="L1063" s="118" t="s">
        <v>1779</v>
      </c>
    </row>
    <row r="1064" s="1" customFormat="true" ht="40.5" hidden="false" customHeight="true" outlineLevel="0" collapsed="false">
      <c r="A1064" s="16" t="n">
        <v>1048</v>
      </c>
      <c r="B1064" s="116" t="s">
        <v>1848</v>
      </c>
      <c r="C1064" s="44" t="s">
        <v>37</v>
      </c>
      <c r="D1064" s="10" t="n">
        <v>1990</v>
      </c>
      <c r="E1064" s="11" t="n">
        <v>34591.31</v>
      </c>
      <c r="F1064" s="19" t="n">
        <f aca="false">E1064-G1064</f>
        <v>144.129999999997</v>
      </c>
      <c r="G1064" s="12" t="n">
        <v>34447.18</v>
      </c>
      <c r="H1064" s="115" t="s">
        <v>1849</v>
      </c>
      <c r="I1064" s="70"/>
      <c r="J1064" s="71"/>
      <c r="K1064" s="119" t="s">
        <v>1850</v>
      </c>
      <c r="L1064" s="118" t="s">
        <v>1779</v>
      </c>
    </row>
    <row r="1065" s="1" customFormat="true" ht="40.5" hidden="false" customHeight="true" outlineLevel="0" collapsed="false">
      <c r="A1065" s="16" t="n">
        <v>1049</v>
      </c>
      <c r="B1065" s="116" t="s">
        <v>1851</v>
      </c>
      <c r="C1065" s="44" t="s">
        <v>37</v>
      </c>
      <c r="D1065" s="10" t="n">
        <v>1994</v>
      </c>
      <c r="E1065" s="11" t="n">
        <v>259895.68</v>
      </c>
      <c r="F1065" s="19" t="n">
        <f aca="false">E1065-G1065</f>
        <v>1082.89999999999</v>
      </c>
      <c r="G1065" s="12" t="n">
        <v>258812.78</v>
      </c>
      <c r="H1065" s="115" t="s">
        <v>1852</v>
      </c>
      <c r="I1065" s="70"/>
      <c r="J1065" s="71"/>
      <c r="K1065" s="119" t="s">
        <v>1853</v>
      </c>
      <c r="L1065" s="118" t="s">
        <v>1779</v>
      </c>
    </row>
    <row r="1066" s="1" customFormat="true" ht="40.5" hidden="false" customHeight="true" outlineLevel="0" collapsed="false">
      <c r="A1066" s="16" t="n">
        <v>1050</v>
      </c>
      <c r="B1066" s="116" t="s">
        <v>1854</v>
      </c>
      <c r="C1066" s="44" t="s">
        <v>37</v>
      </c>
      <c r="D1066" s="10" t="n">
        <v>1987</v>
      </c>
      <c r="E1066" s="11" t="n">
        <v>4458.36</v>
      </c>
      <c r="F1066" s="19" t="n">
        <f aca="false">E1066-G1066</f>
        <v>18.5799999999999</v>
      </c>
      <c r="G1066" s="12" t="n">
        <v>4439.78</v>
      </c>
      <c r="H1066" s="115" t="s">
        <v>1855</v>
      </c>
      <c r="I1066" s="70"/>
      <c r="J1066" s="71"/>
      <c r="K1066" s="119" t="s">
        <v>1856</v>
      </c>
      <c r="L1066" s="118" t="s">
        <v>1779</v>
      </c>
    </row>
    <row r="1067" s="1" customFormat="true" ht="40.5" hidden="false" customHeight="true" outlineLevel="0" collapsed="false">
      <c r="A1067" s="16" t="n">
        <v>1051</v>
      </c>
      <c r="B1067" s="116" t="s">
        <v>1857</v>
      </c>
      <c r="C1067" s="44" t="s">
        <v>37</v>
      </c>
      <c r="D1067" s="10" t="n">
        <v>1980</v>
      </c>
      <c r="E1067" s="11" t="n">
        <v>27326.94</v>
      </c>
      <c r="F1067" s="19" t="n">
        <f aca="false">E1067-G1067</f>
        <v>113.859999999997</v>
      </c>
      <c r="G1067" s="12" t="n">
        <v>27213.08</v>
      </c>
      <c r="H1067" s="115" t="s">
        <v>1858</v>
      </c>
      <c r="I1067" s="70"/>
      <c r="J1067" s="71"/>
      <c r="K1067" s="119" t="s">
        <v>1859</v>
      </c>
      <c r="L1067" s="118" t="s">
        <v>1779</v>
      </c>
    </row>
    <row r="1068" s="1" customFormat="true" ht="40.5" hidden="false" customHeight="true" outlineLevel="0" collapsed="false">
      <c r="A1068" s="16" t="n">
        <v>1052</v>
      </c>
      <c r="B1068" s="116" t="s">
        <v>1860</v>
      </c>
      <c r="C1068" s="44" t="s">
        <v>37</v>
      </c>
      <c r="D1068" s="10" t="n">
        <v>1995</v>
      </c>
      <c r="E1068" s="11" t="n">
        <v>335536.96</v>
      </c>
      <c r="F1068" s="19" t="n">
        <f aca="false">E1068-G1068</f>
        <v>1398.07000000001</v>
      </c>
      <c r="G1068" s="12" t="n">
        <v>334138.89</v>
      </c>
      <c r="H1068" s="115" t="s">
        <v>1861</v>
      </c>
      <c r="I1068" s="70"/>
      <c r="J1068" s="71"/>
      <c r="K1068" s="119" t="s">
        <v>1862</v>
      </c>
      <c r="L1068" s="118" t="s">
        <v>1779</v>
      </c>
    </row>
    <row r="1069" s="1" customFormat="true" ht="40.5" hidden="false" customHeight="true" outlineLevel="0" collapsed="false">
      <c r="A1069" s="16" t="n">
        <v>1053</v>
      </c>
      <c r="B1069" s="116" t="s">
        <v>1863</v>
      </c>
      <c r="C1069" s="44" t="s">
        <v>37</v>
      </c>
      <c r="D1069" s="10" t="n">
        <v>1997</v>
      </c>
      <c r="E1069" s="11" t="n">
        <v>30062.56</v>
      </c>
      <c r="F1069" s="19" t="n">
        <f aca="false">E1069-G1069</f>
        <v>125.260000000002</v>
      </c>
      <c r="G1069" s="12" t="n">
        <v>29937.3</v>
      </c>
      <c r="H1069" s="115" t="s">
        <v>1864</v>
      </c>
      <c r="I1069" s="70"/>
      <c r="J1069" s="71"/>
      <c r="K1069" s="119" t="s">
        <v>1865</v>
      </c>
      <c r="L1069" s="118" t="s">
        <v>1779</v>
      </c>
    </row>
    <row r="1070" s="1" customFormat="true" ht="40.5" hidden="false" customHeight="true" outlineLevel="0" collapsed="false">
      <c r="A1070" s="16" t="n">
        <v>1054</v>
      </c>
      <c r="B1070" s="116" t="s">
        <v>1866</v>
      </c>
      <c r="C1070" s="44" t="s">
        <v>37</v>
      </c>
      <c r="D1070" s="10" t="n">
        <v>1994</v>
      </c>
      <c r="E1070" s="11" t="n">
        <v>64973.92</v>
      </c>
      <c r="F1070" s="19" t="n">
        <f aca="false">E1070-G1070</f>
        <v>270.720000000001</v>
      </c>
      <c r="G1070" s="12" t="n">
        <v>64703.2</v>
      </c>
      <c r="H1070" s="115" t="s">
        <v>1867</v>
      </c>
      <c r="I1070" s="70"/>
      <c r="J1070" s="71"/>
      <c r="K1070" s="119" t="s">
        <v>1868</v>
      </c>
      <c r="L1070" s="118" t="s">
        <v>1779</v>
      </c>
    </row>
    <row r="1071" s="1" customFormat="true" ht="40.5" hidden="false" customHeight="true" outlineLevel="0" collapsed="false">
      <c r="A1071" s="16" t="n">
        <v>1055</v>
      </c>
      <c r="B1071" s="116" t="s">
        <v>1869</v>
      </c>
      <c r="C1071" s="44" t="s">
        <v>37</v>
      </c>
      <c r="D1071" s="10" t="n">
        <v>1987</v>
      </c>
      <c r="E1071" s="11" t="n">
        <v>12606.41</v>
      </c>
      <c r="F1071" s="19" t="n">
        <f aca="false">E1071-G1071</f>
        <v>52.5300000000007</v>
      </c>
      <c r="G1071" s="12" t="n">
        <v>12553.88</v>
      </c>
      <c r="H1071" s="115" t="s">
        <v>1870</v>
      </c>
      <c r="I1071" s="70"/>
      <c r="J1071" s="71"/>
      <c r="K1071" s="119" t="s">
        <v>1871</v>
      </c>
      <c r="L1071" s="118" t="s">
        <v>1779</v>
      </c>
    </row>
    <row r="1072" s="1" customFormat="true" ht="40.5" hidden="false" customHeight="true" outlineLevel="0" collapsed="false">
      <c r="A1072" s="16" t="n">
        <v>1056</v>
      </c>
      <c r="B1072" s="116" t="s">
        <v>1872</v>
      </c>
      <c r="C1072" s="44" t="s">
        <v>37</v>
      </c>
      <c r="D1072" s="10" t="n">
        <v>2005</v>
      </c>
      <c r="E1072" s="11" t="n">
        <v>299452.77</v>
      </c>
      <c r="F1072" s="19" t="n">
        <f aca="false">E1072-G1072</f>
        <v>1247.72000000003</v>
      </c>
      <c r="G1072" s="12" t="n">
        <v>298205.05</v>
      </c>
      <c r="H1072" s="115" t="s">
        <v>1873</v>
      </c>
      <c r="I1072" s="70"/>
      <c r="J1072" s="71"/>
      <c r="K1072" s="119" t="s">
        <v>1874</v>
      </c>
      <c r="L1072" s="118" t="s">
        <v>1779</v>
      </c>
    </row>
    <row r="1073" s="1" customFormat="true" ht="40.5" hidden="false" customHeight="true" outlineLevel="0" collapsed="false">
      <c r="A1073" s="16" t="n">
        <v>1057</v>
      </c>
      <c r="B1073" s="116" t="s">
        <v>1875</v>
      </c>
      <c r="C1073" s="44" t="s">
        <v>37</v>
      </c>
      <c r="D1073" s="10" t="n">
        <v>2005</v>
      </c>
      <c r="E1073" s="11" t="n">
        <v>902636.2</v>
      </c>
      <c r="F1073" s="19" t="n">
        <f aca="false">E1073-G1073</f>
        <v>3760.97999999998</v>
      </c>
      <c r="G1073" s="12" t="n">
        <v>898875.22</v>
      </c>
      <c r="H1073" s="115" t="s">
        <v>1876</v>
      </c>
      <c r="I1073" s="70"/>
      <c r="J1073" s="71"/>
      <c r="K1073" s="119" t="s">
        <v>1877</v>
      </c>
      <c r="L1073" s="118" t="s">
        <v>1779</v>
      </c>
    </row>
    <row r="1074" s="1" customFormat="true" ht="40.5" hidden="false" customHeight="true" outlineLevel="0" collapsed="false">
      <c r="A1074" s="16" t="n">
        <v>1058</v>
      </c>
      <c r="B1074" s="116" t="s">
        <v>1878</v>
      </c>
      <c r="C1074" s="44" t="s">
        <v>37</v>
      </c>
      <c r="D1074" s="10" t="n">
        <v>1985</v>
      </c>
      <c r="E1074" s="11" t="n">
        <v>28366.69</v>
      </c>
      <c r="F1074" s="19" t="n">
        <f aca="false">E1074-G1074</f>
        <v>118.189999999999</v>
      </c>
      <c r="G1074" s="12" t="n">
        <v>28248.5</v>
      </c>
      <c r="H1074" s="115" t="s">
        <v>1879</v>
      </c>
      <c r="I1074" s="70"/>
      <c r="J1074" s="71"/>
      <c r="K1074" s="119" t="s">
        <v>1880</v>
      </c>
      <c r="L1074" s="118" t="s">
        <v>1779</v>
      </c>
    </row>
    <row r="1075" s="1" customFormat="true" ht="40.5" hidden="false" customHeight="true" outlineLevel="0" collapsed="false">
      <c r="A1075" s="16" t="n">
        <v>1059</v>
      </c>
      <c r="B1075" s="116" t="s">
        <v>1881</v>
      </c>
      <c r="C1075" s="44" t="s">
        <v>37</v>
      </c>
      <c r="D1075" s="10" t="n">
        <v>1982</v>
      </c>
      <c r="E1075" s="11" t="n">
        <v>11577.13</v>
      </c>
      <c r="F1075" s="19" t="n">
        <f aca="false">E1075-G1075</f>
        <v>48.2399999999998</v>
      </c>
      <c r="G1075" s="12" t="n">
        <v>11528.89</v>
      </c>
      <c r="H1075" s="115" t="s">
        <v>1838</v>
      </c>
      <c r="I1075" s="70"/>
      <c r="J1075" s="71"/>
      <c r="K1075" s="119" t="s">
        <v>1882</v>
      </c>
      <c r="L1075" s="118" t="s">
        <v>1779</v>
      </c>
    </row>
    <row r="1076" s="1" customFormat="true" ht="40.5" hidden="false" customHeight="true" outlineLevel="0" collapsed="false">
      <c r="A1076" s="16" t="n">
        <v>1060</v>
      </c>
      <c r="B1076" s="116" t="s">
        <v>1883</v>
      </c>
      <c r="C1076" s="44" t="s">
        <v>37</v>
      </c>
      <c r="D1076" s="10" t="n">
        <v>1997</v>
      </c>
      <c r="E1076" s="11" t="n">
        <v>56035.81</v>
      </c>
      <c r="F1076" s="19" t="n">
        <f aca="false">E1076-G1076</f>
        <v>233.479999999996</v>
      </c>
      <c r="G1076" s="12" t="n">
        <v>55802.33</v>
      </c>
      <c r="H1076" s="115" t="s">
        <v>1823</v>
      </c>
      <c r="I1076" s="70"/>
      <c r="J1076" s="71"/>
      <c r="K1076" s="119" t="s">
        <v>1884</v>
      </c>
      <c r="L1076" s="118" t="s">
        <v>1779</v>
      </c>
    </row>
    <row r="1077" s="1" customFormat="true" ht="40.5" hidden="false" customHeight="true" outlineLevel="0" collapsed="false">
      <c r="A1077" s="16" t="n">
        <v>1061</v>
      </c>
      <c r="B1077" s="116" t="s">
        <v>1885</v>
      </c>
      <c r="C1077" s="44" t="s">
        <v>37</v>
      </c>
      <c r="D1077" s="10" t="n">
        <v>1988</v>
      </c>
      <c r="E1077" s="11" t="n">
        <v>30380</v>
      </c>
      <c r="F1077" s="19" t="n">
        <f aca="false">E1077-G1077</f>
        <v>126.580000000002</v>
      </c>
      <c r="G1077" s="12" t="n">
        <v>30253.42</v>
      </c>
      <c r="H1077" s="115" t="s">
        <v>1886</v>
      </c>
      <c r="I1077" s="70"/>
      <c r="J1077" s="71"/>
      <c r="K1077" s="119" t="s">
        <v>1887</v>
      </c>
      <c r="L1077" s="118" t="s">
        <v>1779</v>
      </c>
    </row>
    <row r="1078" s="1" customFormat="true" ht="40.5" hidden="false" customHeight="true" outlineLevel="0" collapsed="false">
      <c r="A1078" s="16" t="n">
        <v>1062</v>
      </c>
      <c r="B1078" s="116" t="s">
        <v>1888</v>
      </c>
      <c r="C1078" s="44" t="s">
        <v>37</v>
      </c>
      <c r="D1078" s="10" t="n">
        <v>1986</v>
      </c>
      <c r="E1078" s="11" t="n">
        <v>55960.15</v>
      </c>
      <c r="F1078" s="19" t="n">
        <f aca="false">E1078-G1078</f>
        <v>233.169999999998</v>
      </c>
      <c r="G1078" s="12" t="n">
        <v>55726.98</v>
      </c>
      <c r="H1078" s="115" t="s">
        <v>1889</v>
      </c>
      <c r="I1078" s="70"/>
      <c r="J1078" s="71"/>
      <c r="K1078" s="119" t="s">
        <v>1890</v>
      </c>
      <c r="L1078" s="118" t="s">
        <v>1779</v>
      </c>
    </row>
    <row r="1079" s="1" customFormat="true" ht="40.5" hidden="false" customHeight="true" outlineLevel="0" collapsed="false">
      <c r="A1079" s="16" t="n">
        <v>1063</v>
      </c>
      <c r="B1079" s="116" t="s">
        <v>1891</v>
      </c>
      <c r="C1079" s="44" t="s">
        <v>37</v>
      </c>
      <c r="D1079" s="10" t="n">
        <v>1986</v>
      </c>
      <c r="E1079" s="11" t="n">
        <v>15988.61</v>
      </c>
      <c r="F1079" s="19" t="n">
        <f aca="false">E1079-G1079</f>
        <v>66.6200000000008</v>
      </c>
      <c r="G1079" s="12" t="n">
        <v>15921.99</v>
      </c>
      <c r="H1079" s="115" t="s">
        <v>1889</v>
      </c>
      <c r="I1079" s="70"/>
      <c r="J1079" s="71"/>
      <c r="K1079" s="119" t="s">
        <v>1890</v>
      </c>
      <c r="L1079" s="118" t="s">
        <v>1779</v>
      </c>
    </row>
    <row r="1080" s="1" customFormat="true" ht="40.5" hidden="false" customHeight="true" outlineLevel="0" collapsed="false">
      <c r="A1080" s="16" t="n">
        <v>1064</v>
      </c>
      <c r="B1080" s="116" t="s">
        <v>1892</v>
      </c>
      <c r="C1080" s="44" t="s">
        <v>37</v>
      </c>
      <c r="D1080" s="10" t="n">
        <v>1989</v>
      </c>
      <c r="E1080" s="11" t="n">
        <v>95149.13</v>
      </c>
      <c r="F1080" s="19" t="n">
        <f aca="false">E1080-G1080</f>
        <v>396.450000000012</v>
      </c>
      <c r="G1080" s="12" t="n">
        <v>94752.68</v>
      </c>
      <c r="H1080" s="115" t="s">
        <v>1893</v>
      </c>
      <c r="I1080" s="70"/>
      <c r="J1080" s="71"/>
      <c r="K1080" s="119" t="s">
        <v>1894</v>
      </c>
      <c r="L1080" s="118" t="s">
        <v>1779</v>
      </c>
    </row>
    <row r="1081" s="1" customFormat="true" ht="40.5" hidden="false" customHeight="true" outlineLevel="0" collapsed="false">
      <c r="A1081" s="16" t="n">
        <v>1065</v>
      </c>
      <c r="B1081" s="116" t="s">
        <v>1895</v>
      </c>
      <c r="C1081" s="44" t="s">
        <v>37</v>
      </c>
      <c r="D1081" s="10" t="n">
        <v>1994</v>
      </c>
      <c r="E1081" s="11" t="n">
        <v>108613.1</v>
      </c>
      <c r="F1081" s="19" t="n">
        <f aca="false">E1081-G1081</f>
        <v>452.550000000003</v>
      </c>
      <c r="G1081" s="12" t="n">
        <v>108160.55</v>
      </c>
      <c r="H1081" s="115" t="s">
        <v>1896</v>
      </c>
      <c r="I1081" s="70"/>
      <c r="J1081" s="71"/>
      <c r="K1081" s="119" t="s">
        <v>1897</v>
      </c>
      <c r="L1081" s="118" t="s">
        <v>1779</v>
      </c>
    </row>
    <row r="1082" s="1" customFormat="true" ht="40.5" hidden="false" customHeight="true" outlineLevel="0" collapsed="false">
      <c r="A1082" s="16" t="n">
        <v>1066</v>
      </c>
      <c r="B1082" s="116" t="s">
        <v>1898</v>
      </c>
      <c r="C1082" s="44" t="s">
        <v>37</v>
      </c>
      <c r="D1082" s="10" t="n">
        <v>2001</v>
      </c>
      <c r="E1082" s="11" t="n">
        <v>635240.76</v>
      </c>
      <c r="F1082" s="19" t="n">
        <f aca="false">E1082-G1082</f>
        <v>2646.83999999997</v>
      </c>
      <c r="G1082" s="12" t="n">
        <v>632593.92</v>
      </c>
      <c r="H1082" s="115" t="s">
        <v>1899</v>
      </c>
      <c r="I1082" s="70"/>
      <c r="J1082" s="71"/>
      <c r="K1082" s="119" t="s">
        <v>1900</v>
      </c>
      <c r="L1082" s="118" t="s">
        <v>1779</v>
      </c>
    </row>
    <row r="1083" s="1" customFormat="true" ht="40.5" hidden="false" customHeight="true" outlineLevel="0" collapsed="false">
      <c r="A1083" s="16" t="n">
        <v>1067</v>
      </c>
      <c r="B1083" s="116" t="s">
        <v>1901</v>
      </c>
      <c r="C1083" s="44" t="s">
        <v>37</v>
      </c>
      <c r="D1083" s="10" t="n">
        <v>1978</v>
      </c>
      <c r="E1083" s="11" t="n">
        <v>87672.2</v>
      </c>
      <c r="F1083" s="19" t="n">
        <f aca="false">E1083-G1083</f>
        <v>365.300000000003</v>
      </c>
      <c r="G1083" s="12" t="n">
        <v>87306.9</v>
      </c>
      <c r="H1083" s="115" t="s">
        <v>1902</v>
      </c>
      <c r="I1083" s="70"/>
      <c r="J1083" s="71"/>
      <c r="K1083" s="119" t="s">
        <v>1903</v>
      </c>
      <c r="L1083" s="118" t="s">
        <v>1779</v>
      </c>
    </row>
    <row r="1084" s="1" customFormat="true" ht="40.5" hidden="false" customHeight="true" outlineLevel="0" collapsed="false">
      <c r="A1084" s="16" t="n">
        <v>1068</v>
      </c>
      <c r="B1084" s="116" t="s">
        <v>1904</v>
      </c>
      <c r="C1084" s="44" t="s">
        <v>37</v>
      </c>
      <c r="D1084" s="10" t="n">
        <v>2008</v>
      </c>
      <c r="E1084" s="11" t="n">
        <v>615546.11</v>
      </c>
      <c r="F1084" s="19" t="n">
        <f aca="false">E1084-G1084</f>
        <v>10259.1</v>
      </c>
      <c r="G1084" s="12" t="n">
        <v>605287.01</v>
      </c>
      <c r="H1084" s="115" t="s">
        <v>1905</v>
      </c>
      <c r="I1084" s="70"/>
      <c r="J1084" s="71"/>
      <c r="K1084" s="58" t="s">
        <v>1906</v>
      </c>
      <c r="L1084" s="58" t="s">
        <v>1907</v>
      </c>
    </row>
    <row r="1085" s="1" customFormat="true" ht="40.5" hidden="false" customHeight="true" outlineLevel="0" collapsed="false">
      <c r="A1085" s="16" t="n">
        <v>1069</v>
      </c>
      <c r="B1085" s="116" t="s">
        <v>1908</v>
      </c>
      <c r="C1085" s="44" t="s">
        <v>37</v>
      </c>
      <c r="D1085" s="10" t="n">
        <v>2009</v>
      </c>
      <c r="E1085" s="11" t="n">
        <v>602870.6</v>
      </c>
      <c r="F1085" s="19" t="n">
        <f aca="false">E1085-G1085</f>
        <v>10047.84</v>
      </c>
      <c r="G1085" s="12" t="n">
        <v>592822.76</v>
      </c>
      <c r="H1085" s="115" t="s">
        <v>1909</v>
      </c>
      <c r="I1085" s="70"/>
      <c r="J1085" s="71"/>
      <c r="K1085" s="58" t="s">
        <v>1910</v>
      </c>
      <c r="L1085" s="58" t="s">
        <v>1907</v>
      </c>
    </row>
    <row r="1086" s="1" customFormat="true" ht="40.5" hidden="false" customHeight="true" outlineLevel="0" collapsed="false">
      <c r="A1086" s="16" t="n">
        <v>1070</v>
      </c>
      <c r="B1086" s="116" t="s">
        <v>1911</v>
      </c>
      <c r="C1086" s="44" t="s">
        <v>37</v>
      </c>
      <c r="D1086" s="10" t="n">
        <v>2009</v>
      </c>
      <c r="E1086" s="11" t="n">
        <v>629025.6</v>
      </c>
      <c r="F1086" s="19" t="n">
        <f aca="false">E1086-G1086</f>
        <v>10483.77</v>
      </c>
      <c r="G1086" s="12" t="n">
        <v>618541.83</v>
      </c>
      <c r="H1086" s="115" t="s">
        <v>1912</v>
      </c>
      <c r="I1086" s="70"/>
      <c r="J1086" s="71"/>
      <c r="K1086" s="58" t="s">
        <v>1913</v>
      </c>
      <c r="L1086" s="58" t="s">
        <v>1907</v>
      </c>
    </row>
    <row r="1087" s="1" customFormat="true" ht="40.5" hidden="false" customHeight="true" outlineLevel="0" collapsed="false">
      <c r="A1087" s="16" t="n">
        <v>1071</v>
      </c>
      <c r="B1087" s="121" t="s">
        <v>1914</v>
      </c>
      <c r="C1087" s="44" t="s">
        <v>37</v>
      </c>
      <c r="D1087" s="10" t="n">
        <v>1997</v>
      </c>
      <c r="E1087" s="11" t="n">
        <v>857821.8</v>
      </c>
      <c r="F1087" s="19" t="n">
        <f aca="false">E1087-G1087</f>
        <v>4765.68000000005</v>
      </c>
      <c r="G1087" s="12" t="n">
        <v>853056.12</v>
      </c>
      <c r="H1087" s="115" t="s">
        <v>1915</v>
      </c>
      <c r="I1087" s="70"/>
      <c r="J1087" s="71"/>
      <c r="K1087" s="58" t="s">
        <v>1916</v>
      </c>
      <c r="L1087" s="58" t="s">
        <v>1816</v>
      </c>
    </row>
    <row r="1088" s="1" customFormat="true" ht="40.5" hidden="false" customHeight="true" outlineLevel="0" collapsed="false">
      <c r="A1088" s="16" t="n">
        <v>1072</v>
      </c>
      <c r="B1088" s="122" t="s">
        <v>1917</v>
      </c>
      <c r="C1088" s="44" t="s">
        <v>37</v>
      </c>
      <c r="D1088" s="10" t="n">
        <v>1970</v>
      </c>
      <c r="E1088" s="11" t="n">
        <v>2043570.68</v>
      </c>
      <c r="F1088" s="19" t="n">
        <f aca="false">E1088-G1088</f>
        <v>0</v>
      </c>
      <c r="G1088" s="12" t="n">
        <v>2043570.68</v>
      </c>
      <c r="H1088" s="115" t="s">
        <v>1918</v>
      </c>
      <c r="I1088" s="70"/>
      <c r="J1088" s="71"/>
      <c r="K1088" s="58" t="s">
        <v>1919</v>
      </c>
      <c r="L1088" s="118" t="s">
        <v>1920</v>
      </c>
    </row>
    <row r="1089" s="1" customFormat="true" ht="40.5" hidden="false" customHeight="true" outlineLevel="0" collapsed="false">
      <c r="A1089" s="16" t="n">
        <v>1073</v>
      </c>
      <c r="B1089" s="112" t="s">
        <v>1921</v>
      </c>
      <c r="C1089" s="44" t="s">
        <v>37</v>
      </c>
      <c r="D1089" s="10" t="n">
        <v>2013</v>
      </c>
      <c r="E1089" s="11" t="n">
        <v>8565675.3</v>
      </c>
      <c r="F1089" s="19" t="n">
        <f aca="false">E1089-G1089</f>
        <v>407889.300000001</v>
      </c>
      <c r="G1089" s="12" t="n">
        <v>8157786</v>
      </c>
      <c r="H1089" s="115" t="s">
        <v>1922</v>
      </c>
      <c r="I1089" s="70"/>
      <c r="J1089" s="71"/>
      <c r="K1089" s="58" t="s">
        <v>1923</v>
      </c>
      <c r="L1089" s="58" t="s">
        <v>1924</v>
      </c>
    </row>
    <row r="1090" s="1" customFormat="true" ht="40.5" hidden="false" customHeight="true" outlineLevel="0" collapsed="false">
      <c r="A1090" s="16" t="n">
        <v>1074</v>
      </c>
      <c r="B1090" s="122" t="s">
        <v>1925</v>
      </c>
      <c r="C1090" s="44" t="s">
        <v>37</v>
      </c>
      <c r="D1090" s="10" t="n">
        <v>1970</v>
      </c>
      <c r="E1090" s="11" t="n">
        <v>13355.43</v>
      </c>
      <c r="F1090" s="19" t="n">
        <f aca="false">E1090-G1090</f>
        <v>55.6499999999996</v>
      </c>
      <c r="G1090" s="12" t="n">
        <v>13299.78</v>
      </c>
      <c r="H1090" s="115" t="s">
        <v>1926</v>
      </c>
      <c r="I1090" s="70"/>
      <c r="J1090" s="71"/>
      <c r="K1090" s="58" t="s">
        <v>1927</v>
      </c>
      <c r="L1090" s="58" t="s">
        <v>1764</v>
      </c>
    </row>
    <row r="1091" s="1" customFormat="true" ht="40.5" hidden="false" customHeight="true" outlineLevel="0" collapsed="false">
      <c r="A1091" s="16" t="n">
        <v>1075</v>
      </c>
      <c r="B1091" s="122" t="s">
        <v>1928</v>
      </c>
      <c r="C1091" s="44" t="s">
        <v>37</v>
      </c>
      <c r="D1091" s="10" t="n">
        <v>2007</v>
      </c>
      <c r="E1091" s="11" t="n">
        <v>888502.41</v>
      </c>
      <c r="F1091" s="19" t="n">
        <f aca="false">E1091-G1091</f>
        <v>3702.09000000008</v>
      </c>
      <c r="G1091" s="12" t="n">
        <v>884800.32</v>
      </c>
      <c r="H1091" s="115" t="s">
        <v>1929</v>
      </c>
      <c r="I1091" s="70"/>
      <c r="J1091" s="71"/>
      <c r="K1091" s="58" t="s">
        <v>1930</v>
      </c>
      <c r="L1091" s="58" t="s">
        <v>1816</v>
      </c>
    </row>
    <row r="1092" s="1" customFormat="true" ht="58.5" hidden="false" customHeight="true" outlineLevel="0" collapsed="false">
      <c r="A1092" s="16" t="n">
        <v>1076</v>
      </c>
      <c r="B1092" s="122" t="s">
        <v>1931</v>
      </c>
      <c r="C1092" s="44" t="s">
        <v>37</v>
      </c>
      <c r="D1092" s="10" t="n">
        <v>2014</v>
      </c>
      <c r="E1092" s="11" t="n">
        <v>1497516.06</v>
      </c>
      <c r="F1092" s="19" t="n">
        <f aca="false">E1092-G1092</f>
        <v>12479.3</v>
      </c>
      <c r="G1092" s="12" t="n">
        <v>1485036.76</v>
      </c>
      <c r="H1092" s="115" t="s">
        <v>1932</v>
      </c>
      <c r="I1092" s="70"/>
      <c r="J1092" s="71"/>
      <c r="K1092" s="58" t="s">
        <v>1933</v>
      </c>
      <c r="L1092" s="58" t="s">
        <v>1816</v>
      </c>
    </row>
    <row r="1093" s="1" customFormat="true" ht="40.5" hidden="false" customHeight="true" outlineLevel="0" collapsed="false">
      <c r="A1093" s="16" t="n">
        <v>1077</v>
      </c>
      <c r="B1093" s="122" t="s">
        <v>1934</v>
      </c>
      <c r="C1093" s="44" t="s">
        <v>37</v>
      </c>
      <c r="D1093" s="10" t="n">
        <v>1967</v>
      </c>
      <c r="E1093" s="11" t="n">
        <v>568812.88</v>
      </c>
      <c r="F1093" s="19" t="n">
        <f aca="false">E1093-G1093</f>
        <v>4740.10999999999</v>
      </c>
      <c r="G1093" s="12" t="n">
        <v>564072.77</v>
      </c>
      <c r="H1093" s="115" t="s">
        <v>1935</v>
      </c>
      <c r="I1093" s="70"/>
      <c r="J1093" s="71"/>
      <c r="K1093" s="119" t="s">
        <v>1936</v>
      </c>
      <c r="L1093" s="118" t="s">
        <v>1779</v>
      </c>
    </row>
    <row r="1094" s="1" customFormat="true" ht="40.5" hidden="false" customHeight="true" outlineLevel="0" collapsed="false">
      <c r="A1094" s="16" t="n">
        <v>1078</v>
      </c>
      <c r="B1094" s="112" t="s">
        <v>1937</v>
      </c>
      <c r="C1094" s="44" t="s">
        <v>37</v>
      </c>
      <c r="D1094" s="10" t="n">
        <v>1977</v>
      </c>
      <c r="E1094" s="11" t="n">
        <v>1104813.77</v>
      </c>
      <c r="F1094" s="19" t="n">
        <f aca="false">E1094-G1094</f>
        <v>9206.78000000003</v>
      </c>
      <c r="G1094" s="12" t="n">
        <v>1095606.99</v>
      </c>
      <c r="H1094" s="115" t="s">
        <v>1938</v>
      </c>
      <c r="I1094" s="70"/>
      <c r="J1094" s="71"/>
      <c r="K1094" s="119" t="s">
        <v>1939</v>
      </c>
      <c r="L1094" s="118" t="s">
        <v>1779</v>
      </c>
    </row>
    <row r="1095" s="1" customFormat="true" ht="63" hidden="false" customHeight="true" outlineLevel="0" collapsed="false">
      <c r="A1095" s="16" t="n">
        <v>1079</v>
      </c>
      <c r="B1095" s="126" t="s">
        <v>1940</v>
      </c>
      <c r="C1095" s="44" t="s">
        <v>37</v>
      </c>
      <c r="D1095" s="10" t="n">
        <v>1977</v>
      </c>
      <c r="E1095" s="11" t="n">
        <v>1148424.84</v>
      </c>
      <c r="F1095" s="19" t="n">
        <f aca="false">E1095-G1095</f>
        <v>9570.2100000002</v>
      </c>
      <c r="G1095" s="12" t="n">
        <v>1138854.63</v>
      </c>
      <c r="H1095" s="115" t="s">
        <v>1818</v>
      </c>
      <c r="I1095" s="70"/>
      <c r="J1095" s="71"/>
      <c r="K1095" s="119" t="s">
        <v>1941</v>
      </c>
      <c r="L1095" s="118" t="s">
        <v>1779</v>
      </c>
    </row>
    <row r="1096" s="1" customFormat="true" ht="42" hidden="false" customHeight="true" outlineLevel="0" collapsed="false">
      <c r="A1096" s="16" t="n">
        <v>1080</v>
      </c>
      <c r="B1096" s="116" t="s">
        <v>1942</v>
      </c>
      <c r="C1096" s="44" t="s">
        <v>37</v>
      </c>
      <c r="D1096" s="10" t="n">
        <v>1964</v>
      </c>
      <c r="E1096" s="11" t="n">
        <v>811637.52</v>
      </c>
      <c r="F1096" s="19" t="n">
        <f aca="false">E1096-G1096</f>
        <v>6763.65000000002</v>
      </c>
      <c r="G1096" s="12" t="n">
        <v>804873.87</v>
      </c>
      <c r="H1096" s="115" t="s">
        <v>1943</v>
      </c>
      <c r="I1096" s="70"/>
      <c r="J1096" s="71"/>
      <c r="K1096" s="119" t="s">
        <v>1944</v>
      </c>
      <c r="L1096" s="118" t="s">
        <v>1779</v>
      </c>
    </row>
    <row r="1097" s="1" customFormat="true" ht="47.25" hidden="false" customHeight="true" outlineLevel="0" collapsed="false">
      <c r="A1097" s="16" t="n">
        <v>1081</v>
      </c>
      <c r="B1097" s="116" t="s">
        <v>1945</v>
      </c>
      <c r="C1097" s="44" t="s">
        <v>37</v>
      </c>
      <c r="D1097" s="10" t="n">
        <v>1968</v>
      </c>
      <c r="E1097" s="11" t="n">
        <v>835645.66</v>
      </c>
      <c r="F1097" s="19" t="n">
        <f aca="false">E1097-G1097</f>
        <v>6963.71000000008</v>
      </c>
      <c r="G1097" s="12" t="n">
        <v>828681.95</v>
      </c>
      <c r="H1097" s="115" t="s">
        <v>1946</v>
      </c>
      <c r="I1097" s="70"/>
      <c r="J1097" s="71"/>
      <c r="K1097" s="119" t="s">
        <v>1947</v>
      </c>
      <c r="L1097" s="118" t="s">
        <v>1779</v>
      </c>
    </row>
    <row r="1098" s="1" customFormat="true" ht="30.75" hidden="false" customHeight="true" outlineLevel="0" collapsed="false">
      <c r="A1098" s="16" t="n">
        <v>1082</v>
      </c>
      <c r="B1098" s="116" t="s">
        <v>1948</v>
      </c>
      <c r="C1098" s="44" t="s">
        <v>37</v>
      </c>
      <c r="D1098" s="10" t="n">
        <v>1968</v>
      </c>
      <c r="E1098" s="11" t="n">
        <v>815509.62</v>
      </c>
      <c r="F1098" s="19" t="n">
        <f aca="false">E1098-G1098</f>
        <v>6795.91000000003</v>
      </c>
      <c r="G1098" s="12" t="n">
        <v>808713.71</v>
      </c>
      <c r="H1098" s="115" t="s">
        <v>1949</v>
      </c>
      <c r="I1098" s="70"/>
      <c r="J1098" s="71"/>
      <c r="K1098" s="119" t="s">
        <v>1950</v>
      </c>
      <c r="L1098" s="118" t="s">
        <v>1779</v>
      </c>
    </row>
    <row r="1099" s="1" customFormat="true" ht="32.25" hidden="false" customHeight="true" outlineLevel="0" collapsed="false">
      <c r="A1099" s="16" t="n">
        <v>1083</v>
      </c>
      <c r="B1099" s="116" t="s">
        <v>1951</v>
      </c>
      <c r="C1099" s="44" t="s">
        <v>37</v>
      </c>
      <c r="D1099" s="10" t="n">
        <v>1998</v>
      </c>
      <c r="E1099" s="11" t="n">
        <v>296346.27</v>
      </c>
      <c r="F1099" s="19" t="n">
        <f aca="false">E1099-G1099</f>
        <v>2469.55000000005</v>
      </c>
      <c r="G1099" s="12" t="n">
        <v>293876.72</v>
      </c>
      <c r="H1099" s="115" t="s">
        <v>1952</v>
      </c>
      <c r="I1099" s="70"/>
      <c r="J1099" s="71"/>
      <c r="K1099" s="119" t="s">
        <v>1953</v>
      </c>
      <c r="L1099" s="118" t="s">
        <v>1779</v>
      </c>
    </row>
    <row r="1100" s="1" customFormat="true" ht="31.5" hidden="false" customHeight="true" outlineLevel="0" collapsed="false">
      <c r="A1100" s="16" t="n">
        <v>1084</v>
      </c>
      <c r="B1100" s="116" t="s">
        <v>1954</v>
      </c>
      <c r="C1100" s="44" t="s">
        <v>37</v>
      </c>
      <c r="D1100" s="10" t="n">
        <v>1994</v>
      </c>
      <c r="E1100" s="11" t="n">
        <v>3325143.5</v>
      </c>
      <c r="F1100" s="19" t="n">
        <f aca="false">E1100-G1100</f>
        <v>27709.5299999998</v>
      </c>
      <c r="G1100" s="12" t="n">
        <v>3297433.97</v>
      </c>
      <c r="H1100" s="115" t="s">
        <v>1844</v>
      </c>
      <c r="I1100" s="70"/>
      <c r="J1100" s="71"/>
      <c r="K1100" s="119" t="s">
        <v>1955</v>
      </c>
      <c r="L1100" s="118" t="s">
        <v>1779</v>
      </c>
    </row>
    <row r="1101" s="1" customFormat="true" ht="36.75" hidden="false" customHeight="true" outlineLevel="0" collapsed="false">
      <c r="A1101" s="16" t="n">
        <v>1085</v>
      </c>
      <c r="B1101" s="116" t="s">
        <v>1956</v>
      </c>
      <c r="C1101" s="44" t="s">
        <v>37</v>
      </c>
      <c r="D1101" s="10" t="n">
        <v>1968</v>
      </c>
      <c r="E1101" s="11" t="n">
        <v>130884.26</v>
      </c>
      <c r="F1101" s="19" t="n">
        <f aca="false">E1101-G1101</f>
        <v>1090.7</v>
      </c>
      <c r="G1101" s="12" t="n">
        <v>129793.56</v>
      </c>
      <c r="H1101" s="115" t="s">
        <v>1952</v>
      </c>
      <c r="I1101" s="70"/>
      <c r="J1101" s="71"/>
      <c r="K1101" s="119" t="s">
        <v>1957</v>
      </c>
      <c r="L1101" s="118" t="s">
        <v>1779</v>
      </c>
    </row>
    <row r="1102" s="1" customFormat="true" ht="51.75" hidden="false" customHeight="true" outlineLevel="0" collapsed="false">
      <c r="A1102" s="16" t="n">
        <v>1086</v>
      </c>
      <c r="B1102" s="116" t="s">
        <v>1958</v>
      </c>
      <c r="C1102" s="44" t="s">
        <v>37</v>
      </c>
      <c r="D1102" s="10" t="n">
        <v>1968</v>
      </c>
      <c r="E1102" s="11" t="n">
        <v>130884.26</v>
      </c>
      <c r="F1102" s="19" t="n">
        <f aca="false">E1102-G1102</f>
        <v>1090.7</v>
      </c>
      <c r="G1102" s="12" t="n">
        <v>129793.56</v>
      </c>
      <c r="H1102" s="115" t="s">
        <v>1952</v>
      </c>
      <c r="I1102" s="70"/>
      <c r="J1102" s="71"/>
      <c r="K1102" s="127" t="s">
        <v>1959</v>
      </c>
      <c r="L1102" s="118" t="s">
        <v>1779</v>
      </c>
    </row>
    <row r="1103" s="1" customFormat="true" ht="48.75" hidden="false" customHeight="true" outlineLevel="0" collapsed="false">
      <c r="A1103" s="16" t="n">
        <v>1087</v>
      </c>
      <c r="B1103" s="116" t="s">
        <v>1960</v>
      </c>
      <c r="C1103" s="44" t="s">
        <v>37</v>
      </c>
      <c r="D1103" s="10" t="n">
        <v>1963</v>
      </c>
      <c r="E1103" s="11" t="n">
        <v>124439.31</v>
      </c>
      <c r="F1103" s="19" t="n">
        <f aca="false">E1103-G1103</f>
        <v>1036.98999999999</v>
      </c>
      <c r="G1103" s="12" t="n">
        <v>123402.32</v>
      </c>
      <c r="H1103" s="115" t="s">
        <v>1961</v>
      </c>
      <c r="I1103" s="70"/>
      <c r="J1103" s="71"/>
      <c r="K1103" s="119" t="s">
        <v>1962</v>
      </c>
      <c r="L1103" s="118" t="s">
        <v>1779</v>
      </c>
    </row>
    <row r="1104" s="1" customFormat="true" ht="48.75" hidden="false" customHeight="true" outlineLevel="0" collapsed="false">
      <c r="A1104" s="16" t="n">
        <v>1088</v>
      </c>
      <c r="B1104" s="116" t="s">
        <v>1963</v>
      </c>
      <c r="C1104" s="44" t="s">
        <v>37</v>
      </c>
      <c r="D1104" s="10" t="n">
        <v>1977</v>
      </c>
      <c r="E1104" s="11" t="n">
        <v>159907.26</v>
      </c>
      <c r="F1104" s="19" t="n">
        <f aca="false">E1104-G1104</f>
        <v>1332.56</v>
      </c>
      <c r="G1104" s="12" t="n">
        <v>158574.7</v>
      </c>
      <c r="H1104" s="115" t="s">
        <v>1964</v>
      </c>
      <c r="I1104" s="70"/>
      <c r="J1104" s="71"/>
      <c r="K1104" s="119" t="s">
        <v>1965</v>
      </c>
      <c r="L1104" s="118" t="s">
        <v>1779</v>
      </c>
    </row>
    <row r="1105" s="1" customFormat="true" ht="51" hidden="false" customHeight="true" outlineLevel="0" collapsed="false">
      <c r="A1105" s="16" t="n">
        <v>1089</v>
      </c>
      <c r="B1105" s="116" t="s">
        <v>1966</v>
      </c>
      <c r="C1105" s="44" t="s">
        <v>37</v>
      </c>
      <c r="D1105" s="10" t="n">
        <v>1963</v>
      </c>
      <c r="E1105" s="11" t="n">
        <v>127655.1</v>
      </c>
      <c r="F1105" s="19" t="n">
        <f aca="false">E1105-G1105</f>
        <v>1063.79000000001</v>
      </c>
      <c r="G1105" s="12" t="n">
        <v>126591.31</v>
      </c>
      <c r="H1105" s="115" t="s">
        <v>1952</v>
      </c>
      <c r="I1105" s="70"/>
      <c r="J1105" s="71"/>
      <c r="K1105" s="119" t="s">
        <v>1967</v>
      </c>
      <c r="L1105" s="118" t="s">
        <v>1779</v>
      </c>
    </row>
    <row r="1106" s="1" customFormat="true" ht="58.5" hidden="false" customHeight="true" outlineLevel="0" collapsed="false">
      <c r="A1106" s="16" t="n">
        <v>1090</v>
      </c>
      <c r="B1106" s="116" t="s">
        <v>1968</v>
      </c>
      <c r="C1106" s="44" t="s">
        <v>37</v>
      </c>
      <c r="D1106" s="10" t="n">
        <v>2000</v>
      </c>
      <c r="E1106" s="11" t="n">
        <v>569896.67</v>
      </c>
      <c r="F1106" s="19" t="n">
        <f aca="false">E1106-G1106</f>
        <v>4749.14000000001</v>
      </c>
      <c r="G1106" s="12" t="n">
        <v>565147.53</v>
      </c>
      <c r="H1106" s="115" t="s">
        <v>1969</v>
      </c>
      <c r="I1106" s="70"/>
      <c r="J1106" s="71"/>
      <c r="K1106" s="119" t="s">
        <v>1970</v>
      </c>
      <c r="L1106" s="118" t="s">
        <v>1779</v>
      </c>
    </row>
    <row r="1107" s="1" customFormat="true" ht="54.75" hidden="false" customHeight="true" outlineLevel="0" collapsed="false">
      <c r="A1107" s="16" t="n">
        <v>1091</v>
      </c>
      <c r="B1107" s="116" t="s">
        <v>1971</v>
      </c>
      <c r="C1107" s="44" t="s">
        <v>37</v>
      </c>
      <c r="D1107" s="10" t="n">
        <v>1994</v>
      </c>
      <c r="E1107" s="11" t="n">
        <v>1219219.28</v>
      </c>
      <c r="F1107" s="19" t="n">
        <f aca="false">E1107-G1107</f>
        <v>10160.1599999999</v>
      </c>
      <c r="G1107" s="12" t="n">
        <v>1209059.12</v>
      </c>
      <c r="H1107" s="115" t="s">
        <v>1972</v>
      </c>
      <c r="I1107" s="70"/>
      <c r="J1107" s="71"/>
      <c r="K1107" s="119" t="s">
        <v>1973</v>
      </c>
      <c r="L1107" s="118" t="s">
        <v>1779</v>
      </c>
    </row>
    <row r="1108" s="1" customFormat="true" ht="63.75" hidden="false" customHeight="true" outlineLevel="0" collapsed="false">
      <c r="A1108" s="16" t="n">
        <v>1092</v>
      </c>
      <c r="B1108" s="116" t="s">
        <v>1974</v>
      </c>
      <c r="C1108" s="44" t="s">
        <v>37</v>
      </c>
      <c r="D1108" s="10" t="n">
        <v>2004</v>
      </c>
      <c r="E1108" s="11" t="n">
        <v>1123667.97</v>
      </c>
      <c r="F1108" s="19" t="n">
        <f aca="false">E1108-G1108</f>
        <v>9363.89999999991</v>
      </c>
      <c r="G1108" s="12" t="n">
        <v>1114304.07</v>
      </c>
      <c r="H1108" s="115" t="s">
        <v>1975</v>
      </c>
      <c r="I1108" s="70"/>
      <c r="J1108" s="71"/>
      <c r="K1108" s="119" t="s">
        <v>1976</v>
      </c>
      <c r="L1108" s="118" t="s">
        <v>1779</v>
      </c>
    </row>
    <row r="1109" s="1" customFormat="true" ht="66.75" hidden="false" customHeight="true" outlineLevel="0" collapsed="false">
      <c r="A1109" s="16" t="n">
        <v>1093</v>
      </c>
      <c r="B1109" s="116" t="s">
        <v>1977</v>
      </c>
      <c r="C1109" s="44" t="s">
        <v>37</v>
      </c>
      <c r="D1109" s="10" t="n">
        <v>2003</v>
      </c>
      <c r="E1109" s="11" t="n">
        <v>204303.27</v>
      </c>
      <c r="F1109" s="19" t="n">
        <f aca="false">E1109-G1109</f>
        <v>1702.53</v>
      </c>
      <c r="G1109" s="12" t="n">
        <v>202600.74</v>
      </c>
      <c r="H1109" s="115" t="s">
        <v>1978</v>
      </c>
      <c r="I1109" s="70"/>
      <c r="J1109" s="71"/>
      <c r="K1109" s="119" t="s">
        <v>1979</v>
      </c>
      <c r="L1109" s="118" t="s">
        <v>1779</v>
      </c>
    </row>
    <row r="1110" s="1" customFormat="true" ht="59.25" hidden="false" customHeight="true" outlineLevel="0" collapsed="false">
      <c r="A1110" s="16" t="n">
        <v>1094</v>
      </c>
      <c r="B1110" s="116" t="s">
        <v>1980</v>
      </c>
      <c r="C1110" s="44" t="s">
        <v>37</v>
      </c>
      <c r="D1110" s="10" t="n">
        <v>1972</v>
      </c>
      <c r="E1110" s="11" t="n">
        <v>129875.68</v>
      </c>
      <c r="F1110" s="19" t="n">
        <f aca="false">E1110-G1110</f>
        <v>1082.29999999999</v>
      </c>
      <c r="G1110" s="12" t="n">
        <v>128793.38</v>
      </c>
      <c r="H1110" s="115" t="s">
        <v>1964</v>
      </c>
      <c r="I1110" s="70"/>
      <c r="J1110" s="71"/>
      <c r="K1110" s="119" t="s">
        <v>1981</v>
      </c>
      <c r="L1110" s="118" t="s">
        <v>1779</v>
      </c>
    </row>
    <row r="1111" s="1" customFormat="true" ht="40.5" hidden="false" customHeight="true" outlineLevel="0" collapsed="false">
      <c r="A1111" s="16" t="n">
        <v>1095</v>
      </c>
      <c r="B1111" s="116" t="s">
        <v>1982</v>
      </c>
      <c r="C1111" s="44" t="s">
        <v>37</v>
      </c>
      <c r="D1111" s="10" t="n">
        <v>2004</v>
      </c>
      <c r="E1111" s="11" t="n">
        <v>2426152.73</v>
      </c>
      <c r="F1111" s="19" t="n">
        <f aca="false">E1111-G1111</f>
        <v>20217.9399999999</v>
      </c>
      <c r="G1111" s="12" t="n">
        <v>2405934.79</v>
      </c>
      <c r="H1111" s="115" t="s">
        <v>1943</v>
      </c>
      <c r="I1111" s="70"/>
      <c r="J1111" s="71"/>
      <c r="K1111" s="119" t="s">
        <v>1983</v>
      </c>
      <c r="L1111" s="118" t="s">
        <v>1779</v>
      </c>
    </row>
    <row r="1112" s="1" customFormat="true" ht="58.5" hidden="false" customHeight="true" outlineLevel="0" collapsed="false">
      <c r="A1112" s="16" t="n">
        <v>1096</v>
      </c>
      <c r="B1112" s="116" t="s">
        <v>1984</v>
      </c>
      <c r="C1112" s="44" t="s">
        <v>37</v>
      </c>
      <c r="D1112" s="10" t="n">
        <v>1994</v>
      </c>
      <c r="E1112" s="11" t="n">
        <v>798034.44</v>
      </c>
      <c r="F1112" s="19" t="n">
        <f aca="false">E1112-G1112</f>
        <v>6650.28999999992</v>
      </c>
      <c r="G1112" s="12" t="n">
        <v>791384.15</v>
      </c>
      <c r="H1112" s="115" t="s">
        <v>1985</v>
      </c>
      <c r="I1112" s="70"/>
      <c r="J1112" s="71"/>
      <c r="K1112" s="119" t="s">
        <v>1986</v>
      </c>
      <c r="L1112" s="118" t="s">
        <v>1779</v>
      </c>
    </row>
    <row r="1113" s="1" customFormat="true" ht="66" hidden="false" customHeight="true" outlineLevel="0" collapsed="false">
      <c r="A1113" s="16" t="n">
        <v>1097</v>
      </c>
      <c r="B1113" s="116" t="s">
        <v>1987</v>
      </c>
      <c r="C1113" s="44" t="s">
        <v>37</v>
      </c>
      <c r="D1113" s="10" t="n">
        <v>2002</v>
      </c>
      <c r="E1113" s="11" t="n">
        <v>399601.63</v>
      </c>
      <c r="F1113" s="19" t="n">
        <f aca="false">E1113-G1113</f>
        <v>3330.01000000001</v>
      </c>
      <c r="G1113" s="12" t="n">
        <v>396271.62</v>
      </c>
      <c r="H1113" s="115" t="s">
        <v>1988</v>
      </c>
      <c r="I1113" s="70"/>
      <c r="J1113" s="71"/>
      <c r="K1113" s="119" t="s">
        <v>1989</v>
      </c>
      <c r="L1113" s="118" t="s">
        <v>1779</v>
      </c>
    </row>
    <row r="1114" s="1" customFormat="true" ht="71.25" hidden="false" customHeight="true" outlineLevel="0" collapsed="false">
      <c r="A1114" s="16" t="n">
        <v>1098</v>
      </c>
      <c r="B1114" s="116" t="s">
        <v>1990</v>
      </c>
      <c r="C1114" s="44" t="s">
        <v>37</v>
      </c>
      <c r="D1114" s="10" t="n">
        <v>2003</v>
      </c>
      <c r="E1114" s="11" t="n">
        <v>2055094.08</v>
      </c>
      <c r="F1114" s="19" t="n">
        <f aca="false">E1114-G1114</f>
        <v>17125.78</v>
      </c>
      <c r="G1114" s="12" t="n">
        <v>2037968.3</v>
      </c>
      <c r="H1114" s="115" t="s">
        <v>1991</v>
      </c>
      <c r="I1114" s="70"/>
      <c r="J1114" s="71"/>
      <c r="K1114" s="119" t="s">
        <v>1992</v>
      </c>
      <c r="L1114" s="118" t="s">
        <v>1779</v>
      </c>
    </row>
    <row r="1115" s="1" customFormat="true" ht="67.5" hidden="false" customHeight="true" outlineLevel="0" collapsed="false">
      <c r="A1115" s="16" t="n">
        <v>1099</v>
      </c>
      <c r="B1115" s="116" t="s">
        <v>1993</v>
      </c>
      <c r="C1115" s="44" t="s">
        <v>37</v>
      </c>
      <c r="D1115" s="10" t="n">
        <v>2004</v>
      </c>
      <c r="E1115" s="11" t="n">
        <v>1398605.69</v>
      </c>
      <c r="F1115" s="19" t="n">
        <f aca="false">E1115-G1115</f>
        <v>11655.05</v>
      </c>
      <c r="G1115" s="12" t="n">
        <v>1386950.64</v>
      </c>
      <c r="H1115" s="115" t="s">
        <v>1994</v>
      </c>
      <c r="I1115" s="70"/>
      <c r="J1115" s="71"/>
      <c r="K1115" s="119" t="s">
        <v>1995</v>
      </c>
      <c r="L1115" s="118" t="s">
        <v>1779</v>
      </c>
    </row>
    <row r="1116" s="1" customFormat="true" ht="59.25" hidden="false" customHeight="true" outlineLevel="0" collapsed="false">
      <c r="A1116" s="16" t="n">
        <v>1100</v>
      </c>
      <c r="B1116" s="116" t="s">
        <v>1996</v>
      </c>
      <c r="C1116" s="44" t="s">
        <v>37</v>
      </c>
      <c r="D1116" s="10" t="n">
        <v>2003</v>
      </c>
      <c r="E1116" s="11" t="n">
        <v>313972.71</v>
      </c>
      <c r="F1116" s="19" t="n">
        <f aca="false">E1116-G1116</f>
        <v>2616.44</v>
      </c>
      <c r="G1116" s="12" t="n">
        <v>311356.27</v>
      </c>
      <c r="H1116" s="115" t="s">
        <v>1964</v>
      </c>
      <c r="I1116" s="70"/>
      <c r="J1116" s="71"/>
      <c r="K1116" s="119" t="s">
        <v>1997</v>
      </c>
      <c r="L1116" s="118" t="s">
        <v>1779</v>
      </c>
    </row>
    <row r="1117" s="1" customFormat="true" ht="63.75" hidden="false" customHeight="false" outlineLevel="0" collapsed="false">
      <c r="A1117" s="16" t="n">
        <v>1101</v>
      </c>
      <c r="B1117" s="116" t="s">
        <v>1998</v>
      </c>
      <c r="C1117" s="44" t="s">
        <v>37</v>
      </c>
      <c r="D1117" s="10" t="n">
        <v>1959</v>
      </c>
      <c r="E1117" s="11" t="n">
        <v>157113.96</v>
      </c>
      <c r="F1117" s="19" t="n">
        <f aca="false">E1117-G1117</f>
        <v>1309.28</v>
      </c>
      <c r="G1117" s="12" t="n">
        <v>155804.68</v>
      </c>
      <c r="H1117" s="115" t="s">
        <v>1961</v>
      </c>
      <c r="I1117" s="70"/>
      <c r="J1117" s="71"/>
      <c r="K1117" s="119" t="s">
        <v>1999</v>
      </c>
      <c r="L1117" s="118" t="s">
        <v>1779</v>
      </c>
    </row>
    <row r="1118" s="1" customFormat="true" ht="14.25" hidden="false" customHeight="false" outlineLevel="0" collapsed="false">
      <c r="A1118" s="70"/>
      <c r="B1118" s="128" t="s">
        <v>2000</v>
      </c>
      <c r="C1118" s="128"/>
      <c r="D1118" s="128"/>
      <c r="E1118" s="129" t="n">
        <f aca="false">SUM(E17:E1117)</f>
        <v>4360340228.09</v>
      </c>
      <c r="F1118" s="130" t="n">
        <f aca="false">E1118-G1118</f>
        <v>2917088825.66</v>
      </c>
      <c r="G1118" s="129" t="n">
        <f aca="false">SUM(G16:G1117)</f>
        <v>1443251402.43</v>
      </c>
      <c r="H1118" s="128"/>
      <c r="I1118" s="128"/>
      <c r="J1118" s="128"/>
      <c r="K1118" s="128"/>
      <c r="L1118" s="128"/>
    </row>
    <row r="1119" customFormat="false" ht="12.75" hidden="false" customHeight="false" outlineLevel="0" collapsed="false">
      <c r="A1119" s="70" t="n">
        <v>854</v>
      </c>
    </row>
    <row r="1120" customFormat="false" ht="12.75" hidden="false" customHeight="false" outlineLevel="0" collapsed="false">
      <c r="A1120" s="70" t="n">
        <v>855</v>
      </c>
    </row>
    <row r="1121" customFormat="false" ht="12.75" hidden="false" customHeight="false" outlineLevel="0" collapsed="false">
      <c r="A1121" s="70" t="n">
        <v>856</v>
      </c>
    </row>
    <row r="1122" customFormat="false" ht="12.75" hidden="false" customHeight="false" outlineLevel="0" collapsed="false">
      <c r="A1122" s="70" t="n">
        <v>857</v>
      </c>
    </row>
    <row r="1123" customFormat="false" ht="12.75" hidden="false" customHeight="false" outlineLevel="0" collapsed="false">
      <c r="A1123" s="70" t="n">
        <v>858</v>
      </c>
    </row>
    <row r="1124" customFormat="false" ht="12.75" hidden="false" customHeight="false" outlineLevel="0" collapsed="false">
      <c r="A1124" s="70" t="n">
        <v>859</v>
      </c>
    </row>
    <row r="1125" customFormat="false" ht="12.75" hidden="false" customHeight="false" outlineLevel="0" collapsed="false">
      <c r="A1125" s="70" t="n">
        <v>860</v>
      </c>
    </row>
    <row r="1126" customFormat="false" ht="12.75" hidden="false" customHeight="false" outlineLevel="0" collapsed="false">
      <c r="A1126" s="70" t="n">
        <v>861</v>
      </c>
    </row>
    <row r="1127" customFormat="false" ht="12.75" hidden="false" customHeight="false" outlineLevel="0" collapsed="false">
      <c r="A1127" s="70" t="n">
        <v>862</v>
      </c>
    </row>
    <row r="1128" customFormat="false" ht="12.75" hidden="false" customHeight="false" outlineLevel="0" collapsed="false">
      <c r="A1128" s="70" t="n">
        <v>863</v>
      </c>
    </row>
    <row r="1129" customFormat="false" ht="12.75" hidden="false" customHeight="false" outlineLevel="0" collapsed="false">
      <c r="A1129" s="70" t="n">
        <v>864</v>
      </c>
    </row>
    <row r="1130" customFormat="false" ht="12.75" hidden="false" customHeight="false" outlineLevel="0" collapsed="false">
      <c r="A1130" s="70" t="n">
        <v>865</v>
      </c>
    </row>
    <row r="1131" customFormat="false" ht="12.75" hidden="false" customHeight="false" outlineLevel="0" collapsed="false">
      <c r="A1131" s="70" t="n">
        <v>866</v>
      </c>
    </row>
    <row r="1132" customFormat="false" ht="12.75" hidden="false" customHeight="false" outlineLevel="0" collapsed="false">
      <c r="A1132" s="70" t="n">
        <v>867</v>
      </c>
    </row>
    <row r="1133" customFormat="false" ht="12.75" hidden="false" customHeight="false" outlineLevel="0" collapsed="false">
      <c r="A1133" s="70" t="n">
        <v>868</v>
      </c>
    </row>
    <row r="1134" customFormat="false" ht="12.75" hidden="false" customHeight="false" outlineLevel="0" collapsed="false">
      <c r="A1134" s="70" t="n">
        <v>869</v>
      </c>
    </row>
    <row r="1135" customFormat="false" ht="12.75" hidden="false" customHeight="false" outlineLevel="0" collapsed="false">
      <c r="A1135" s="70" t="n">
        <v>870</v>
      </c>
    </row>
    <row r="1136" customFormat="false" ht="12.75" hidden="false" customHeight="false" outlineLevel="0" collapsed="false">
      <c r="A1136" s="70" t="n">
        <v>871</v>
      </c>
    </row>
    <row r="1137" customFormat="false" ht="12.75" hidden="false" customHeight="false" outlineLevel="0" collapsed="false">
      <c r="A1137" s="131"/>
    </row>
  </sheetData>
  <autoFilter ref="A15:L1118"/>
  <mergeCells count="20">
    <mergeCell ref="K1:L1"/>
    <mergeCell ref="K2:L2"/>
    <mergeCell ref="K3:L3"/>
    <mergeCell ref="K4:L4"/>
    <mergeCell ref="A5:L5"/>
    <mergeCell ref="A6:L6"/>
    <mergeCell ref="A7:L7"/>
    <mergeCell ref="A8:L8"/>
    <mergeCell ref="A9:A15"/>
    <mergeCell ref="B9:B15"/>
    <mergeCell ref="C9:C15"/>
    <mergeCell ref="D9:D15"/>
    <mergeCell ref="E9:I9"/>
    <mergeCell ref="J9:J15"/>
    <mergeCell ref="K9:K15"/>
    <mergeCell ref="L9:L15"/>
    <mergeCell ref="E10:G10"/>
    <mergeCell ref="E11:G11"/>
    <mergeCell ref="G12:G13"/>
    <mergeCell ref="A16:L16"/>
  </mergeCells>
  <printOptions headings="false" gridLines="false" gridLinesSet="true" horizontalCentered="true" verticalCentered="false"/>
  <pageMargins left="0.196527777777778" right="0.196527777777778" top="0.32986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2-03-18T05:11:43Z</cp:lastPrinted>
  <dcterms:modified xsi:type="dcterms:W3CDTF">2023-06-06T10:13:05Z</dcterms:modified>
  <cp:revision>0</cp:revision>
  <dc:subject/>
  <dc:title/>
</cp:coreProperties>
</file>