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9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чреждениям физкультуры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учреждение спортивная школа "Авангард" (МБУ СШ "Авангард")</t>
  </si>
  <si>
    <t xml:space="preserve">Спортивный комплекс/пристройка  54:32:010059:1223</t>
  </si>
  <si>
    <t xml:space="preserve">ул. Микрорайон, 48/1</t>
  </si>
  <si>
    <t xml:space="preserve">54 АГ 282714 от 20.03.2008</t>
  </si>
  <si>
    <t xml:space="preserve">ПА № 3146 от 29.10.2007</t>
  </si>
  <si>
    <t xml:space="preserve">Спортивный клуб "Атлет"      54:32:010333:1546 </t>
  </si>
  <si>
    <t xml:space="preserve">ул. Рогачёва, 16</t>
  </si>
  <si>
    <t xml:space="preserve">54 АГ 282716 от 20.03.2008</t>
  </si>
  <si>
    <t xml:space="preserve">ДЮСШ "Авангард"       54:32:010060:762</t>
  </si>
  <si>
    <t xml:space="preserve">ул. Боровая, 96</t>
  </si>
  <si>
    <t xml:space="preserve">54 АГ 282717  от 20.03.2008</t>
  </si>
  <si>
    <t xml:space="preserve">Административное здание  54:32:010060:776</t>
  </si>
  <si>
    <t xml:space="preserve">Новосибирская обл., г. Бердск, ул. Боровая, 101/1</t>
  </si>
  <si>
    <t xml:space="preserve">54:32:010060:776-54/004/2019-1 от 31.05.2019</t>
  </si>
  <si>
    <t xml:space="preserve">ПА № 3377 от 14.10.2019</t>
  </si>
  <si>
    <t xml:space="preserve">Земельный участок    54:32:010060:775</t>
  </si>
  <si>
    <t xml:space="preserve">54:32:010060:775-54/172/2020-1  от 30.06.2020</t>
  </si>
  <si>
    <t xml:space="preserve">ПА № 1251 от 09.04.2019</t>
  </si>
  <si>
    <t xml:space="preserve">Земельный участок  54:32:010059:19</t>
  </si>
  <si>
    <t xml:space="preserve">ул. Микрорайон, 48/2</t>
  </si>
  <si>
    <t xml:space="preserve">ПА № 133 от 27.01.2016</t>
  </si>
  <si>
    <t xml:space="preserve">Футбольное поле с искуственным покрытием и лег. беговыми дорожками   54:32:010060:1009</t>
  </si>
  <si>
    <t xml:space="preserve">54:32:010060:1009-54/178/2022-6 от 15.09.2022</t>
  </si>
  <si>
    <t xml:space="preserve">ПА № 3588 от 26.08.2022</t>
  </si>
  <si>
    <t xml:space="preserve">Модульная раздевалка с душевой и с.у. для занимающихся   54:32:010060:1005</t>
  </si>
  <si>
    <t xml:space="preserve">54:32:010060:1005-54/164/2022-6 от 15.09.2022</t>
  </si>
  <si>
    <t xml:space="preserve">Модульная раздевалка с душевой и с.у. для занимающихся   54:32:010060:1006</t>
  </si>
  <si>
    <t xml:space="preserve">54:32:010060:1006-54/164/2022-6 от 15.09.2022</t>
  </si>
  <si>
    <t xml:space="preserve">Модульная раздевалка с душевой и с.у. для занимающихся   54:32:010060:1007</t>
  </si>
  <si>
    <t xml:space="preserve">54:32:010060:107-54/164/2022-6 от 15.09.2022</t>
  </si>
  <si>
    <t xml:space="preserve">Модульная раздевалка с душевой и с.у. для занимающихся   54:32:010060:1008</t>
  </si>
  <si>
    <t xml:space="preserve">54:32:010060:1008-54/164/2022-6 от 15.09.2022</t>
  </si>
  <si>
    <t xml:space="preserve"> Муниципальное бюджетное учреждение  спортивная школа "Восток" (МБУ СШ "Восток")</t>
  </si>
  <si>
    <t xml:space="preserve">Полуоткрытый тир для биатлона спортив-го 54:32:010612:23</t>
  </si>
  <si>
    <t xml:space="preserve">ул. Спортивная, 4/1</t>
  </si>
  <si>
    <t xml:space="preserve">54 АЕ 349798 от 17.04.2014</t>
  </si>
  <si>
    <t xml:space="preserve">ПА № 952 от 17.03.2014</t>
  </si>
  <si>
    <t xml:space="preserve">ДЮСШ "Восток"    54:32:010038:247</t>
  </si>
  <si>
    <t xml:space="preserve">ул. Спортивная, 13 </t>
  </si>
  <si>
    <t xml:space="preserve">54 АЕ 149951 от 07.10.2013</t>
  </si>
  <si>
    <t xml:space="preserve">ПА № 4395 от 18.09.2012</t>
  </si>
  <si>
    <t xml:space="preserve">Нежилое помещение 54:32:010573:410</t>
  </si>
  <si>
    <t xml:space="preserve">ул. Островского, 174</t>
  </si>
  <si>
    <t xml:space="preserve">54 АЕ 149952 от 07.10.2013</t>
  </si>
  <si>
    <t xml:space="preserve">ПА № 4027 от 23.12.2021</t>
  </si>
  <si>
    <t xml:space="preserve">Земельный участок   54:32:010038:261</t>
  </si>
  <si>
    <t xml:space="preserve">54 АД 389759 от 31.08.2011</t>
  </si>
  <si>
    <t xml:space="preserve">ПА № 4311 от  18.12.2015</t>
  </si>
  <si>
    <t xml:space="preserve">Земельный участок  54:32:010642:1107</t>
  </si>
  <si>
    <t xml:space="preserve">54:32:010642:1107-54/167/2020-1  от 17.09.2020</t>
  </si>
  <si>
    <t xml:space="preserve">ПА № 2444 от 28.09.2020</t>
  </si>
  <si>
    <t xml:space="preserve">Стрелковый тир 54:32:010038:248</t>
  </si>
  <si>
    <t xml:space="preserve">ул. Спортивная, 11/1</t>
  </si>
  <si>
    <t xml:space="preserve">54:32:010038:248-54/167/2022-4
от 16.02.2022</t>
  </si>
  <si>
    <t xml:space="preserve">ПА № 537 от 10.02.2022</t>
  </si>
  <si>
    <t xml:space="preserve">Сооружение стадиона, назначение: спортивно-оздоровительное      54:32:010642:830</t>
  </si>
  <si>
    <t xml:space="preserve">ул. Спортивная, 4</t>
  </si>
  <si>
    <t xml:space="preserve"> 54-54/004-54/004/025/2015-443/1  от 25.06.2015</t>
  </si>
  <si>
    <t xml:space="preserve">ПА № 3809 от 21.11.2019</t>
  </si>
  <si>
    <t xml:space="preserve">Муниципальное бюджетное учреждение Детский оздоровительно-спортивный центр "Орбита" (МБУ ДОСЦ "Орбита")</t>
  </si>
  <si>
    <t xml:space="preserve">Дом рыбака                    54:07:047401:1375</t>
  </si>
  <si>
    <t xml:space="preserve">Искитимский р-н, урочище "Сосновское-2", кв-л 35</t>
  </si>
  <si>
    <t xml:space="preserve">125,20 с мансардой</t>
  </si>
  <si>
    <t xml:space="preserve">54 АД 897485 от 15.02.2013</t>
  </si>
  <si>
    <t xml:space="preserve">РА № 3411-р от 19.12.2003</t>
  </si>
  <si>
    <t xml:space="preserve">Домик деревянный      54:07:047401:1367</t>
  </si>
  <si>
    <t xml:space="preserve">54-54-08/016/2013-97 от 15.02.2013</t>
  </si>
  <si>
    <t xml:space="preserve">Здание общежития          54:07:047401:1378</t>
  </si>
  <si>
    <t xml:space="preserve">54 АД 897447 от 15.02.2013</t>
  </si>
  <si>
    <t xml:space="preserve">Дом сторожа                54:07:047401:1380</t>
  </si>
  <si>
    <t xml:space="preserve">54 АД 897484 от 15.02.2013</t>
  </si>
  <si>
    <t xml:space="preserve">Здание спального корпуса 1  54:07:047401:1370</t>
  </si>
  <si>
    <t xml:space="preserve">Искитимский муниципальный район, Сельское поселение, ДОСЦ "Орбита", корпус 1</t>
  </si>
  <si>
    <t xml:space="preserve">54 АД 897492 от 15.02.2013</t>
  </si>
  <si>
    <t xml:space="preserve">ПА № 85 от 18.01.2022</t>
  </si>
  <si>
    <t xml:space="preserve">Здание спального корпуса 2  54:07:047401:1379</t>
  </si>
  <si>
    <t xml:space="preserve">Искитимский муниципальный район, Сельское поселение, ДОСЦ "Орбита", корпус 2</t>
  </si>
  <si>
    <t xml:space="preserve">54 АД 897448 от 15.02.2013</t>
  </si>
  <si>
    <t xml:space="preserve">Здание спального корпуса 3 54:07:047401:1365</t>
  </si>
  <si>
    <t xml:space="preserve">Искитимский муниципальный район, Сельское поселение, ДОСЦ "Орбита", корпус 3</t>
  </si>
  <si>
    <t xml:space="preserve">54 АД 897449 от 15.02.2013</t>
  </si>
  <si>
    <t xml:space="preserve">Здание спального корпуса 3 54:07:047401:1376</t>
  </si>
  <si>
    <t xml:space="preserve">Искитимский муниципальный район, Сельское поселение, ДОСЦ "Орбита", корпус 4</t>
  </si>
  <si>
    <t xml:space="preserve">Здание насосной станции с артскважиной   54:07:047401:1372</t>
  </si>
  <si>
    <t xml:space="preserve">54 АД 897488 от 15.02.2013</t>
  </si>
  <si>
    <t xml:space="preserve">Здание административное     54:07:047401:1383 </t>
  </si>
  <si>
    <t xml:space="preserve">54 АД 897399 от 15.02.2013</t>
  </si>
  <si>
    <t xml:space="preserve">Здание душевой с прачечной  54:07:047401:1360</t>
  </si>
  <si>
    <t xml:space="preserve">54 АД 897446 от 15.02.2013</t>
  </si>
  <si>
    <t xml:space="preserve">Здание изолятора     54:07:047401:1381</t>
  </si>
  <si>
    <t xml:space="preserve">54 АД 897504 от 15.02.2013</t>
  </si>
  <si>
    <t xml:space="preserve">Сушильная камера    54:07:047401:1369 </t>
  </si>
  <si>
    <t xml:space="preserve">54 АД 897400 от15.02.2013</t>
  </si>
  <si>
    <t xml:space="preserve">Здание для пожарного инвентаря    54:07:047401:1374</t>
  </si>
  <si>
    <t xml:space="preserve">54 АД 897501 от 15.02.2013</t>
  </si>
  <si>
    <t xml:space="preserve">Здание продвещевого склада 54:07:047401:1382</t>
  </si>
  <si>
    <t xml:space="preserve">54 АД 897505 от 15.02.2013</t>
  </si>
  <si>
    <t xml:space="preserve">Здание ледника с овощехранилищем        54:07:047401:1364</t>
  </si>
  <si>
    <t xml:space="preserve">54 АД 897398 от 15.02.2013</t>
  </si>
  <si>
    <t xml:space="preserve">Здание эстрады с открытым навесом      54:07:047401:1373</t>
  </si>
  <si>
    <t xml:space="preserve">54 АД 897486 от 15.02.2013</t>
  </si>
  <si>
    <t xml:space="preserve">Здание трансформаторной подстанции             54:07:047401:1366</t>
  </si>
  <si>
    <t xml:space="preserve">54 АД 897490 от 15.02.2013</t>
  </si>
  <si>
    <t xml:space="preserve">Столовая на 400 мест 54:07:047401:1361</t>
  </si>
  <si>
    <t xml:space="preserve">Искитимский муниципальный район, Сельское поселение, ДОСЦ "Орбита"</t>
  </si>
  <si>
    <t xml:space="preserve">54-54-08/051/2012-198 от 24.08.2012</t>
  </si>
  <si>
    <t xml:space="preserve">ПА № 2350 от 02.08.2021</t>
  </si>
  <si>
    <t xml:space="preserve">Артскважина                   54:07:047401:1371</t>
  </si>
  <si>
    <t xml:space="preserve">54 АД 897489 от 15.02.2013</t>
  </si>
  <si>
    <t xml:space="preserve">Водонапорная башня     54:07:047401:1363</t>
  </si>
  <si>
    <t xml:space="preserve">54 АД 897397 от 15.02.2013</t>
  </si>
  <si>
    <t xml:space="preserve">Резервуар подземный пожарный   54:07:047401:1362</t>
  </si>
  <si>
    <t xml:space="preserve">100,0м3</t>
  </si>
  <si>
    <t xml:space="preserve">54 АД 897491 от 15.02.2013</t>
  </si>
  <si>
    <t xml:space="preserve">Земельный участок              54:07:047401:5</t>
  </si>
  <si>
    <t xml:space="preserve">Искитимский р-н, урочище "Сосновское-2", кв-л 35 Бердского лесничества </t>
  </si>
  <si>
    <t xml:space="preserve">АЖ 087717 от 17.08.2015 п.б</t>
  </si>
  <si>
    <t xml:space="preserve">Крытая спортивная площадка   54:07:047401:1453</t>
  </si>
  <si>
    <t xml:space="preserve">АЖ 398795 от 06.05.2016</t>
  </si>
  <si>
    <t xml:space="preserve">Два деревянных домика, объед. В один спальный корпус  54:07:047401:1454</t>
  </si>
  <si>
    <t xml:space="preserve">54-54/008-54/004/107/2015-836/1  от 22.03.2016</t>
  </si>
  <si>
    <t xml:space="preserve">Выписка из ЕГРП № 54/004/011/2016-3196 от 19.09.2016</t>
  </si>
  <si>
    <t xml:space="preserve">Муниципальное автономное учреждение физкультурно-оздоровительный комплекс "Метелица" (МАУ ФОК "Метелица")</t>
  </si>
  <si>
    <t xml:space="preserve">Земельный участок 54:32:010801:68</t>
  </si>
  <si>
    <t xml:space="preserve">ул. Красный Сокол </t>
  </si>
  <si>
    <t xml:space="preserve">54 АЕ 565301 от 12.09.2014</t>
  </si>
  <si>
    <t xml:space="preserve">ПА № 2253 от 20.06.2014</t>
  </si>
  <si>
    <t xml:space="preserve">Земельный участок   54:32:010801:49</t>
  </si>
  <si>
    <t xml:space="preserve">р-н ФОК "Метелица" </t>
  </si>
  <si>
    <t xml:space="preserve">54 АГ 654331 от 15.07.2009</t>
  </si>
  <si>
    <t xml:space="preserve">ПА № 555 от 13.02.2015</t>
  </si>
  <si>
    <t xml:space="preserve"> Муниципальное бюджетное  учреждение Спортивная школа "Олимп" (МБУ СШ "Олимп")</t>
  </si>
  <si>
    <t xml:space="preserve">Здание ДЮСШ 54:32:010568:0022:335</t>
  </si>
  <si>
    <t xml:space="preserve">ул. Вокзальная, 50</t>
  </si>
  <si>
    <t xml:space="preserve">54 АД 633912 от 27.04.2012</t>
  </si>
  <si>
    <t xml:space="preserve">ПА № 11 от 15.01.2016</t>
  </si>
  <si>
    <t xml:space="preserve">Спортивный клуб "Олимп" 54:32:010221:1291</t>
  </si>
  <si>
    <t xml:space="preserve">ул. Рогачева, 6</t>
  </si>
  <si>
    <t xml:space="preserve">54 АД 633913 от 27.04.2012</t>
  </si>
  <si>
    <t xml:space="preserve">Земельный участок          54:32:010467:2</t>
  </si>
  <si>
    <t xml:space="preserve">ул. Зеленая Роща, 2 </t>
  </si>
  <si>
    <t xml:space="preserve">54 АЕ 765697 от 18.11.2015</t>
  </si>
  <si>
    <t xml:space="preserve">Земельный участок   54:32:010642:832</t>
  </si>
  <si>
    <t xml:space="preserve">ул. Спортивная</t>
  </si>
  <si>
    <t xml:space="preserve">АЖ 350007 от 10.02.2016</t>
  </si>
  <si>
    <t xml:space="preserve">Земельный участок 54:32:010568:22</t>
  </si>
  <si>
    <t xml:space="preserve">ул. Вокзальная, 50 </t>
  </si>
  <si>
    <t xml:space="preserve">54 АД 801616 от 04.10.2012</t>
  </si>
  <si>
    <t xml:space="preserve">Нежилое здание  (Восток) 54:32:010642:831</t>
  </si>
  <si>
    <t xml:space="preserve">Спортивная, 4</t>
  </si>
  <si>
    <t xml:space="preserve">АЖ 110622 от 25.06.2015</t>
  </si>
  <si>
    <t xml:space="preserve">Муниципальное бюджетное учреждение  спортивная школа "Бердск" (МБУ СШ "Бердск")</t>
  </si>
  <si>
    <t xml:space="preserve">Здание физкультурно-оздоровительного комплекса "Вега"   54:32:010720:260</t>
  </si>
  <si>
    <t xml:space="preserve">ул. Линейная, 3</t>
  </si>
  <si>
    <t xml:space="preserve">54 АГ 398991 от 04.09.2008</t>
  </si>
  <si>
    <t xml:space="preserve">ПА № 118 от 21.01.2015</t>
  </si>
  <si>
    <t xml:space="preserve">Стадион "Вега" с трибунами на 2800м  54:32:010720:260</t>
  </si>
  <si>
    <t xml:space="preserve">1, 2</t>
  </si>
  <si>
    <t xml:space="preserve">Земельный участок      54:32:010720:0164</t>
  </si>
  <si>
    <t xml:space="preserve">ул. Линейная, 3 </t>
  </si>
  <si>
    <t xml:space="preserve">54:32:010720:164-54/004/2017-1 от 14.08.2017</t>
  </si>
  <si>
    <t xml:space="preserve">ПА 1834 от 04.07.2017</t>
  </si>
  <si>
    <t xml:space="preserve">Муниципальное бюджетное учреждение "Спортоград" (МБУ "Спортоград")</t>
  </si>
  <si>
    <t xml:space="preserve">Нежилое здание 54:32:010720:209</t>
  </si>
  <si>
    <t xml:space="preserve">Новосибирская обл., г. Бердск, ул. Линейная, 5/8</t>
  </si>
  <si>
    <t xml:space="preserve">54:32:010720:209-54/004/2018-2
от 28.11.2018</t>
  </si>
  <si>
    <t xml:space="preserve">ПА № 2611 от 18.09.2018</t>
  </si>
  <si>
    <t xml:space="preserve">Земельный участок  54:32:010720:2003</t>
  </si>
  <si>
    <t xml:space="preserve">54:32:010720:2003-54/004/2018-3
от 24.12.2018</t>
  </si>
  <si>
    <t xml:space="preserve">ПА № 3750 от 17.12.2018</t>
  </si>
  <si>
    <t xml:space="preserve">Хоккейная коробка  54:32:010568:72</t>
  </si>
  <si>
    <t xml:space="preserve">Новосибирская обл., г. Бердск</t>
  </si>
  <si>
    <t xml:space="preserve">54:32:010568:72</t>
  </si>
  <si>
    <t xml:space="preserve">Земельный участок 54:32:010078:1331</t>
  </si>
  <si>
    <t xml:space="preserve">Новосибирская обл., г. Бердск, в районе домов 21,23, по ул. Комсомольская</t>
  </si>
  <si>
    <t xml:space="preserve">54:32:010078:1331-54/163/2020-1
от 04.12.2020</t>
  </si>
  <si>
    <t xml:space="preserve">ПА № 3144 от 30.11.2020</t>
  </si>
  <si>
    <t xml:space="preserve">Земельный участок 54:32:010766:1003</t>
  </si>
  <si>
    <t xml:space="preserve">Новосибирская обл., г. Бердск, в районе конечной остановки маршрута № 3</t>
  </si>
  <si>
    <t xml:space="preserve">54:32:010766:1003-54/004/2020-2
от 19.05.2020</t>
  </si>
  <si>
    <t xml:space="preserve">ПА № 998 от 17.04.2020</t>
  </si>
  <si>
    <t xml:space="preserve">Земельный участок 54:32:010568:23</t>
  </si>
  <si>
    <t xml:space="preserve">Новосибирская обл., г. Бердск, в районе ул. М.Горького</t>
  </si>
  <si>
    <t xml:space="preserve">54:32:010568:23-54/004/2020-1
от 16.04.2020</t>
  </si>
  <si>
    <t xml:space="preserve">ПА № 638 от 11.03.2020</t>
  </si>
  <si>
    <t xml:space="preserve">Муниципальное автономное учреждение Ледовый дворец спорта "Бердск" (МАУ ЛДС "Бердск")</t>
  </si>
  <si>
    <t xml:space="preserve">Ледовый дворец   54:32:010060:62</t>
  </si>
  <si>
    <t xml:space="preserve">ул. Боровая,103а</t>
  </si>
  <si>
    <t xml:space="preserve">аренда 5016,3 кв.м.</t>
  </si>
  <si>
    <t xml:space="preserve">54 АЕ 239119            от 14.11.13</t>
  </si>
  <si>
    <t xml:space="preserve">ПА № 458 от 06.02.2015</t>
  </si>
  <si>
    <t xml:space="preserve"> Здание  нергоблока    54:32:010060:63                           </t>
  </si>
  <si>
    <t xml:space="preserve">ул. Боровая,103б</t>
  </si>
  <si>
    <t xml:space="preserve">54 АЕ  239120           от 14.11.13</t>
  </si>
  <si>
    <t xml:space="preserve">Земельный участок      54:32:010060629</t>
  </si>
  <si>
    <t xml:space="preserve">54 АЕ 239091            от 14.11.13</t>
  </si>
  <si>
    <t xml:space="preserve">Сеть газопотребления МАУ ЛДС "Бердск", в том числе:                              1) Бак мембранный расширенный на 500 л.; 2) газопровод высокого давления; 3) газорегуляторная установка ГРУ03М-2У1;                         4) горелка газовая Riello RS pfd;                5) датчик давления ДИД СДВ-1 ОМПа; 6) индикатор перепада давления ИПД ИП-5Д "Л";                         7) клапан термозапорный;                      8) клапан электромагнитный;                    9) котел ТQ 1074; 10) насос котловой Granfoss UPS 32-102-F; 11) счетчик газа; 12) фильтр водоподготовки; 13) фильтр газовый ФГ-80; 14) шкаф управления гарелкой; 15) шкаф управления сигнализацией;                    16) электронный коллектор СПГ 761.2.</t>
  </si>
  <si>
    <t xml:space="preserve">ПА № 2876 от 16.10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true" showOutlineSymbols="true" defaultGridColor="true" view="normal" topLeftCell="A83" colorId="64" zoomScale="130" zoomScaleNormal="130" zoomScalePageLayoutView="100" workbookViewId="0">
      <selection pane="top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14"/>
    <col collapsed="false" customWidth="true" hidden="false" outlineLevel="0" max="3" min="3" style="0" width="17.56"/>
    <col collapsed="false" customWidth="true" hidden="false" outlineLevel="0" max="4" min="4" style="0" width="8.99"/>
    <col collapsed="false" customWidth="true" hidden="false" outlineLevel="0" max="5" min="5" style="0" width="17.7"/>
    <col collapsed="false" customWidth="true" hidden="false" outlineLevel="0" max="7" min="6" style="0" width="15.99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11.28"/>
    <col collapsed="false" customWidth="true" hidden="false" outlineLevel="0" max="11" min="11" style="0" width="15.85"/>
    <col collapsed="false" customWidth="true" hidden="false" outlineLevel="0" max="12" min="12" style="0" width="17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5"/>
      <c r="C6" s="5"/>
      <c r="D6" s="5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5"/>
      <c r="C7" s="5"/>
      <c r="D7" s="5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5"/>
      <c r="C8" s="5"/>
      <c r="D8" s="5"/>
      <c r="E8" s="6" t="s">
        <v>13</v>
      </c>
      <c r="F8" s="6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5"/>
      <c r="C9" s="5"/>
      <c r="D9" s="5"/>
      <c r="E9" s="6" t="s">
        <v>17</v>
      </c>
      <c r="F9" s="6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5"/>
      <c r="C11" s="5"/>
      <c r="D11" s="5"/>
      <c r="E11" s="7" t="s">
        <v>18</v>
      </c>
      <c r="F11" s="7" t="s">
        <v>19</v>
      </c>
      <c r="G11" s="7" t="s">
        <v>20</v>
      </c>
      <c r="H11" s="7" t="s">
        <v>15</v>
      </c>
      <c r="I11" s="6" t="s">
        <v>16</v>
      </c>
      <c r="J11" s="5"/>
      <c r="K11" s="5"/>
      <c r="L11" s="5"/>
    </row>
    <row r="12" customFormat="false" ht="12.7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37.5" hidden="false" customHeight="true" outlineLevel="0" collapsed="false">
      <c r="A13" s="6" t="n">
        <v>1</v>
      </c>
      <c r="B13" s="9" t="s">
        <v>22</v>
      </c>
      <c r="C13" s="6" t="s">
        <v>23</v>
      </c>
      <c r="D13" s="10" t="n">
        <v>1999</v>
      </c>
      <c r="E13" s="11" t="n">
        <v>5954648.48</v>
      </c>
      <c r="F13" s="11" t="n">
        <f aca="false">E13-G13</f>
        <v>1945683.92</v>
      </c>
      <c r="G13" s="11" t="n">
        <v>4008964.56</v>
      </c>
      <c r="H13" s="11" t="n">
        <v>1452.2</v>
      </c>
      <c r="I13" s="10" t="n">
        <v>1</v>
      </c>
      <c r="J13" s="12"/>
      <c r="K13" s="6" t="s">
        <v>24</v>
      </c>
      <c r="L13" s="13" t="s">
        <v>25</v>
      </c>
    </row>
    <row r="14" customFormat="false" ht="25.5" hidden="false" customHeight="true" outlineLevel="0" collapsed="false">
      <c r="A14" s="6" t="n">
        <v>2</v>
      </c>
      <c r="B14" s="14" t="s">
        <v>26</v>
      </c>
      <c r="C14" s="6" t="s">
        <v>27</v>
      </c>
      <c r="D14" s="10" t="n">
        <v>1999</v>
      </c>
      <c r="E14" s="11" t="n">
        <v>1060250.56</v>
      </c>
      <c r="F14" s="11" t="n">
        <f aca="false">E14-G14</f>
        <v>227045.13</v>
      </c>
      <c r="G14" s="11" t="n">
        <v>833205.43</v>
      </c>
      <c r="H14" s="11" t="n">
        <v>189.4</v>
      </c>
      <c r="I14" s="10" t="n">
        <v>1</v>
      </c>
      <c r="J14" s="12"/>
      <c r="K14" s="6" t="s">
        <v>28</v>
      </c>
      <c r="L14" s="13"/>
    </row>
    <row r="15" customFormat="false" ht="25.5" hidden="false" customHeight="true" outlineLevel="0" collapsed="false">
      <c r="A15" s="7" t="n">
        <v>3</v>
      </c>
      <c r="B15" s="14" t="s">
        <v>29</v>
      </c>
      <c r="C15" s="6" t="s">
        <v>30</v>
      </c>
      <c r="D15" s="10" t="n">
        <v>1999</v>
      </c>
      <c r="E15" s="11" t="n">
        <v>1749291.84</v>
      </c>
      <c r="F15" s="11" t="n">
        <f aca="false">E15-G15</f>
        <v>652590.96</v>
      </c>
      <c r="G15" s="11" t="n">
        <v>1096700.88</v>
      </c>
      <c r="H15" s="11" t="n">
        <v>546.1</v>
      </c>
      <c r="I15" s="10" t="n">
        <v>1</v>
      </c>
      <c r="J15" s="12"/>
      <c r="K15" s="6" t="s">
        <v>31</v>
      </c>
      <c r="L15" s="13"/>
    </row>
    <row r="16" customFormat="false" ht="37.5" hidden="false" customHeight="true" outlineLevel="0" collapsed="false">
      <c r="A16" s="6" t="n">
        <v>4</v>
      </c>
      <c r="B16" s="14" t="s">
        <v>32</v>
      </c>
      <c r="C16" s="6" t="s">
        <v>33</v>
      </c>
      <c r="D16" s="10" t="n">
        <v>2019</v>
      </c>
      <c r="E16" s="11" t="n">
        <v>7958093.36</v>
      </c>
      <c r="F16" s="11" t="n">
        <f aca="false">E16-G16</f>
        <v>7958093.36</v>
      </c>
      <c r="G16" s="11" t="n">
        <v>0</v>
      </c>
      <c r="H16" s="15" t="n">
        <v>385.8</v>
      </c>
      <c r="I16" s="16" t="n">
        <v>1</v>
      </c>
      <c r="J16" s="12"/>
      <c r="K16" s="6" t="s">
        <v>34</v>
      </c>
      <c r="L16" s="6" t="s">
        <v>35</v>
      </c>
    </row>
    <row r="17" customFormat="false" ht="37.5" hidden="false" customHeight="true" outlineLevel="0" collapsed="false">
      <c r="A17" s="6" t="n">
        <v>5</v>
      </c>
      <c r="B17" s="14" t="s">
        <v>36</v>
      </c>
      <c r="C17" s="6" t="s">
        <v>33</v>
      </c>
      <c r="D17" s="10" t="n">
        <v>2019</v>
      </c>
      <c r="E17" s="11" t="n">
        <v>2479815.43</v>
      </c>
      <c r="F17" s="11" t="n">
        <f aca="false">E17-G17</f>
        <v>0</v>
      </c>
      <c r="G17" s="11" t="n">
        <v>2479815.43</v>
      </c>
      <c r="H17" s="15" t="n">
        <v>1132</v>
      </c>
      <c r="I17" s="16"/>
      <c r="J17" s="12"/>
      <c r="K17" s="17" t="s">
        <v>37</v>
      </c>
      <c r="L17" s="6" t="s">
        <v>38</v>
      </c>
    </row>
    <row r="18" customFormat="false" ht="37.5" hidden="false" customHeight="true" outlineLevel="0" collapsed="false">
      <c r="A18" s="6" t="n">
        <v>6</v>
      </c>
      <c r="B18" s="18" t="s">
        <v>39</v>
      </c>
      <c r="C18" s="19" t="s">
        <v>40</v>
      </c>
      <c r="D18" s="20" t="n">
        <v>2016</v>
      </c>
      <c r="E18" s="15" t="n">
        <v>6164867.65</v>
      </c>
      <c r="F18" s="11" t="n">
        <f aca="false">E18-G18</f>
        <v>0</v>
      </c>
      <c r="G18" s="15" t="n">
        <v>6164867.65</v>
      </c>
      <c r="H18" s="15" t="n">
        <v>3574</v>
      </c>
      <c r="I18" s="6"/>
      <c r="J18" s="19"/>
      <c r="K18" s="6" t="s">
        <v>24</v>
      </c>
      <c r="L18" s="19" t="s">
        <v>41</v>
      </c>
    </row>
    <row r="19" customFormat="false" ht="37.5" hidden="false" customHeight="true" outlineLevel="0" collapsed="false">
      <c r="A19" s="6" t="n">
        <v>7</v>
      </c>
      <c r="B19" s="14" t="s">
        <v>42</v>
      </c>
      <c r="C19" s="6" t="s">
        <v>33</v>
      </c>
      <c r="D19" s="10" t="n">
        <v>2022</v>
      </c>
      <c r="E19" s="11" t="n">
        <v>159090084.37</v>
      </c>
      <c r="F19" s="11" t="n">
        <f aca="false">E19-G19</f>
        <v>1988626.05000001</v>
      </c>
      <c r="G19" s="11" t="n">
        <v>157101458.32</v>
      </c>
      <c r="H19" s="15" t="n">
        <v>14029.9</v>
      </c>
      <c r="I19" s="16"/>
      <c r="J19" s="12"/>
      <c r="K19" s="21" t="s">
        <v>43</v>
      </c>
      <c r="L19" s="6" t="s">
        <v>44</v>
      </c>
    </row>
    <row r="20" customFormat="false" ht="37.5" hidden="false" customHeight="true" outlineLevel="0" collapsed="false">
      <c r="A20" s="6" t="n">
        <v>8</v>
      </c>
      <c r="B20" s="14" t="s">
        <v>45</v>
      </c>
      <c r="C20" s="6" t="s">
        <v>33</v>
      </c>
      <c r="D20" s="10" t="n">
        <v>2022</v>
      </c>
      <c r="E20" s="11" t="n">
        <v>1133153.87</v>
      </c>
      <c r="F20" s="11" t="n">
        <f aca="false">E20-G20</f>
        <v>14164.4100000001</v>
      </c>
      <c r="G20" s="11" t="n">
        <v>1118989.46</v>
      </c>
      <c r="H20" s="15" t="n">
        <v>36.6</v>
      </c>
      <c r="I20" s="16"/>
      <c r="J20" s="12"/>
      <c r="K20" s="21" t="s">
        <v>46</v>
      </c>
      <c r="L20" s="6" t="s">
        <v>44</v>
      </c>
    </row>
    <row r="21" customFormat="false" ht="37.5" hidden="false" customHeight="true" outlineLevel="0" collapsed="false">
      <c r="A21" s="6" t="n">
        <v>9</v>
      </c>
      <c r="B21" s="14" t="s">
        <v>47</v>
      </c>
      <c r="C21" s="6" t="s">
        <v>33</v>
      </c>
      <c r="D21" s="10" t="n">
        <v>2022</v>
      </c>
      <c r="E21" s="11" t="n">
        <v>1133153.87</v>
      </c>
      <c r="F21" s="11" t="n">
        <f aca="false">E21-G21</f>
        <v>14164.4100000001</v>
      </c>
      <c r="G21" s="11" t="n">
        <v>1118989.46</v>
      </c>
      <c r="H21" s="15" t="n">
        <v>36.6</v>
      </c>
      <c r="I21" s="16"/>
      <c r="J21" s="12"/>
      <c r="K21" s="21" t="s">
        <v>48</v>
      </c>
      <c r="L21" s="6" t="s">
        <v>44</v>
      </c>
    </row>
    <row r="22" customFormat="false" ht="37.5" hidden="false" customHeight="true" outlineLevel="0" collapsed="false">
      <c r="A22" s="6" t="n">
        <v>10</v>
      </c>
      <c r="B22" s="14" t="s">
        <v>49</v>
      </c>
      <c r="C22" s="6" t="s">
        <v>33</v>
      </c>
      <c r="D22" s="10" t="n">
        <v>2022</v>
      </c>
      <c r="E22" s="11" t="n">
        <v>1133153.87</v>
      </c>
      <c r="F22" s="11" t="n">
        <f aca="false">E22-G22</f>
        <v>14164.4100000001</v>
      </c>
      <c r="G22" s="11" t="n">
        <v>1118989.46</v>
      </c>
      <c r="H22" s="15" t="n">
        <v>36.6</v>
      </c>
      <c r="I22" s="16"/>
      <c r="J22" s="12"/>
      <c r="K22" s="21" t="s">
        <v>50</v>
      </c>
      <c r="L22" s="6" t="s">
        <v>44</v>
      </c>
    </row>
    <row r="23" customFormat="false" ht="37.5" hidden="false" customHeight="true" outlineLevel="0" collapsed="false">
      <c r="A23" s="6" t="n">
        <v>11</v>
      </c>
      <c r="B23" s="14" t="s">
        <v>51</v>
      </c>
      <c r="C23" s="6" t="s">
        <v>33</v>
      </c>
      <c r="D23" s="10" t="n">
        <v>2022</v>
      </c>
      <c r="E23" s="11" t="n">
        <v>1133153.87</v>
      </c>
      <c r="F23" s="11" t="n">
        <f aca="false">E23-G23</f>
        <v>14164.4100000001</v>
      </c>
      <c r="G23" s="11" t="n">
        <v>1118989.46</v>
      </c>
      <c r="H23" s="15" t="n">
        <v>36.6</v>
      </c>
      <c r="I23" s="6"/>
      <c r="J23" s="19"/>
      <c r="K23" s="21" t="s">
        <v>52</v>
      </c>
      <c r="L23" s="6" t="s">
        <v>44</v>
      </c>
    </row>
    <row r="24" customFormat="false" ht="12.75" hidden="false" customHeight="true" outlineLevel="0" collapsed="false">
      <c r="A24" s="22" t="s">
        <v>5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25.5" hidden="false" customHeight="true" outlineLevel="0" collapsed="false">
      <c r="A25" s="23" t="n">
        <v>1</v>
      </c>
      <c r="B25" s="24" t="s">
        <v>54</v>
      </c>
      <c r="C25" s="6" t="s">
        <v>55</v>
      </c>
      <c r="D25" s="10" t="n">
        <v>2003</v>
      </c>
      <c r="E25" s="11" t="n">
        <v>2826914.5</v>
      </c>
      <c r="F25" s="11" t="n">
        <f aca="false">E25-G25</f>
        <v>1324596.58</v>
      </c>
      <c r="G25" s="11" t="n">
        <v>1502317.92</v>
      </c>
      <c r="H25" s="11" t="n">
        <v>98</v>
      </c>
      <c r="I25" s="10" t="n">
        <v>1</v>
      </c>
      <c r="J25" s="12"/>
      <c r="K25" s="6" t="s">
        <v>56</v>
      </c>
      <c r="L25" s="6" t="s">
        <v>57</v>
      </c>
    </row>
    <row r="26" customFormat="false" ht="25.5" hidden="false" customHeight="true" outlineLevel="0" collapsed="false">
      <c r="A26" s="23" t="n">
        <v>2</v>
      </c>
      <c r="B26" s="25" t="s">
        <v>58</v>
      </c>
      <c r="C26" s="26" t="s">
        <v>59</v>
      </c>
      <c r="D26" s="27" t="n">
        <v>2003</v>
      </c>
      <c r="E26" s="28" t="n">
        <v>1746239.17</v>
      </c>
      <c r="F26" s="11" t="n">
        <f aca="false">E26-G26</f>
        <v>793341.95</v>
      </c>
      <c r="G26" s="28" t="n">
        <v>952897.22</v>
      </c>
      <c r="H26" s="28" t="n">
        <v>994.4</v>
      </c>
      <c r="I26" s="27"/>
      <c r="J26" s="29"/>
      <c r="K26" s="6" t="s">
        <v>60</v>
      </c>
      <c r="L26" s="5" t="s">
        <v>61</v>
      </c>
    </row>
    <row r="27" customFormat="false" ht="25.5" hidden="false" customHeight="true" outlineLevel="0" collapsed="false">
      <c r="A27" s="23" t="n">
        <v>3</v>
      </c>
      <c r="B27" s="25" t="s">
        <v>62</v>
      </c>
      <c r="C27" s="26" t="s">
        <v>63</v>
      </c>
      <c r="D27" s="27" t="n">
        <v>2021</v>
      </c>
      <c r="E27" s="28" t="n">
        <v>597995.11</v>
      </c>
      <c r="F27" s="11" t="n">
        <f aca="false">E27-G27</f>
        <v>203709.8</v>
      </c>
      <c r="G27" s="28" t="n">
        <v>394285.31</v>
      </c>
      <c r="H27" s="28" t="n">
        <v>343.2</v>
      </c>
      <c r="I27" s="27"/>
      <c r="J27" s="29"/>
      <c r="K27" s="6" t="s">
        <v>64</v>
      </c>
      <c r="L27" s="5" t="s">
        <v>65</v>
      </c>
    </row>
    <row r="28" customFormat="false" ht="25.5" hidden="false" customHeight="true" outlineLevel="0" collapsed="false">
      <c r="A28" s="23" t="n">
        <v>4</v>
      </c>
      <c r="B28" s="25" t="s">
        <v>66</v>
      </c>
      <c r="C28" s="26" t="s">
        <v>59</v>
      </c>
      <c r="D28" s="30"/>
      <c r="E28" s="31" t="n">
        <v>3417240.99</v>
      </c>
      <c r="F28" s="11" t="n">
        <f aca="false">E28-G28</f>
        <v>0</v>
      </c>
      <c r="G28" s="31" t="n">
        <v>3417240.99</v>
      </c>
      <c r="H28" s="31" t="n">
        <v>1801</v>
      </c>
      <c r="I28" s="13"/>
      <c r="J28" s="26"/>
      <c r="K28" s="6" t="s">
        <v>67</v>
      </c>
      <c r="L28" s="5" t="s">
        <v>68</v>
      </c>
    </row>
    <row r="29" customFormat="false" ht="42.75" hidden="false" customHeight="true" outlineLevel="0" collapsed="false">
      <c r="A29" s="23" t="n">
        <v>5</v>
      </c>
      <c r="B29" s="25" t="s">
        <v>69</v>
      </c>
      <c r="C29" s="26" t="s">
        <v>59</v>
      </c>
      <c r="D29" s="30"/>
      <c r="E29" s="31" t="n">
        <v>12320075.75</v>
      </c>
      <c r="F29" s="11" t="n">
        <f aca="false">E29-G29</f>
        <v>0</v>
      </c>
      <c r="G29" s="31" t="n">
        <v>12320075.75</v>
      </c>
      <c r="H29" s="31" t="n">
        <v>7680</v>
      </c>
      <c r="I29" s="13"/>
      <c r="J29" s="26"/>
      <c r="K29" s="17" t="s">
        <v>70</v>
      </c>
      <c r="L29" s="5" t="s">
        <v>71</v>
      </c>
    </row>
    <row r="30" customFormat="false" ht="42.75" hidden="false" customHeight="true" outlineLevel="0" collapsed="false">
      <c r="A30" s="23" t="n">
        <v>6</v>
      </c>
      <c r="B30" s="25" t="s">
        <v>72</v>
      </c>
      <c r="C30" s="26" t="s">
        <v>73</v>
      </c>
      <c r="D30" s="30"/>
      <c r="E30" s="31" t="n">
        <v>743373.91</v>
      </c>
      <c r="F30" s="11" t="n">
        <f aca="false">E30-G30</f>
        <v>17514.0900000001</v>
      </c>
      <c r="G30" s="31" t="n">
        <v>725859.82</v>
      </c>
      <c r="H30" s="31" t="n">
        <v>511.3</v>
      </c>
      <c r="I30" s="13"/>
      <c r="J30" s="26"/>
      <c r="K30" s="32" t="s">
        <v>74</v>
      </c>
      <c r="L30" s="5" t="s">
        <v>75</v>
      </c>
    </row>
    <row r="31" customFormat="false" ht="51" hidden="false" customHeight="true" outlineLevel="0" collapsed="false">
      <c r="A31" s="6" t="n">
        <v>7</v>
      </c>
      <c r="B31" s="25" t="s">
        <v>76</v>
      </c>
      <c r="C31" s="26" t="s">
        <v>77</v>
      </c>
      <c r="D31" s="13" t="n">
        <v>1991</v>
      </c>
      <c r="E31" s="31" t="n">
        <v>8138000</v>
      </c>
      <c r="F31" s="11" t="n">
        <f aca="false">E31-G31</f>
        <v>5308877.51</v>
      </c>
      <c r="G31" s="31" t="n">
        <v>2829122.49</v>
      </c>
      <c r="H31" s="31" t="n">
        <v>24300</v>
      </c>
      <c r="I31" s="13"/>
      <c r="J31" s="26"/>
      <c r="K31" s="33" t="s">
        <v>78</v>
      </c>
      <c r="L31" s="6" t="s">
        <v>79</v>
      </c>
    </row>
    <row r="32" customFormat="false" ht="12.75" hidden="false" customHeight="true" outlineLevel="0" collapsed="false">
      <c r="A32" s="34" t="s">
        <v>8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51" hidden="false" customHeight="false" outlineLevel="0" collapsed="false">
      <c r="A33" s="6" t="n">
        <v>1</v>
      </c>
      <c r="B33" s="24" t="s">
        <v>81</v>
      </c>
      <c r="C33" s="6" t="s">
        <v>82</v>
      </c>
      <c r="D33" s="10" t="n">
        <v>2004</v>
      </c>
      <c r="E33" s="11" t="n">
        <v>83300</v>
      </c>
      <c r="F33" s="11" t="n">
        <f aca="false">E33-G33</f>
        <v>83300</v>
      </c>
      <c r="G33" s="11" t="n">
        <v>0</v>
      </c>
      <c r="H33" s="15" t="s">
        <v>83</v>
      </c>
      <c r="I33" s="10" t="n">
        <v>1</v>
      </c>
      <c r="J33" s="12"/>
      <c r="K33" s="6" t="s">
        <v>84</v>
      </c>
      <c r="L33" s="6" t="s">
        <v>85</v>
      </c>
    </row>
    <row r="34" customFormat="false" ht="51" hidden="false" customHeight="false" outlineLevel="0" collapsed="false">
      <c r="A34" s="6" t="n">
        <v>2</v>
      </c>
      <c r="B34" s="24" t="s">
        <v>86</v>
      </c>
      <c r="C34" s="6" t="s">
        <v>82</v>
      </c>
      <c r="D34" s="10" t="n">
        <v>2004</v>
      </c>
      <c r="E34" s="11" t="n">
        <v>27370</v>
      </c>
      <c r="F34" s="11" t="n">
        <f aca="false">E34-G34</f>
        <v>16269.08</v>
      </c>
      <c r="G34" s="11" t="n">
        <v>11100.92</v>
      </c>
      <c r="H34" s="11" t="n">
        <v>27.9</v>
      </c>
      <c r="I34" s="10" t="n">
        <v>1</v>
      </c>
      <c r="J34" s="12"/>
      <c r="K34" s="6" t="s">
        <v>87</v>
      </c>
      <c r="L34" s="6" t="s">
        <v>85</v>
      </c>
    </row>
    <row r="35" customFormat="false" ht="51" hidden="false" customHeight="false" outlineLevel="0" collapsed="false">
      <c r="A35" s="6" t="n">
        <v>3</v>
      </c>
      <c r="B35" s="24" t="s">
        <v>88</v>
      </c>
      <c r="C35" s="6" t="s">
        <v>82</v>
      </c>
      <c r="D35" s="10" t="n">
        <v>2004</v>
      </c>
      <c r="E35" s="11" t="n">
        <v>214200</v>
      </c>
      <c r="F35" s="11" t="n">
        <f aca="false">E35-G35</f>
        <v>97764.16</v>
      </c>
      <c r="G35" s="11" t="n">
        <v>116435.84</v>
      </c>
      <c r="H35" s="11" t="n">
        <v>138.6</v>
      </c>
      <c r="I35" s="10" t="n">
        <v>1</v>
      </c>
      <c r="J35" s="12"/>
      <c r="K35" s="6" t="s">
        <v>89</v>
      </c>
      <c r="L35" s="6" t="s">
        <v>85</v>
      </c>
    </row>
    <row r="36" customFormat="false" ht="51" hidden="false" customHeight="false" outlineLevel="0" collapsed="false">
      <c r="A36" s="6" t="n">
        <v>4</v>
      </c>
      <c r="B36" s="24" t="s">
        <v>90</v>
      </c>
      <c r="C36" s="6" t="s">
        <v>82</v>
      </c>
      <c r="D36" s="10" t="n">
        <v>2004</v>
      </c>
      <c r="E36" s="11" t="n">
        <v>95200</v>
      </c>
      <c r="F36" s="11" t="n">
        <f aca="false">E36-G36</f>
        <v>95200</v>
      </c>
      <c r="G36" s="11" t="n">
        <v>0</v>
      </c>
      <c r="H36" s="11" t="n">
        <v>29.8</v>
      </c>
      <c r="I36" s="10" t="n">
        <v>1</v>
      </c>
      <c r="J36" s="12"/>
      <c r="K36" s="6" t="s">
        <v>91</v>
      </c>
      <c r="L36" s="6" t="s">
        <v>85</v>
      </c>
    </row>
    <row r="37" customFormat="false" ht="63.75" hidden="false" customHeight="false" outlineLevel="0" collapsed="false">
      <c r="A37" s="6" t="n">
        <v>5</v>
      </c>
      <c r="B37" s="24" t="s">
        <v>92</v>
      </c>
      <c r="C37" s="6" t="s">
        <v>93</v>
      </c>
      <c r="D37" s="10" t="n">
        <v>2004</v>
      </c>
      <c r="E37" s="11" t="n">
        <v>856800</v>
      </c>
      <c r="F37" s="11" t="n">
        <f aca="false">E37-G37</f>
        <v>363888.41</v>
      </c>
      <c r="G37" s="11" t="n">
        <v>492911.59</v>
      </c>
      <c r="H37" s="11" t="n">
        <v>235.4</v>
      </c>
      <c r="I37" s="10"/>
      <c r="J37" s="12"/>
      <c r="K37" s="6" t="s">
        <v>94</v>
      </c>
      <c r="L37" s="6" t="s">
        <v>95</v>
      </c>
    </row>
    <row r="38" customFormat="false" ht="63.75" hidden="false" customHeight="false" outlineLevel="0" collapsed="false">
      <c r="A38" s="6" t="n">
        <v>6</v>
      </c>
      <c r="B38" s="24" t="s">
        <v>96</v>
      </c>
      <c r="C38" s="6" t="s">
        <v>97</v>
      </c>
      <c r="D38" s="10" t="n">
        <v>2004</v>
      </c>
      <c r="E38" s="11" t="n">
        <v>856800</v>
      </c>
      <c r="F38" s="11" t="n">
        <f aca="false">E38-G38</f>
        <v>363888.41</v>
      </c>
      <c r="G38" s="11" t="n">
        <v>492911.59</v>
      </c>
      <c r="H38" s="11" t="n">
        <v>237.5</v>
      </c>
      <c r="I38" s="10"/>
      <c r="J38" s="12"/>
      <c r="K38" s="6" t="s">
        <v>98</v>
      </c>
      <c r="L38" s="6" t="s">
        <v>95</v>
      </c>
    </row>
    <row r="39" customFormat="false" ht="63.75" hidden="false" customHeight="false" outlineLevel="0" collapsed="false">
      <c r="A39" s="6" t="n">
        <v>7</v>
      </c>
      <c r="B39" s="24" t="s">
        <v>99</v>
      </c>
      <c r="C39" s="6" t="s">
        <v>100</v>
      </c>
      <c r="D39" s="10" t="n">
        <v>2004</v>
      </c>
      <c r="E39" s="11" t="n">
        <v>856800</v>
      </c>
      <c r="F39" s="11" t="n">
        <f aca="false">E39-G39</f>
        <v>363888.41</v>
      </c>
      <c r="G39" s="11" t="n">
        <v>492911.59</v>
      </c>
      <c r="H39" s="11" t="n">
        <v>241.2</v>
      </c>
      <c r="I39" s="10"/>
      <c r="J39" s="12"/>
      <c r="K39" s="6" t="s">
        <v>101</v>
      </c>
      <c r="L39" s="6" t="s">
        <v>95</v>
      </c>
    </row>
    <row r="40" customFormat="false" ht="63.75" hidden="false" customHeight="false" outlineLevel="0" collapsed="false">
      <c r="A40" s="6" t="n">
        <v>8</v>
      </c>
      <c r="B40" s="24" t="s">
        <v>102</v>
      </c>
      <c r="C40" s="6" t="s">
        <v>103</v>
      </c>
      <c r="D40" s="10" t="n">
        <v>2004</v>
      </c>
      <c r="E40" s="11" t="n">
        <v>856800</v>
      </c>
      <c r="F40" s="11" t="n">
        <f aca="false">E40-G40</f>
        <v>363888.41</v>
      </c>
      <c r="G40" s="11" t="n">
        <v>492911.59</v>
      </c>
      <c r="H40" s="11" t="n">
        <v>241.2</v>
      </c>
      <c r="I40" s="10"/>
      <c r="J40" s="12"/>
      <c r="K40" s="6" t="s">
        <v>101</v>
      </c>
      <c r="L40" s="6" t="s">
        <v>95</v>
      </c>
    </row>
    <row r="41" customFormat="false" ht="51" hidden="false" customHeight="false" outlineLevel="0" collapsed="false">
      <c r="A41" s="6" t="n">
        <v>9</v>
      </c>
      <c r="B41" s="24" t="s">
        <v>104</v>
      </c>
      <c r="C41" s="6" t="s">
        <v>82</v>
      </c>
      <c r="D41" s="10" t="n">
        <v>2004</v>
      </c>
      <c r="E41" s="11" t="n">
        <v>214200</v>
      </c>
      <c r="F41" s="11" t="n">
        <f aca="false">E41-G41</f>
        <v>98452</v>
      </c>
      <c r="G41" s="11" t="n">
        <v>115748</v>
      </c>
      <c r="H41" s="11" t="n">
        <v>6.2</v>
      </c>
      <c r="I41" s="10" t="n">
        <v>1</v>
      </c>
      <c r="J41" s="12"/>
      <c r="K41" s="6" t="s">
        <v>105</v>
      </c>
      <c r="L41" s="6" t="s">
        <v>85</v>
      </c>
    </row>
    <row r="42" customFormat="false" ht="51" hidden="false" customHeight="false" outlineLevel="0" collapsed="false">
      <c r="A42" s="6" t="n">
        <v>10</v>
      </c>
      <c r="B42" s="24" t="s">
        <v>106</v>
      </c>
      <c r="C42" s="6" t="s">
        <v>82</v>
      </c>
      <c r="D42" s="10" t="n">
        <v>2004</v>
      </c>
      <c r="E42" s="11" t="n">
        <v>214200</v>
      </c>
      <c r="F42" s="11" t="n">
        <f aca="false">E42-G42</f>
        <v>98452</v>
      </c>
      <c r="G42" s="11" t="n">
        <v>115748</v>
      </c>
      <c r="H42" s="11" t="n">
        <v>109.2</v>
      </c>
      <c r="I42" s="10" t="n">
        <v>1</v>
      </c>
      <c r="J42" s="12"/>
      <c r="K42" s="6" t="s">
        <v>107</v>
      </c>
      <c r="L42" s="6" t="s">
        <v>85</v>
      </c>
    </row>
    <row r="43" customFormat="false" ht="51" hidden="false" customHeight="false" outlineLevel="0" collapsed="false">
      <c r="A43" s="6" t="n">
        <v>11</v>
      </c>
      <c r="B43" s="24" t="s">
        <v>108</v>
      </c>
      <c r="C43" s="6" t="s">
        <v>82</v>
      </c>
      <c r="D43" s="10" t="n">
        <v>2004</v>
      </c>
      <c r="E43" s="11" t="n">
        <v>1154488.02</v>
      </c>
      <c r="F43" s="11" t="n">
        <f aca="false">E43-G43</f>
        <v>264705.02</v>
      </c>
      <c r="G43" s="11" t="n">
        <v>889783</v>
      </c>
      <c r="H43" s="11" t="n">
        <v>140.4</v>
      </c>
      <c r="I43" s="10" t="n">
        <v>1</v>
      </c>
      <c r="J43" s="12"/>
      <c r="K43" s="6" t="s">
        <v>109</v>
      </c>
      <c r="L43" s="6" t="s">
        <v>85</v>
      </c>
    </row>
    <row r="44" customFormat="false" ht="51" hidden="false" customHeight="false" outlineLevel="0" collapsed="false">
      <c r="A44" s="6" t="n">
        <v>12</v>
      </c>
      <c r="B44" s="24" t="s">
        <v>110</v>
      </c>
      <c r="C44" s="6" t="s">
        <v>82</v>
      </c>
      <c r="D44" s="10" t="n">
        <v>2004</v>
      </c>
      <c r="E44" s="11" t="n">
        <v>202300</v>
      </c>
      <c r="F44" s="11" t="n">
        <f aca="false">E44-G44</f>
        <v>92981.7</v>
      </c>
      <c r="G44" s="11" t="n">
        <v>109318.3</v>
      </c>
      <c r="H44" s="11" t="n">
        <v>74.5</v>
      </c>
      <c r="I44" s="10" t="n">
        <v>1</v>
      </c>
      <c r="J44" s="12"/>
      <c r="K44" s="6" t="s">
        <v>111</v>
      </c>
      <c r="L44" s="6" t="s">
        <v>85</v>
      </c>
    </row>
    <row r="45" customFormat="false" ht="51" hidden="false" customHeight="false" outlineLevel="0" collapsed="false">
      <c r="A45" s="6" t="n">
        <v>13</v>
      </c>
      <c r="B45" s="24" t="s">
        <v>112</v>
      </c>
      <c r="C45" s="6" t="s">
        <v>82</v>
      </c>
      <c r="D45" s="10" t="n">
        <v>2004</v>
      </c>
      <c r="E45" s="11" t="n">
        <v>47600</v>
      </c>
      <c r="F45" s="11" t="n">
        <f aca="false">E45-G45</f>
        <v>21877.37</v>
      </c>
      <c r="G45" s="11" t="n">
        <v>25722.63</v>
      </c>
      <c r="H45" s="11" t="n">
        <v>17</v>
      </c>
      <c r="I45" s="10" t="n">
        <v>1</v>
      </c>
      <c r="J45" s="12"/>
      <c r="K45" s="6" t="s">
        <v>113</v>
      </c>
      <c r="L45" s="6" t="s">
        <v>85</v>
      </c>
    </row>
    <row r="46" customFormat="false" ht="51" hidden="false" customHeight="false" outlineLevel="0" collapsed="false">
      <c r="A46" s="6" t="n">
        <v>14</v>
      </c>
      <c r="B46" s="24" t="s">
        <v>114</v>
      </c>
      <c r="C46" s="6" t="s">
        <v>82</v>
      </c>
      <c r="D46" s="10" t="n">
        <v>2004</v>
      </c>
      <c r="E46" s="11" t="n">
        <v>1190</v>
      </c>
      <c r="F46" s="11" t="n">
        <f aca="false">E46-G46</f>
        <v>1190</v>
      </c>
      <c r="G46" s="11" t="n">
        <v>0</v>
      </c>
      <c r="H46" s="11" t="n">
        <v>14.9</v>
      </c>
      <c r="I46" s="10" t="n">
        <v>1</v>
      </c>
      <c r="J46" s="12"/>
      <c r="K46" s="6" t="s">
        <v>115</v>
      </c>
      <c r="L46" s="6" t="s">
        <v>85</v>
      </c>
    </row>
    <row r="47" customFormat="false" ht="51" hidden="false" customHeight="false" outlineLevel="0" collapsed="false">
      <c r="A47" s="6" t="n">
        <v>15</v>
      </c>
      <c r="B47" s="24" t="s">
        <v>116</v>
      </c>
      <c r="C47" s="6" t="s">
        <v>82</v>
      </c>
      <c r="D47" s="10" t="n">
        <v>2004</v>
      </c>
      <c r="E47" s="11" t="n">
        <v>83300</v>
      </c>
      <c r="F47" s="11" t="n">
        <f aca="false">E47-G47</f>
        <v>78701.45</v>
      </c>
      <c r="G47" s="11" t="n">
        <v>4598.55</v>
      </c>
      <c r="H47" s="11" t="n">
        <v>65</v>
      </c>
      <c r="I47" s="10" t="n">
        <v>1</v>
      </c>
      <c r="J47" s="12"/>
      <c r="K47" s="6" t="s">
        <v>117</v>
      </c>
      <c r="L47" s="6" t="s">
        <v>85</v>
      </c>
    </row>
    <row r="48" customFormat="false" ht="51" hidden="false" customHeight="false" outlineLevel="0" collapsed="false">
      <c r="A48" s="6" t="n">
        <v>16</v>
      </c>
      <c r="B48" s="24" t="s">
        <v>118</v>
      </c>
      <c r="C48" s="6" t="s">
        <v>82</v>
      </c>
      <c r="D48" s="10" t="n">
        <v>2004</v>
      </c>
      <c r="E48" s="11" t="n">
        <v>5950</v>
      </c>
      <c r="F48" s="11" t="n">
        <f aca="false">E48-G48</f>
        <v>5950</v>
      </c>
      <c r="G48" s="11" t="n">
        <v>0</v>
      </c>
      <c r="H48" s="11" t="n">
        <v>41</v>
      </c>
      <c r="I48" s="10" t="n">
        <v>0</v>
      </c>
      <c r="J48" s="12"/>
      <c r="K48" s="6" t="s">
        <v>119</v>
      </c>
      <c r="L48" s="6" t="s">
        <v>85</v>
      </c>
    </row>
    <row r="49" customFormat="false" ht="51" hidden="false" customHeight="false" outlineLevel="0" collapsed="false">
      <c r="A49" s="6" t="n">
        <v>17</v>
      </c>
      <c r="B49" s="24" t="s">
        <v>120</v>
      </c>
      <c r="C49" s="6" t="s">
        <v>82</v>
      </c>
      <c r="D49" s="10" t="n">
        <v>2004</v>
      </c>
      <c r="E49" s="11" t="n">
        <v>515870</v>
      </c>
      <c r="F49" s="11" t="n">
        <f aca="false">E49-G49</f>
        <v>208578.45</v>
      </c>
      <c r="G49" s="11" t="n">
        <v>307291.55</v>
      </c>
      <c r="H49" s="11" t="n">
        <v>82.3</v>
      </c>
      <c r="I49" s="10" t="n">
        <v>1</v>
      </c>
      <c r="J49" s="12"/>
      <c r="K49" s="6" t="s">
        <v>121</v>
      </c>
      <c r="L49" s="6" t="s">
        <v>85</v>
      </c>
    </row>
    <row r="50" customFormat="false" ht="51" hidden="false" customHeight="false" outlineLevel="0" collapsed="false">
      <c r="A50" s="6" t="n">
        <v>18</v>
      </c>
      <c r="B50" s="24" t="s">
        <v>122</v>
      </c>
      <c r="C50" s="6" t="s">
        <v>82</v>
      </c>
      <c r="D50" s="10" t="n">
        <v>2004</v>
      </c>
      <c r="E50" s="11" t="n">
        <v>17850</v>
      </c>
      <c r="F50" s="11" t="n">
        <f aca="false">E50-G50</f>
        <v>17850</v>
      </c>
      <c r="G50" s="11" t="n">
        <v>0</v>
      </c>
      <c r="H50" s="11" t="n">
        <v>12.4</v>
      </c>
      <c r="I50" s="10" t="n">
        <v>1</v>
      </c>
      <c r="J50" s="12"/>
      <c r="K50" s="6" t="s">
        <v>123</v>
      </c>
      <c r="L50" s="6" t="s">
        <v>85</v>
      </c>
    </row>
    <row r="51" customFormat="false" ht="63.75" hidden="false" customHeight="false" outlineLevel="0" collapsed="false">
      <c r="A51" s="6" t="n">
        <v>19</v>
      </c>
      <c r="B51" s="18" t="s">
        <v>124</v>
      </c>
      <c r="C51" s="19" t="s">
        <v>125</v>
      </c>
      <c r="D51" s="20" t="n">
        <v>2004</v>
      </c>
      <c r="E51" s="15" t="n">
        <v>892500</v>
      </c>
      <c r="F51" s="11" t="n">
        <f aca="false">E51-G51</f>
        <v>415159.16</v>
      </c>
      <c r="G51" s="15" t="n">
        <v>477340.84</v>
      </c>
      <c r="H51" s="15" t="n">
        <v>482.4</v>
      </c>
      <c r="I51" s="6"/>
      <c r="J51" s="19"/>
      <c r="K51" s="35" t="s">
        <v>126</v>
      </c>
      <c r="L51" s="19" t="s">
        <v>127</v>
      </c>
    </row>
    <row r="52" customFormat="false" ht="51" hidden="false" customHeight="false" outlineLevel="0" collapsed="false">
      <c r="A52" s="6" t="n">
        <v>20</v>
      </c>
      <c r="B52" s="24" t="s">
        <v>128</v>
      </c>
      <c r="C52" s="6" t="s">
        <v>82</v>
      </c>
      <c r="D52" s="10" t="n">
        <v>2004</v>
      </c>
      <c r="E52" s="11" t="n">
        <v>5950</v>
      </c>
      <c r="F52" s="11" t="n">
        <f aca="false">E52-G52</f>
        <v>5950</v>
      </c>
      <c r="G52" s="11" t="n">
        <v>0</v>
      </c>
      <c r="H52" s="11" t="n">
        <v>7.2</v>
      </c>
      <c r="I52" s="10" t="n">
        <v>1</v>
      </c>
      <c r="J52" s="12"/>
      <c r="K52" s="6" t="s">
        <v>129</v>
      </c>
      <c r="L52" s="6" t="s">
        <v>85</v>
      </c>
    </row>
    <row r="53" customFormat="false" ht="51" hidden="false" customHeight="false" outlineLevel="0" collapsed="false">
      <c r="A53" s="6" t="n">
        <v>21</v>
      </c>
      <c r="B53" s="24" t="s">
        <v>130</v>
      </c>
      <c r="C53" s="6" t="s">
        <v>82</v>
      </c>
      <c r="D53" s="10" t="n">
        <v>2004</v>
      </c>
      <c r="E53" s="11" t="n">
        <v>11900</v>
      </c>
      <c r="F53" s="11" t="n">
        <f aca="false">E53-G53</f>
        <v>11900</v>
      </c>
      <c r="G53" s="11" t="n">
        <v>0</v>
      </c>
      <c r="H53" s="11" t="n">
        <v>4</v>
      </c>
      <c r="I53" s="10" t="n">
        <v>1</v>
      </c>
      <c r="J53" s="12"/>
      <c r="K53" s="6" t="s">
        <v>131</v>
      </c>
      <c r="L53" s="6" t="s">
        <v>85</v>
      </c>
    </row>
    <row r="54" customFormat="false" ht="51" hidden="false" customHeight="false" outlineLevel="0" collapsed="false">
      <c r="A54" s="6" t="n">
        <v>22</v>
      </c>
      <c r="B54" s="24" t="s">
        <v>132</v>
      </c>
      <c r="C54" s="6" t="s">
        <v>82</v>
      </c>
      <c r="D54" s="10" t="n">
        <v>2004</v>
      </c>
      <c r="E54" s="11" t="n">
        <v>59500</v>
      </c>
      <c r="F54" s="11" t="n">
        <f aca="false">E54-G54</f>
        <v>48359.08</v>
      </c>
      <c r="G54" s="11" t="n">
        <v>11140.92</v>
      </c>
      <c r="H54" s="10" t="s">
        <v>133</v>
      </c>
      <c r="I54" s="10" t="n">
        <v>0</v>
      </c>
      <c r="J54" s="12"/>
      <c r="K54" s="6" t="s">
        <v>134</v>
      </c>
      <c r="L54" s="6" t="s">
        <v>85</v>
      </c>
    </row>
    <row r="55" customFormat="false" ht="63.75" hidden="false" customHeight="false" outlineLevel="0" collapsed="false">
      <c r="A55" s="6" t="n">
        <v>23</v>
      </c>
      <c r="B55" s="25" t="s">
        <v>135</v>
      </c>
      <c r="C55" s="6" t="s">
        <v>136</v>
      </c>
      <c r="D55" s="27"/>
      <c r="E55" s="31" t="n">
        <v>6254956.37</v>
      </c>
      <c r="F55" s="11" t="n">
        <f aca="false">E55-G55</f>
        <v>0</v>
      </c>
      <c r="G55" s="31" t="n">
        <v>6254956.37</v>
      </c>
      <c r="H55" s="31" t="n">
        <v>55964</v>
      </c>
      <c r="I55" s="27"/>
      <c r="J55" s="29"/>
      <c r="K55" s="36" t="s">
        <v>137</v>
      </c>
      <c r="L55" s="6"/>
    </row>
    <row r="56" customFormat="false" ht="63.75" hidden="false" customHeight="false" outlineLevel="0" collapsed="false">
      <c r="A56" s="6" t="n">
        <v>24</v>
      </c>
      <c r="B56" s="25" t="s">
        <v>138</v>
      </c>
      <c r="C56" s="6" t="s">
        <v>136</v>
      </c>
      <c r="D56" s="27"/>
      <c r="E56" s="28" t="n">
        <v>549007.46</v>
      </c>
      <c r="F56" s="11" t="n">
        <f aca="false">E56-G56</f>
        <v>120476.58</v>
      </c>
      <c r="G56" s="28" t="n">
        <v>428530.88</v>
      </c>
      <c r="H56" s="27" t="n">
        <v>152</v>
      </c>
      <c r="I56" s="27"/>
      <c r="J56" s="29"/>
      <c r="K56" s="36" t="s">
        <v>139</v>
      </c>
      <c r="L56" s="6"/>
    </row>
    <row r="57" customFormat="false" ht="63.75" hidden="false" customHeight="false" outlineLevel="0" collapsed="false">
      <c r="A57" s="6" t="n">
        <v>25</v>
      </c>
      <c r="B57" s="25" t="s">
        <v>140</v>
      </c>
      <c r="C57" s="6" t="s">
        <v>136</v>
      </c>
      <c r="D57" s="30"/>
      <c r="E57" s="31" t="n">
        <v>863285.81</v>
      </c>
      <c r="F57" s="11" t="n">
        <f aca="false">E57-G57</f>
        <v>179851.5</v>
      </c>
      <c r="G57" s="31" t="n">
        <v>683434.31</v>
      </c>
      <c r="H57" s="31" t="n">
        <v>87.5</v>
      </c>
      <c r="I57" s="13"/>
      <c r="J57" s="26"/>
      <c r="K57" s="35" t="s">
        <v>141</v>
      </c>
      <c r="L57" s="19" t="s">
        <v>142</v>
      </c>
    </row>
    <row r="58" customFormat="false" ht="12.75" hidden="false" customHeight="true" outlineLevel="0" collapsed="false">
      <c r="A58" s="37" t="s">
        <v>14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25.5" hidden="false" customHeight="false" outlineLevel="0" collapsed="false">
      <c r="A59" s="6" t="n">
        <v>1</v>
      </c>
      <c r="B59" s="38" t="s">
        <v>144</v>
      </c>
      <c r="C59" s="5" t="s">
        <v>145</v>
      </c>
      <c r="D59" s="39"/>
      <c r="E59" s="40" t="n">
        <v>11193593.82</v>
      </c>
      <c r="F59" s="40" t="n">
        <f aca="false">E59-G59</f>
        <v>0</v>
      </c>
      <c r="G59" s="40" t="n">
        <v>11193593.82</v>
      </c>
      <c r="H59" s="31" t="n">
        <v>8343</v>
      </c>
      <c r="I59" s="13"/>
      <c r="J59" s="26"/>
      <c r="K59" s="41" t="s">
        <v>146</v>
      </c>
      <c r="L59" s="5" t="s">
        <v>147</v>
      </c>
    </row>
    <row r="60" customFormat="false" ht="12.75" hidden="false" customHeight="true" outlineLevel="0" collapsed="false">
      <c r="A60" s="20" t="n">
        <v>2</v>
      </c>
      <c r="B60" s="18" t="s">
        <v>148</v>
      </c>
      <c r="C60" s="6" t="s">
        <v>149</v>
      </c>
      <c r="D60" s="42"/>
      <c r="E60" s="15" t="n">
        <v>26857879.29</v>
      </c>
      <c r="F60" s="15" t="n">
        <f aca="false">E61-G61</f>
        <v>0</v>
      </c>
      <c r="G60" s="15" t="n">
        <v>26857879.29</v>
      </c>
      <c r="H60" s="15" t="n">
        <v>22430</v>
      </c>
      <c r="I60" s="6"/>
      <c r="J60" s="6"/>
      <c r="K60" s="6" t="s">
        <v>150</v>
      </c>
      <c r="L60" s="6" t="s">
        <v>151</v>
      </c>
    </row>
    <row r="61" customFormat="false" ht="12.75" hidden="false" customHeight="false" outlineLevel="0" collapsed="false">
      <c r="A61" s="20"/>
      <c r="B61" s="18"/>
      <c r="C61" s="6"/>
      <c r="D61" s="42"/>
      <c r="E61" s="15"/>
      <c r="F61" s="15"/>
      <c r="G61" s="15"/>
      <c r="H61" s="15"/>
      <c r="I61" s="6"/>
      <c r="J61" s="6"/>
      <c r="K61" s="6"/>
      <c r="L61" s="6"/>
    </row>
    <row r="62" customFormat="false" ht="12.75" hidden="false" customHeight="true" outlineLevel="0" collapsed="false">
      <c r="A62" s="37" t="s">
        <v>15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25.5" hidden="false" customHeight="true" outlineLevel="0" collapsed="false">
      <c r="A63" s="6" t="n">
        <v>1</v>
      </c>
      <c r="B63" s="18" t="s">
        <v>153</v>
      </c>
      <c r="C63" s="6" t="s">
        <v>154</v>
      </c>
      <c r="D63" s="10" t="n">
        <v>1991</v>
      </c>
      <c r="E63" s="11" t="n">
        <v>5149608.72</v>
      </c>
      <c r="F63" s="11" t="n">
        <f aca="false">E63-G63</f>
        <v>1757347.7</v>
      </c>
      <c r="G63" s="11" t="n">
        <v>3392261.02</v>
      </c>
      <c r="H63" s="11" t="n">
        <v>1270</v>
      </c>
      <c r="I63" s="10" t="n">
        <v>2</v>
      </c>
      <c r="J63" s="43"/>
      <c r="K63" s="6" t="s">
        <v>155</v>
      </c>
      <c r="L63" s="13" t="s">
        <v>156</v>
      </c>
    </row>
    <row r="64" customFormat="false" ht="25.5" hidden="false" customHeight="false" outlineLevel="0" collapsed="false">
      <c r="A64" s="6" t="n">
        <v>2</v>
      </c>
      <c r="B64" s="18" t="s">
        <v>157</v>
      </c>
      <c r="C64" s="6" t="s">
        <v>158</v>
      </c>
      <c r="D64" s="10" t="n">
        <v>1991</v>
      </c>
      <c r="E64" s="11" t="n">
        <v>1592470.38</v>
      </c>
      <c r="F64" s="11" t="n">
        <f aca="false">E64-G64</f>
        <v>790800.82</v>
      </c>
      <c r="G64" s="11" t="n">
        <v>801669.56</v>
      </c>
      <c r="H64" s="11" t="n">
        <v>229.5</v>
      </c>
      <c r="I64" s="10" t="n">
        <v>1</v>
      </c>
      <c r="J64" s="43"/>
      <c r="K64" s="6" t="s">
        <v>159</v>
      </c>
      <c r="L64" s="13"/>
    </row>
    <row r="65" customFormat="false" ht="25.5" hidden="false" customHeight="false" outlineLevel="0" collapsed="false">
      <c r="A65" s="6" t="n">
        <v>3</v>
      </c>
      <c r="B65" s="18" t="s">
        <v>160</v>
      </c>
      <c r="C65" s="6" t="s">
        <v>161</v>
      </c>
      <c r="D65" s="10"/>
      <c r="E65" s="11" t="n">
        <v>1626093.17</v>
      </c>
      <c r="F65" s="11" t="n">
        <f aca="false">E65-G65</f>
        <v>0</v>
      </c>
      <c r="G65" s="11" t="n">
        <v>1626093.17</v>
      </c>
      <c r="H65" s="11" t="n">
        <v>5143</v>
      </c>
      <c r="I65" s="10"/>
      <c r="J65" s="43"/>
      <c r="K65" s="6" t="s">
        <v>162</v>
      </c>
      <c r="L65" s="13"/>
    </row>
    <row r="66" customFormat="false" ht="25.5" hidden="false" customHeight="false" outlineLevel="0" collapsed="false">
      <c r="A66" s="6" t="n">
        <v>4</v>
      </c>
      <c r="B66" s="18" t="s">
        <v>163</v>
      </c>
      <c r="C66" s="6" t="s">
        <v>164</v>
      </c>
      <c r="D66" s="10"/>
      <c r="E66" s="28" t="n">
        <v>13123768.19</v>
      </c>
      <c r="F66" s="11" t="n">
        <f aca="false">E66-G66</f>
        <v>0</v>
      </c>
      <c r="G66" s="28" t="n">
        <v>13123768.19</v>
      </c>
      <c r="H66" s="11" t="n">
        <v>8181</v>
      </c>
      <c r="I66" s="10"/>
      <c r="J66" s="43"/>
      <c r="K66" s="6" t="s">
        <v>165</v>
      </c>
      <c r="L66" s="13"/>
    </row>
    <row r="67" customFormat="false" ht="25.5" hidden="false" customHeight="false" outlineLevel="0" collapsed="false">
      <c r="A67" s="6" t="n">
        <v>5</v>
      </c>
      <c r="B67" s="18" t="s">
        <v>166</v>
      </c>
      <c r="C67" s="6" t="s">
        <v>167</v>
      </c>
      <c r="D67" s="10"/>
      <c r="E67" s="28" t="n">
        <v>685848.98</v>
      </c>
      <c r="F67" s="11" t="n">
        <f aca="false">E67-G67</f>
        <v>0</v>
      </c>
      <c r="G67" s="28" t="n">
        <v>685848.98</v>
      </c>
      <c r="H67" s="11" t="n">
        <v>1972</v>
      </c>
      <c r="I67" s="10"/>
      <c r="J67" s="43"/>
      <c r="K67" s="6" t="s">
        <v>168</v>
      </c>
      <c r="L67" s="13"/>
    </row>
    <row r="68" customFormat="false" ht="25.5" hidden="false" customHeight="false" outlineLevel="0" collapsed="false">
      <c r="A68" s="6" t="n">
        <v>6</v>
      </c>
      <c r="B68" s="18" t="s">
        <v>169</v>
      </c>
      <c r="C68" s="6" t="s">
        <v>170</v>
      </c>
      <c r="D68" s="44"/>
      <c r="E68" s="28" t="n">
        <v>11700000</v>
      </c>
      <c r="F68" s="11" t="n">
        <f aca="false">E68-G68</f>
        <v>10366549.47</v>
      </c>
      <c r="G68" s="28" t="n">
        <v>1333450.53</v>
      </c>
      <c r="H68" s="11" t="n">
        <v>1091.2</v>
      </c>
      <c r="I68" s="10"/>
      <c r="J68" s="43"/>
      <c r="K68" s="6" t="s">
        <v>171</v>
      </c>
      <c r="L68" s="13"/>
    </row>
    <row r="69" customFormat="false" ht="12.75" hidden="false" customHeight="true" outlineLevel="0" collapsed="false">
      <c r="A69" s="8" t="s">
        <v>172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38.25" hidden="false" customHeight="false" outlineLevel="0" collapsed="false">
      <c r="A70" s="13" t="n">
        <v>1</v>
      </c>
      <c r="B70" s="9" t="s">
        <v>173</v>
      </c>
      <c r="C70" s="6" t="s">
        <v>174</v>
      </c>
      <c r="D70" s="10" t="n">
        <v>1994</v>
      </c>
      <c r="E70" s="11" t="n">
        <v>7174590.24</v>
      </c>
      <c r="F70" s="11" t="n">
        <f aca="false">E70-G70</f>
        <v>7174590.24</v>
      </c>
      <c r="G70" s="11" t="n">
        <v>0</v>
      </c>
      <c r="H70" s="11" t="n">
        <v>2778.1</v>
      </c>
      <c r="I70" s="10" t="n">
        <v>1</v>
      </c>
      <c r="J70" s="12"/>
      <c r="K70" s="6" t="s">
        <v>175</v>
      </c>
      <c r="L70" s="6" t="s">
        <v>176</v>
      </c>
    </row>
    <row r="71" customFormat="false" ht="25.5" hidden="false" customHeight="false" outlineLevel="0" collapsed="false">
      <c r="A71" s="13" t="n">
        <v>2</v>
      </c>
      <c r="B71" s="9" t="s">
        <v>177</v>
      </c>
      <c r="C71" s="6" t="s">
        <v>174</v>
      </c>
      <c r="D71" s="10" t="n">
        <v>1999</v>
      </c>
      <c r="E71" s="11" t="n">
        <v>1072066.24</v>
      </c>
      <c r="F71" s="11" t="n">
        <f aca="false">E71-G71</f>
        <v>689363.63</v>
      </c>
      <c r="G71" s="11" t="n">
        <v>382702.61</v>
      </c>
      <c r="H71" s="11" t="n">
        <v>13255.8</v>
      </c>
      <c r="I71" s="10" t="s">
        <v>178</v>
      </c>
      <c r="J71" s="12"/>
      <c r="K71" s="6" t="s">
        <v>175</v>
      </c>
      <c r="L71" s="6" t="s">
        <v>176</v>
      </c>
    </row>
    <row r="72" customFormat="false" ht="46.5" hidden="false" customHeight="true" outlineLevel="0" collapsed="false">
      <c r="A72" s="13" t="n">
        <v>3</v>
      </c>
      <c r="B72" s="45" t="s">
        <v>179</v>
      </c>
      <c r="C72" s="13" t="s">
        <v>180</v>
      </c>
      <c r="D72" s="6" t="n">
        <v>2017</v>
      </c>
      <c r="E72" s="31" t="n">
        <v>20778036.13</v>
      </c>
      <c r="F72" s="11" t="n">
        <f aca="false">E72-G72</f>
        <v>0</v>
      </c>
      <c r="G72" s="31" t="n">
        <v>20778036.13</v>
      </c>
      <c r="H72" s="31" t="n">
        <v>14513</v>
      </c>
      <c r="I72" s="13"/>
      <c r="J72" s="26"/>
      <c r="K72" s="36" t="s">
        <v>181</v>
      </c>
      <c r="L72" s="19" t="s">
        <v>182</v>
      </c>
    </row>
    <row r="73" customFormat="false" ht="12" hidden="false" customHeight="true" outlineLevel="0" collapsed="false">
      <c r="A73" s="46"/>
      <c r="B73" s="46"/>
      <c r="C73" s="47" t="s">
        <v>183</v>
      </c>
      <c r="D73" s="47"/>
      <c r="E73" s="47"/>
      <c r="F73" s="47"/>
      <c r="G73" s="47"/>
      <c r="H73" s="47"/>
      <c r="I73" s="47"/>
      <c r="J73" s="47"/>
      <c r="K73" s="47"/>
      <c r="L73" s="47"/>
    </row>
    <row r="74" customFormat="false" ht="40.5" hidden="false" customHeight="true" outlineLevel="0" collapsed="false">
      <c r="A74" s="13" t="n">
        <v>1</v>
      </c>
      <c r="B74" s="45" t="s">
        <v>184</v>
      </c>
      <c r="C74" s="6" t="s">
        <v>185</v>
      </c>
      <c r="D74" s="6" t="n">
        <v>1946</v>
      </c>
      <c r="E74" s="15" t="n">
        <v>334698.67</v>
      </c>
      <c r="F74" s="15" t="n">
        <f aca="false">E74-G74</f>
        <v>334698.67</v>
      </c>
      <c r="G74" s="15" t="n">
        <v>0</v>
      </c>
      <c r="H74" s="15" t="n">
        <v>1239.4</v>
      </c>
      <c r="I74" s="6" t="n">
        <v>1</v>
      </c>
      <c r="J74" s="19"/>
      <c r="K74" s="6" t="s">
        <v>186</v>
      </c>
      <c r="L74" s="19" t="s">
        <v>187</v>
      </c>
    </row>
    <row r="75" customFormat="false" ht="42" hidden="false" customHeight="true" outlineLevel="0" collapsed="false">
      <c r="A75" s="13" t="n">
        <v>2</v>
      </c>
      <c r="B75" s="45" t="s">
        <v>188</v>
      </c>
      <c r="C75" s="6" t="s">
        <v>185</v>
      </c>
      <c r="D75" s="6"/>
      <c r="E75" s="15" t="n">
        <v>3676910.6</v>
      </c>
      <c r="F75" s="15" t="n">
        <f aca="false">E75-G75</f>
        <v>0</v>
      </c>
      <c r="G75" s="15" t="n">
        <v>3676910.6</v>
      </c>
      <c r="H75" s="15" t="n">
        <v>2317</v>
      </c>
      <c r="I75" s="6"/>
      <c r="J75" s="19"/>
      <c r="K75" s="6" t="s">
        <v>189</v>
      </c>
      <c r="L75" s="19" t="s">
        <v>190</v>
      </c>
    </row>
    <row r="76" customFormat="false" ht="33.75" hidden="false" customHeight="true" outlineLevel="0" collapsed="false">
      <c r="A76" s="13" t="n">
        <v>3</v>
      </c>
      <c r="B76" s="45" t="s">
        <v>191</v>
      </c>
      <c r="C76" s="6" t="s">
        <v>192</v>
      </c>
      <c r="D76" s="6"/>
      <c r="E76" s="15" t="n">
        <v>2726687.72</v>
      </c>
      <c r="F76" s="15" t="n">
        <f aca="false">E76-G76</f>
        <v>2726687.72</v>
      </c>
      <c r="G76" s="15" t="n">
        <v>0</v>
      </c>
      <c r="H76" s="15" t="n">
        <v>1912</v>
      </c>
      <c r="I76" s="6"/>
      <c r="J76" s="19"/>
      <c r="K76" s="6" t="s">
        <v>193</v>
      </c>
      <c r="L76" s="19" t="s">
        <v>187</v>
      </c>
    </row>
    <row r="77" customFormat="false" ht="51.75" hidden="false" customHeight="true" outlineLevel="0" collapsed="false">
      <c r="A77" s="13" t="n">
        <v>4</v>
      </c>
      <c r="B77" s="45" t="s">
        <v>194</v>
      </c>
      <c r="C77" s="6" t="s">
        <v>195</v>
      </c>
      <c r="D77" s="6"/>
      <c r="E77" s="15" t="n">
        <v>3705647.78</v>
      </c>
      <c r="F77" s="15" t="n">
        <f aca="false">E77-G77</f>
        <v>0</v>
      </c>
      <c r="G77" s="15" t="n">
        <v>3705647.78</v>
      </c>
      <c r="H77" s="15" t="n">
        <v>1953</v>
      </c>
      <c r="I77" s="6"/>
      <c r="J77" s="19"/>
      <c r="K77" s="6" t="s">
        <v>196</v>
      </c>
      <c r="L77" s="19" t="s">
        <v>197</v>
      </c>
    </row>
    <row r="78" customFormat="false" ht="46.5" hidden="false" customHeight="true" outlineLevel="0" collapsed="false">
      <c r="A78" s="13" t="n">
        <v>5</v>
      </c>
      <c r="B78" s="45" t="s">
        <v>198</v>
      </c>
      <c r="C78" s="6" t="s">
        <v>199</v>
      </c>
      <c r="D78" s="6"/>
      <c r="E78" s="15" t="n">
        <v>19612301.84</v>
      </c>
      <c r="F78" s="15" t="n">
        <f aca="false">E78-G78</f>
        <v>0</v>
      </c>
      <c r="G78" s="15" t="n">
        <v>19612301.84</v>
      </c>
      <c r="H78" s="15" t="n">
        <v>11550</v>
      </c>
      <c r="I78" s="6"/>
      <c r="J78" s="19"/>
      <c r="K78" s="6" t="s">
        <v>200</v>
      </c>
      <c r="L78" s="19" t="s">
        <v>201</v>
      </c>
    </row>
    <row r="79" customFormat="false" ht="36.75" hidden="false" customHeight="true" outlineLevel="0" collapsed="false">
      <c r="A79" s="13" t="n">
        <v>6</v>
      </c>
      <c r="B79" s="45" t="s">
        <v>202</v>
      </c>
      <c r="C79" s="6" t="s">
        <v>203</v>
      </c>
      <c r="D79" s="6"/>
      <c r="E79" s="15" t="n">
        <v>4902915.45</v>
      </c>
      <c r="F79" s="15" t="n">
        <f aca="false">E79-G79</f>
        <v>0</v>
      </c>
      <c r="G79" s="15" t="n">
        <v>4902915.45</v>
      </c>
      <c r="H79" s="15" t="n">
        <v>2584</v>
      </c>
      <c r="I79" s="6"/>
      <c r="J79" s="19"/>
      <c r="K79" s="6" t="s">
        <v>204</v>
      </c>
      <c r="L79" s="19" t="s">
        <v>205</v>
      </c>
    </row>
    <row r="80" customFormat="false" ht="12.75" hidden="false" customHeight="true" outlineLevel="0" collapsed="false">
      <c r="A80" s="22" t="s">
        <v>206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25.5" hidden="false" customHeight="false" outlineLevel="0" collapsed="false">
      <c r="A81" s="6" t="n">
        <v>1</v>
      </c>
      <c r="B81" s="14" t="s">
        <v>207</v>
      </c>
      <c r="C81" s="6" t="s">
        <v>208</v>
      </c>
      <c r="D81" s="10" t="n">
        <v>2007</v>
      </c>
      <c r="E81" s="11" t="n">
        <v>251732585.58</v>
      </c>
      <c r="F81" s="11" t="n">
        <f aca="false">E81-G81</f>
        <v>82801208.82</v>
      </c>
      <c r="G81" s="11" t="n">
        <v>168931376.76</v>
      </c>
      <c r="H81" s="11" t="n">
        <v>7477.6</v>
      </c>
      <c r="I81" s="10" t="n">
        <v>3</v>
      </c>
      <c r="J81" s="6" t="s">
        <v>209</v>
      </c>
      <c r="K81" s="6" t="s">
        <v>210</v>
      </c>
      <c r="L81" s="6" t="s">
        <v>211</v>
      </c>
    </row>
    <row r="82" customFormat="false" ht="25.5" hidden="false" customHeight="false" outlineLevel="0" collapsed="false">
      <c r="A82" s="6" t="n">
        <v>2</v>
      </c>
      <c r="B82" s="14" t="s">
        <v>212</v>
      </c>
      <c r="C82" s="6" t="s">
        <v>213</v>
      </c>
      <c r="D82" s="10" t="n">
        <v>2007</v>
      </c>
      <c r="E82" s="11" t="n">
        <v>9930178</v>
      </c>
      <c r="F82" s="11" t="n">
        <f aca="false">E82-G82</f>
        <v>4597340.68</v>
      </c>
      <c r="G82" s="11" t="n">
        <v>5332837.32</v>
      </c>
      <c r="H82" s="11" t="n">
        <v>173.9</v>
      </c>
      <c r="I82" s="10" t="n">
        <v>1</v>
      </c>
      <c r="J82" s="12"/>
      <c r="K82" s="6" t="s">
        <v>214</v>
      </c>
      <c r="L82" s="6" t="s">
        <v>211</v>
      </c>
    </row>
    <row r="83" customFormat="false" ht="33.75" hidden="false" customHeight="true" outlineLevel="0" collapsed="false">
      <c r="A83" s="6" t="n">
        <v>3</v>
      </c>
      <c r="B83" s="45" t="s">
        <v>215</v>
      </c>
      <c r="C83" s="6" t="s">
        <v>208</v>
      </c>
      <c r="D83" s="10" t="n">
        <v>2010</v>
      </c>
      <c r="E83" s="15" t="n">
        <v>21148842.4</v>
      </c>
      <c r="F83" s="11" t="n">
        <f aca="false">E83-G83</f>
        <v>0</v>
      </c>
      <c r="G83" s="15" t="n">
        <v>21148842.4</v>
      </c>
      <c r="H83" s="15" t="n">
        <v>14772</v>
      </c>
      <c r="I83" s="6"/>
      <c r="J83" s="19"/>
      <c r="K83" s="48" t="s">
        <v>216</v>
      </c>
      <c r="L83" s="6" t="s">
        <v>211</v>
      </c>
    </row>
    <row r="84" customFormat="false" ht="264.75" hidden="false" customHeight="true" outlineLevel="0" collapsed="false">
      <c r="A84" s="6" t="n">
        <v>4</v>
      </c>
      <c r="B84" s="45" t="s">
        <v>217</v>
      </c>
      <c r="C84" s="6" t="s">
        <v>208</v>
      </c>
      <c r="D84" s="10" t="n">
        <v>2017</v>
      </c>
      <c r="E84" s="15" t="n">
        <v>2467567.51</v>
      </c>
      <c r="F84" s="11" t="n">
        <f aca="false">E84-G84</f>
        <v>2404047.77</v>
      </c>
      <c r="G84" s="15" t="n">
        <v>63519.74</v>
      </c>
      <c r="H84" s="15" t="n">
        <v>215</v>
      </c>
      <c r="I84" s="6"/>
      <c r="J84" s="19"/>
      <c r="K84" s="48"/>
      <c r="L84" s="6" t="s">
        <v>218</v>
      </c>
    </row>
    <row r="85" customFormat="false" ht="15.75" hidden="false" customHeight="false" outlineLevel="0" collapsed="false">
      <c r="A85" s="49"/>
      <c r="B85" s="50"/>
      <c r="C85" s="50"/>
      <c r="D85" s="50"/>
      <c r="E85" s="51" t="n">
        <f aca="false">SUM(E13:E23,E25:E31,E33:E57,E59:E61,E63:E68,E70:E72,E74:E79,E81:E84)</f>
        <v>654913114.97</v>
      </c>
      <c r="F85" s="52" t="n">
        <f aca="false">E85-G85</f>
        <v>137537893.7</v>
      </c>
      <c r="G85" s="51" t="n">
        <f aca="false">SUM(G13:G23,G25:G31,G33:G57,G59:G61,G63:G68,G70:G72,G74:G79,G81:G84)</f>
        <v>517375221.27</v>
      </c>
      <c r="H85" s="49"/>
      <c r="I85" s="49"/>
      <c r="J85" s="49"/>
      <c r="K85" s="49"/>
      <c r="L85" s="49"/>
    </row>
    <row r="86" customFormat="false" ht="3.75" hidden="false" customHeight="true" outlineLevel="0" collapsed="false">
      <c r="A86" s="53"/>
      <c r="B86" s="49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true" customHeight="true" outlineLevel="0" collapsed="false">
      <c r="B87" s="54"/>
    </row>
    <row r="88" s="55" customFormat="true" ht="12.75" hidden="true" customHeight="true" outlineLevel="0" collapsed="false">
      <c r="A88" s="0"/>
      <c r="B88" s="54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s="55" customFormat="true" ht="18.75" hidden="false" customHeight="true" outlineLevel="0" collapsed="false">
      <c r="A89" s="0"/>
      <c r="B89" s="54"/>
      <c r="C89" s="0"/>
      <c r="D89" s="0"/>
      <c r="E89" s="0"/>
      <c r="F89" s="0"/>
      <c r="G89" s="0"/>
      <c r="H89" s="54"/>
      <c r="I89" s="0"/>
      <c r="J89" s="0"/>
      <c r="K89" s="0"/>
      <c r="L89" s="0"/>
      <c r="M89" s="56"/>
      <c r="N89" s="56"/>
      <c r="O89" s="56"/>
      <c r="P89" s="56"/>
      <c r="Q89" s="56"/>
      <c r="R89" s="56"/>
      <c r="S89" s="56"/>
      <c r="T89" s="56"/>
      <c r="U89" s="56"/>
    </row>
    <row r="90" s="55" customFormat="true" ht="12.75" hidden="false" customHeight="false" outlineLevel="0" collapsed="false">
      <c r="A90" s="0"/>
      <c r="B90" s="54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B91" s="54"/>
    </row>
    <row r="92" customFormat="false" ht="12.75" hidden="false" customHeight="false" outlineLevel="0" collapsed="false">
      <c r="B92" s="54"/>
    </row>
    <row r="93" customFormat="false" ht="12.75" hidden="false" customHeight="false" outlineLevel="0" collapsed="false">
      <c r="B93" s="54"/>
    </row>
    <row r="94" customFormat="false" ht="12.75" hidden="false" customHeight="false" outlineLevel="0" collapsed="false">
      <c r="B94" s="54"/>
    </row>
    <row r="95" customFormat="false" ht="12.75" hidden="false" customHeight="false" outlineLevel="0" collapsed="false">
      <c r="B95" s="54"/>
    </row>
  </sheetData>
  <mergeCells count="38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L13:L15"/>
    <mergeCell ref="A24:L24"/>
    <mergeCell ref="A32:L32"/>
    <mergeCell ref="A58:L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2:L62"/>
    <mergeCell ref="L63:L68"/>
    <mergeCell ref="A69:L69"/>
    <mergeCell ref="A73:B73"/>
    <mergeCell ref="C73:L73"/>
    <mergeCell ref="A80:L8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15-05-26T11:42:44Z</cp:lastPrinted>
  <dcterms:modified xsi:type="dcterms:W3CDTF">2023-06-16T08:54:38Z</dcterms:modified>
  <cp:revision>0</cp:revision>
  <dc:subject/>
  <dc:title/>
</cp:coreProperties>
</file>