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  <sheet name="Лист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6" uniqueCount="774">
  <si>
    <t xml:space="preserve">РЕЕСТР муниципального имущества города Бердска по состоянию на 01.01.2023 года          </t>
  </si>
  <si>
    <t xml:space="preserve">РАЗДЕЛ 2 - Движимое  и иное имущество, не относящееся к недвижимым и движимым вещам          
                             </t>
  </si>
  <si>
    <t xml:space="preserve">Данные по учреждениям и предприятиям ЖКХ</t>
  </si>
  <si>
    <t xml:space="preserve">№   п/п</t>
  </si>
  <si>
    <t xml:space="preserve">Полное наименование объекта </t>
  </si>
  <si>
    <t xml:space="preserve">Местонахож-дение объекта   (адрес)</t>
  </si>
  <si>
    <t xml:space="preserve">Год ввода в эксплуатацию </t>
  </si>
  <si>
    <t xml:space="preserve">Характеристики объекта муниципального имущества</t>
  </si>
  <si>
    <t xml:space="preserve">Обременение (аренда, залог, передача в качестве уставного капитала и т.п.)</t>
  </si>
  <si>
    <t xml:space="preserve">Сведения о зарегистрированных правах (операт. упр., хоз. ведение), реквизиты документа</t>
  </si>
  <si>
    <t xml:space="preserve">Основания приобретения (списания, реализации) объекта</t>
  </si>
  <si>
    <t xml:space="preserve">Балансовая стоимость</t>
  </si>
  <si>
    <t xml:space="preserve">тыс.руб.</t>
  </si>
  <si>
    <t xml:space="preserve">Первона-</t>
  </si>
  <si>
    <t xml:space="preserve">Остаточ-ная</t>
  </si>
  <si>
    <t xml:space="preserve">Площадь, кв.м.</t>
  </si>
  <si>
    <t xml:space="preserve">Этажность</t>
  </si>
  <si>
    <t xml:space="preserve">чальная</t>
  </si>
  <si>
    <t xml:space="preserve">Первоначальная балансовая стоимость (руб.)</t>
  </si>
  <si>
    <t xml:space="preserve">Амортизация</t>
  </si>
  <si>
    <t xml:space="preserve">Остаточная  балансовая стоимость (руб.)</t>
  </si>
  <si>
    <t xml:space="preserve"> </t>
  </si>
  <si>
    <t xml:space="preserve">Муниципальное унитарное предприятие "Комбинат бытовых услуг" (МУП "КБУ")</t>
  </si>
  <si>
    <t xml:space="preserve">II</t>
  </si>
  <si>
    <t xml:space="preserve">Иное движимое имущество </t>
  </si>
  <si>
    <t xml:space="preserve">LCD телевизор SAMSUNG LE-32B350FIW(с кронтейном) </t>
  </si>
  <si>
    <t xml:space="preserve"> Новосибирская обл, Бердск г, </t>
  </si>
  <si>
    <t xml:space="preserve">А/м  ГАЗ-3309 (автомастерская) № У058 ЕХ (спец.автомобиль) </t>
  </si>
  <si>
    <t xml:space="preserve">ул. Промышленная, 1</t>
  </si>
  <si>
    <t xml:space="preserve">Акт о наложении ареста от 07.10.2015 г.</t>
  </si>
  <si>
    <t xml:space="preserve">ПА № 33 от 06.04.2009</t>
  </si>
  <si>
    <t xml:space="preserve">А/м RENAULN LOGAN (Е 725 ЕС154)</t>
  </si>
  <si>
    <t xml:space="preserve">А/м RENAULN LOGAN (Е 726 ЕС154)</t>
  </si>
  <si>
    <t xml:space="preserve">А/м RENAULN LOGAN (С738УМ154), </t>
  </si>
  <si>
    <t xml:space="preserve"> Бердск г, Промышленная ул, дом № 1</t>
  </si>
  <si>
    <t xml:space="preserve">Договор лизинга Р14-30553-ДЛ от 02.10.2014 г.</t>
  </si>
  <si>
    <t xml:space="preserve">А/м RENAULN LOGAN (С739УМ154), </t>
  </si>
  <si>
    <t xml:space="preserve">Бердск г, Промышленная ул, дом № 1</t>
  </si>
  <si>
    <t xml:space="preserve">Договор лизинга Р14-30554-ДЛ от 02.10.2014 г.</t>
  </si>
  <si>
    <t xml:space="preserve">А/м ГАЗ-3302  № У499 ЕН (грузовая бортовая) </t>
  </si>
  <si>
    <t xml:space="preserve">ПА от 06.04.2009           № 33</t>
  </si>
  <si>
    <t xml:space="preserve">А/м ГАЗ-330232 № У034 ЕХ(грузовая бортовая) </t>
  </si>
  <si>
    <t xml:space="preserve">А/м ГАЗ-330232 № У498 ЕН (грузовая бортовая) </t>
  </si>
  <si>
    <t xml:space="preserve">А/м ГАЗ-3307  № У061 ЕХ (автоцистерна.чистая вода) </t>
  </si>
  <si>
    <t xml:space="preserve">А/м ЗИЛ КО- 520 № У057 ЕХ(машина вакуумная) </t>
  </si>
  <si>
    <t xml:space="preserve">А/м ЗИЛ КО- 520 № У082 ЕХ (машина ваккумная) </t>
  </si>
  <si>
    <t xml:space="preserve">А/м КАМАЗ 43118-50  (машина илососная автоцистерна вакуумная 4671М2-40) Н226ММ154</t>
  </si>
  <si>
    <t xml:space="preserve">А/м КАМАЗ 45143  № Х295 РУ (автомобиль самосвал)</t>
  </si>
  <si>
    <t xml:space="preserve">А/м КАМАЗ КО- 507 № У093 ЕХ (машина вакуумная) </t>
  </si>
  <si>
    <t xml:space="preserve">А/м КАМАЗ КО -560 № Е998 УН (каналопромывочный) </t>
  </si>
  <si>
    <t xml:space="preserve">А/м МАЗ-5551А2-323, </t>
  </si>
  <si>
    <t xml:space="preserve">А/м УАЗ-315192  № У497 ЕН (легковая) </t>
  </si>
  <si>
    <t xml:space="preserve">А/м УАЗ-396254  № У094 ЕХ (спец.автомобиль) </t>
  </si>
  <si>
    <t xml:space="preserve">А/м УАЗ-396259  № У035 ЕХ (спец.автомобиль) </t>
  </si>
  <si>
    <t xml:space="preserve">ПА от 16.09.2013 № 3637</t>
  </si>
  <si>
    <t xml:space="preserve">Автоматическая пожарная сигнализация и система оповещения на НФС-2, </t>
  </si>
  <si>
    <t xml:space="preserve">Новосибирская обл, г.Бердск, Автолюбителей  ул., 6</t>
  </si>
  <si>
    <t xml:space="preserve">Автопогрузчик АП-41030 НА 6587 </t>
  </si>
  <si>
    <t xml:space="preserve">ПА №33 ОТ 06.04.2009</t>
  </si>
  <si>
    <t xml:space="preserve">Агрегат насосный К 80-65-160 с электродвигателем 7,5 кВт 3000 об/мин, </t>
  </si>
  <si>
    <t xml:space="preserve"> Новосибирская обл, Бердск г, Автолюбителей ул., 6</t>
  </si>
  <si>
    <t xml:space="preserve">10 куб.м.</t>
  </si>
  <si>
    <t xml:space="preserve">Агрегат сварочный АДД3112УГ(САГ) в котельной Линейная, 5/8 </t>
  </si>
  <si>
    <t xml:space="preserve">ул. Линейная, 5/8</t>
  </si>
  <si>
    <t xml:space="preserve">ПА от 28.09.2009  № 2517</t>
  </si>
  <si>
    <t xml:space="preserve">Аквадистилятор ДЭ-25(784/1) </t>
  </si>
  <si>
    <t xml:space="preserve">Искитимский р-н, п. Агролес, ул. Парковая, 31</t>
  </si>
  <si>
    <t xml:space="preserve">Анализатор "Флюорат 02-3М2 </t>
  </si>
  <si>
    <t xml:space="preserve">Аналитические весы </t>
  </si>
  <si>
    <t xml:space="preserve">Аналитические весы со встроенной калибровкой, </t>
  </si>
  <si>
    <t xml:space="preserve">ПА № 2104 от 10.06.2015</t>
  </si>
  <si>
    <t xml:space="preserve">АТС Panasonik КХ-ТЕМ824 </t>
  </si>
  <si>
    <t xml:space="preserve">ул.Промышленная, 1</t>
  </si>
  <si>
    <t xml:space="preserve">Бак - аккумулятор воды в котельной Озерная, 32/2 </t>
  </si>
  <si>
    <t xml:space="preserve">ул. Озерная, 32/2</t>
  </si>
  <si>
    <t xml:space="preserve">ПА от 28.09.2009           № 2517</t>
  </si>
  <si>
    <t xml:space="preserve">Бак отстоявшегося мазута в котельной Зеленая роща,5/35 </t>
  </si>
  <si>
    <t xml:space="preserve">Зеленая роща,5/35</t>
  </si>
  <si>
    <t xml:space="preserve">ПА от 25.01.10 №77</t>
  </si>
  <si>
    <t xml:space="preserve">Бак промывки Na катионовых фильтров в котельной Зеленая роща,5/35, </t>
  </si>
  <si>
    <t xml:space="preserve">633004, Новосибирская обл, Бердск г, Зеленая Роща 5/35</t>
  </si>
  <si>
    <t xml:space="preserve">Бак рабочей воды котельной </t>
  </si>
  <si>
    <t xml:space="preserve">Бак со спускным устройством (клапаном) </t>
  </si>
  <si>
    <t xml:space="preserve">633004, Новосибирская обл, Бердск г, Промышленная ул, дом № 1</t>
  </si>
  <si>
    <t xml:space="preserve">ПА от 05.06.2009           № 994</t>
  </si>
  <si>
    <t xml:space="preserve">Бак солевого раствора (объем 10 куб.м.) в котельной Зеленая роща,5/35 </t>
  </si>
  <si>
    <t xml:space="preserve">633009, Новосибирская обл, Бердск г, Зеленая Роща ул, дом № 5, корпус 35</t>
  </si>
  <si>
    <t xml:space="preserve">Баки-аккумуляторы подпиточной воды Зеленая роща,5/35 </t>
  </si>
  <si>
    <t xml:space="preserve">Бокс абактериальный воздушной среды БАВп-01-"Ламинар С-1,2 </t>
  </si>
  <si>
    <t xml:space="preserve">Вакуумная цестерна КО 505 </t>
  </si>
  <si>
    <t xml:space="preserve">Промышленная,1</t>
  </si>
  <si>
    <t xml:space="preserve">Вентилятор возврата уноса в  котельной Линейная 5/8, </t>
  </si>
  <si>
    <t xml:space="preserve">Новосибирская обл, г.Бердск</t>
  </si>
  <si>
    <t xml:space="preserve">Вентилятор лев.вращения Q-64 ВДН-15 в котельной Зеленая роща,5/35 </t>
  </si>
  <si>
    <t xml:space="preserve">2 шт.</t>
  </si>
  <si>
    <t xml:space="preserve">Вентилятор центр.дутьевой ВД-13,5 в котельной Линейная, 5/8 </t>
  </si>
  <si>
    <t xml:space="preserve">2 щт</t>
  </si>
  <si>
    <t xml:space="preserve">1 шт.</t>
  </si>
  <si>
    <t xml:space="preserve">8 шт.</t>
  </si>
  <si>
    <t xml:space="preserve">3 шт.</t>
  </si>
  <si>
    <t xml:space="preserve">Вентиляция на КНС-6, </t>
  </si>
  <si>
    <t xml:space="preserve">9 шт.</t>
  </si>
  <si>
    <t xml:space="preserve">Внутренняя АТС (Промышленная, 1) </t>
  </si>
  <si>
    <t xml:space="preserve">Водоводяной подогреватель ВВп 14-273 </t>
  </si>
  <si>
    <t xml:space="preserve">6 шт.</t>
  </si>
  <si>
    <t xml:space="preserve">Водоводяной подогреватель ВВп 16-325 </t>
  </si>
  <si>
    <t xml:space="preserve">14 шт.</t>
  </si>
  <si>
    <t xml:space="preserve">Водонагреватели НН21 Типа"Ридан" ЦТП 10а (2шт) </t>
  </si>
  <si>
    <t xml:space="preserve">ул. Красная Сибирь, 128а</t>
  </si>
  <si>
    <t xml:space="preserve">Водонагреватели НН21 Типа"Ридан" ЦТП"Родина"(2шт) </t>
  </si>
  <si>
    <t xml:space="preserve">Микрорайон, 48а</t>
  </si>
  <si>
    <t xml:space="preserve">Водоподогреватели ЦТП 7а (2шт) </t>
  </si>
  <si>
    <t xml:space="preserve">ул. Лунная, 13а</t>
  </si>
  <si>
    <t xml:space="preserve">Водоподогреватель  ВВП 12-219-4000 ЦТП №15б </t>
  </si>
  <si>
    <t xml:space="preserve">ул. К.Маркса, 39</t>
  </si>
  <si>
    <t xml:space="preserve">Водоподогреватель  ЦТП №1б (1 шт,)(К.Маркса,23а) </t>
  </si>
  <si>
    <t xml:space="preserve">ул. К.Маркса, 23а</t>
  </si>
  <si>
    <t xml:space="preserve">Водоподогреватель N16, L-4  ЦТП №21 б (8шт) (К.Маркса,66а) </t>
  </si>
  <si>
    <t xml:space="preserve">ул. К.Маркса,66а</t>
  </si>
  <si>
    <t xml:space="preserve">15 шт.</t>
  </si>
  <si>
    <t xml:space="preserve">частично списано</t>
  </si>
  <si>
    <t xml:space="preserve">Водоподогреватель №16 ЦТП №1б (3 шт) (К.Маркса,23а) </t>
  </si>
  <si>
    <t xml:space="preserve">30 шт.</t>
  </si>
  <si>
    <t xml:space="preserve">Водоподогреватель водовод.секц.№11 в котельной Озерная, 32/2 9 </t>
  </si>
  <si>
    <t xml:space="preserve">22 шт.</t>
  </si>
  <si>
    <t xml:space="preserve">Водоподогреватель СВВП 12 219 ( 9 шт) ЦТП №1 (Ленина,13б) </t>
  </si>
  <si>
    <t xml:space="preserve">ул. Ленина,13б</t>
  </si>
  <si>
    <t xml:space="preserve">Водоподогреватель СВВП 12 219 (9 шт) ЦТП №1(Ленина,13б) </t>
  </si>
  <si>
    <t xml:space="preserve">Водоподогреватель СВВП 14 273 ЦТП №28 б (1шт) (Вокзальная,54б) </t>
  </si>
  <si>
    <t xml:space="preserve">ул. Вокзальная,54б</t>
  </si>
  <si>
    <t xml:space="preserve">Водоподогреватель СВВП 16 325 ЦТП №12 (3 шт.)(Вокзальная,52б) </t>
  </si>
  <si>
    <t xml:space="preserve">ул. Вокзальная,52б</t>
  </si>
  <si>
    <t xml:space="preserve">Водоподогреватель СВВП 16 325-4000 ЦТП №12 (6 шт.)(Вокзальная,52б) </t>
  </si>
  <si>
    <t xml:space="preserve">Водоподогреватель ЦТП 2 (14 шт) (Комсомольская,5) </t>
  </si>
  <si>
    <t xml:space="preserve">ул. Комсомольская,5</t>
  </si>
  <si>
    <t xml:space="preserve">Водоподогреватель ЦТП № 10а </t>
  </si>
  <si>
    <t xml:space="preserve">Водоподогреватель ЦТП № 6а </t>
  </si>
  <si>
    <t xml:space="preserve">Микрорайон, 57а</t>
  </si>
  <si>
    <t xml:space="preserve">Водоподогреватель ЦТП № 7а 9 </t>
  </si>
  <si>
    <t xml:space="preserve">Водоподогреватель ЦТП № 8а </t>
  </si>
  <si>
    <t xml:space="preserve">ул. Лунная, 21б</t>
  </si>
  <si>
    <t xml:space="preserve">Водоподогреватель ЦТП № 9а </t>
  </si>
  <si>
    <t xml:space="preserve">ул. Красная Сибирь, 126а</t>
  </si>
  <si>
    <t xml:space="preserve">Водоподогреватель ЦТП №10 б (1 шт.) (Ленина,40) </t>
  </si>
  <si>
    <t xml:space="preserve">ул. Ленина,40</t>
  </si>
  <si>
    <t xml:space="preserve">Водоподогреватель ЦТП №6 б (15 шт) (Советская,81а) </t>
  </si>
  <si>
    <t xml:space="preserve">ул. Советская,81а</t>
  </si>
  <si>
    <t xml:space="preserve">Водоподогреватель№16 ЦТП №13 (30 шт.)(К.Маркса1а) </t>
  </si>
  <si>
    <t xml:space="preserve">ул. К.Маркса1а</t>
  </si>
  <si>
    <t xml:space="preserve">Водоподогреватель№№16,14 ЦТП №17 (22шт.) (Попова,7а) </t>
  </si>
  <si>
    <t xml:space="preserve">ул. Попова,7а</t>
  </si>
  <si>
    <t xml:space="preserve">Выключатель автоматический ВА 5543 334770 1600А выдв. э/магн., </t>
  </si>
  <si>
    <t xml:space="preserve"> Новосибирская обл, Бердск г, Зеленая роща ул., 5/35</t>
  </si>
  <si>
    <t xml:space="preserve">Вышка-тура </t>
  </si>
  <si>
    <t xml:space="preserve">Газоанализатор АНКАТ-7664 Микро-16 (СН4(0-4,4% об.), О2, СО (0-200 мг/мЗ)), </t>
  </si>
  <si>
    <t xml:space="preserve">633004, Новосибирская обл, Бердск г,Зеленая Роща ул, дом № 5/35</t>
  </si>
  <si>
    <t xml:space="preserve">ООО ИТЦ Промкомплект инжиниринг ТН №542 от 18.05.2018</t>
  </si>
  <si>
    <t xml:space="preserve">Газовое оборуд. и средства автоматизации на котле КВГМ-50-150 в котельной Зеленая роща,5/35 </t>
  </si>
  <si>
    <t xml:space="preserve">Газораспред.устройство в котельной Линейная, 5/8 </t>
  </si>
  <si>
    <t xml:space="preserve">Генератор 3-х фазный бензиновый, </t>
  </si>
  <si>
    <t xml:space="preserve">Генератор бенз. со сварочным выпрямителем KGE 12 EW </t>
  </si>
  <si>
    <t xml:space="preserve">Гидромолот DELTA F-10 </t>
  </si>
  <si>
    <t xml:space="preserve">Гидромолот М-2 </t>
  </si>
  <si>
    <t xml:space="preserve">Гильотина НД 33181 (листовые ножницы) </t>
  </si>
  <si>
    <t xml:space="preserve">Датчик Метран-150 CG1(3,2rкПа), </t>
  </si>
  <si>
    <t xml:space="preserve">ул. Зеленая Роща 5/35</t>
  </si>
  <si>
    <t xml:space="preserve">Датчик Метран-150 CG1(4rкПа), </t>
  </si>
  <si>
    <t xml:space="preserve">Датчик Метран-150 CG3(100rкПа), </t>
  </si>
  <si>
    <t xml:space="preserve">Датчик Метран-150 ТG3(2,5МПа), </t>
  </si>
  <si>
    <t xml:space="preserve">Датчик Метран-150CD 1 </t>
  </si>
  <si>
    <t xml:space="preserve">Датчик Метран-150CD 2 </t>
  </si>
  <si>
    <t xml:space="preserve">Датчик расхода воды ДРК-3, </t>
  </si>
  <si>
    <t xml:space="preserve">Датчик СРКД в котельной Линейная, 5/8 </t>
  </si>
  <si>
    <t xml:space="preserve">Датчик уровня акуст.ЭХО-АС-01 №4545 </t>
  </si>
  <si>
    <t xml:space="preserve">Искитимский район, пос. Агролес,    ул. Парковая, 31</t>
  </si>
  <si>
    <t xml:space="preserve">Датчик уровня акуст.ЭХО-АС-01 №4546 </t>
  </si>
  <si>
    <t xml:space="preserve">ул.Автолюбителей, 6</t>
  </si>
  <si>
    <t xml:space="preserve">Дизельный генератор </t>
  </si>
  <si>
    <t xml:space="preserve">Дистилятор АДЭ-5 </t>
  </si>
  <si>
    <t xml:space="preserve">Дистилятор АДЭ-5, </t>
  </si>
  <si>
    <t xml:space="preserve">Дробилка канализац.Д-3Б, </t>
  </si>
  <si>
    <t xml:space="preserve">Дымосос ДН 9-1000лев, </t>
  </si>
  <si>
    <t xml:space="preserve">Дымосос ДН-17 с эл.двигателем в котельной Линейная, 5/8 </t>
  </si>
  <si>
    <t xml:space="preserve">16 шт.</t>
  </si>
  <si>
    <t xml:space="preserve">Дымосос ДН-19 с эл.двигателем в котельной Линейная, 5/8 </t>
  </si>
  <si>
    <t xml:space="preserve">Дымосос ДН-9 №2 с э/дв.4А160 в котельной Озерная, 32/2 </t>
  </si>
  <si>
    <t xml:space="preserve">Дымосос лев.вращения Дн21ГМ в котельной Зеленая роща,5/35 </t>
  </si>
  <si>
    <t xml:space="preserve">Дымосос пр.вращения Дн21ГМ в котельной Зеленая роща,5/35 </t>
  </si>
  <si>
    <t xml:space="preserve">Забор  вокруг КНС-6</t>
  </si>
  <si>
    <t xml:space="preserve">г.Бердск</t>
  </si>
  <si>
    <t xml:space="preserve">Забор и охранная сигнализация</t>
  </si>
  <si>
    <t xml:space="preserve">НФС-2, ул. Автолюбителей</t>
  </si>
  <si>
    <t xml:space="preserve">Задвижки ДУ 700 в котельной Линейная, 5/8 </t>
  </si>
  <si>
    <t xml:space="preserve">Задвижки ДУ 700 в котельной Линейная, 5/8 9 </t>
  </si>
  <si>
    <t xml:space="preserve">Зеркальная камера Canon EOS-600D в сборе </t>
  </si>
  <si>
    <t xml:space="preserve">Источник БП Smart-UPS XL3000VF </t>
  </si>
  <si>
    <t xml:space="preserve">Кабель от подстанции Ф10-810, АСБ-10/3*240 в котельной Линейная, 5/8 </t>
  </si>
  <si>
    <t xml:space="preserve">Кабель от подстанции Ф10-876, 2ААБ-10/3*185 в котельной Линейная, 5/8 </t>
  </si>
  <si>
    <t xml:space="preserve">Колонка ДА-50 и бак деаэроторные в котельной Зеленая Роща,5/35 </t>
  </si>
  <si>
    <t xml:space="preserve">Комбинированный прибор "АНИОН"-4151 </t>
  </si>
  <si>
    <t xml:space="preserve">Компенсатор сальниковый Ду300 </t>
  </si>
  <si>
    <t xml:space="preserve">Компенсатор сальниковый односторонний Ду 500 </t>
  </si>
  <si>
    <t xml:space="preserve">Компенсатор сальниковый односторонний Ду 500 Ру 16 КС500мм. </t>
  </si>
  <si>
    <t xml:space="preserve">Комплексный прибор учета тепловой энергии (к ОС инв.№Ф00002367), </t>
  </si>
  <si>
    <t xml:space="preserve">ПА № 2611 от 15.09.2017</t>
  </si>
  <si>
    <t xml:space="preserve">Комплексный прибор учета тепловой энергии (ЦТП 16А) </t>
  </si>
  <si>
    <t xml:space="preserve">Комплект оборудования (канализационная насосная станция FloTenk KNS D120 (H4500))</t>
  </si>
  <si>
    <t xml:space="preserve">633004, Новосибирская обл, Бердск г,Речная ул., 38а</t>
  </si>
  <si>
    <t xml:space="preserve">Компрессор К2 </t>
  </si>
  <si>
    <t xml:space="preserve">Конвейер подачи угля 1-го подьема в котельной Линейная, 5/8 </t>
  </si>
  <si>
    <t xml:space="preserve">Конвейер подачи угля 2-го подьема в котельной Линейная, 5/8 </t>
  </si>
  <si>
    <t xml:space="preserve">Кондиционер LG Venterra VSC-18HR </t>
  </si>
  <si>
    <t xml:space="preserve">Контейнер д/гипохлорита (6шт) </t>
  </si>
  <si>
    <t xml:space="preserve">Контейнер д/гипохлорита КМГ(6шт) </t>
  </si>
  <si>
    <t xml:space="preserve">Контейнер с дых.клапаном и сливом (16шт) </t>
  </si>
  <si>
    <t xml:space="preserve">ул. Автолюбителей,6</t>
  </si>
  <si>
    <t xml:space="preserve">Концентратомер КН-2М, </t>
  </si>
  <si>
    <t xml:space="preserve">Котел водогрейный КВГм-20 (№4) в котельной Линейная, 5/8 </t>
  </si>
  <si>
    <t xml:space="preserve">Котел водогрейный КВГм-20 (№5) в котельной Линейная, 5/8 </t>
  </si>
  <si>
    <t xml:space="preserve">Котел водогрейный КВГм-20 (№6) в котельной Линейная, 5/8 </t>
  </si>
  <si>
    <t xml:space="preserve">Котел водогрейный КВТС-20 (№1) в котельной Линейная, 5/8 </t>
  </si>
  <si>
    <t xml:space="preserve">Котел водогрейный КВТС-20 (№2) в котельной Линейная, 5/8 </t>
  </si>
  <si>
    <t xml:space="preserve">Котел водогрейный КВТС-20 (№3) в котельной Линейная, 5/8 </t>
  </si>
  <si>
    <t xml:space="preserve">Котел водогрейный КВТС-20 (№7) в котельной Линейная, 5/8 </t>
  </si>
  <si>
    <t xml:space="preserve">Котел КВ2-68-В2 в котельной Озерная, 32/2 </t>
  </si>
  <si>
    <t xml:space="preserve">Котел КВБр-1, 16-95 с рамой в котельной Озерная, 32/2 </t>
  </si>
  <si>
    <t xml:space="preserve">Котел КВГМ-50 в котельной Зеленая роща,5/35 </t>
  </si>
  <si>
    <t xml:space="preserve">Кран-балка ПК-101 в котельной Зеленая роща,5/35 </t>
  </si>
  <si>
    <t xml:space="preserve">Кран-балка подвесная на двух путях в котельной Линейная, 5/8 </t>
  </si>
  <si>
    <t xml:space="preserve">Леса штырьевые Э-507, </t>
  </si>
  <si>
    <t xml:space="preserve">ул. Зеленая Роща </t>
  </si>
  <si>
    <t xml:space="preserve">Локальная вычислительная сеть в здании по ул.Промышленной 1 </t>
  </si>
  <si>
    <t xml:space="preserve">Мебель офисная в комплекте </t>
  </si>
  <si>
    <t xml:space="preserve">Металлическое ограждение территории базы ГНС (протяженность 147 п.м., в т.ч. Ворота 3 п.м.)</t>
  </si>
  <si>
    <t xml:space="preserve">633004, Новосибирская обл, Бердск г</t>
  </si>
  <si>
    <t xml:space="preserve">ПА №2104 от 10.06.2015</t>
  </si>
  <si>
    <t xml:space="preserve">Металлическое ограждение территории базы Муп КБУ (протяженность 138 п.м.)</t>
  </si>
  <si>
    <t xml:space="preserve">633004, Новосибирская обл, Бердск г.,Промышленная, 1</t>
  </si>
  <si>
    <t xml:space="preserve">Механизм МЭО однооборотный исполн. в котельной Линейная, 5/8 </t>
  </si>
  <si>
    <t xml:space="preserve">Микрофильтр МФМ 1,5*2,8 </t>
  </si>
  <si>
    <t xml:space="preserve">Микрофильтр № 4</t>
  </si>
  <si>
    <t xml:space="preserve">г. Бердск</t>
  </si>
  <si>
    <t xml:space="preserve">Микрофильтр МФМ 1,5*2,8  № 14/308</t>
  </si>
  <si>
    <t xml:space="preserve">Микрофильтр МФМ 1,5*2,8 № 14/307</t>
  </si>
  <si>
    <t xml:space="preserve">Модульная котельная МККТ-300 ВD </t>
  </si>
  <si>
    <t xml:space="preserve">ул. Морская,31</t>
  </si>
  <si>
    <t xml:space="preserve">Молоток отбойный 1450Вт </t>
  </si>
  <si>
    <t xml:space="preserve">Мотопомпа Caiman CP-301Т, </t>
  </si>
  <si>
    <t xml:space="preserve">Мотопомпа PTG-30 ST, </t>
  </si>
  <si>
    <t xml:space="preserve">Мотопомпа PTG-307ST, </t>
  </si>
  <si>
    <t xml:space="preserve">Мотопомпа КТН-80 Х </t>
  </si>
  <si>
    <t xml:space="preserve">Бердск г., ул. Черемушная 3</t>
  </si>
  <si>
    <t xml:space="preserve">Набор кухонной мебели </t>
  </si>
  <si>
    <t xml:space="preserve">Насос  вакуумный ВВН1-6 с э/дв. </t>
  </si>
  <si>
    <t xml:space="preserve">Насос  ВВН-12 (с э/д 30*1000) </t>
  </si>
  <si>
    <t xml:space="preserve">Насос  К 100-65-200а(К90/55) 18.5 кВт  ЦТП 7 </t>
  </si>
  <si>
    <t xml:space="preserve">Насос  К 160/30 (30кВт) ЦТП 12 </t>
  </si>
  <si>
    <t xml:space="preserve">Насос  К 160/30 (30кВт) ЦТП №8 </t>
  </si>
  <si>
    <t xml:space="preserve">Насос  К 160/30 на раме с эл.двигателем (АИР 180М4) </t>
  </si>
  <si>
    <t xml:space="preserve">Насос  К100-65-200а (18,5кВт) </t>
  </si>
  <si>
    <t xml:space="preserve">Насос К100-65-200а(К90/55) 18,5кВТ</t>
  </si>
  <si>
    <t xml:space="preserve">Насос  К80-50-200 (К45/55) (15кВт) ЦТП№11, </t>
  </si>
  <si>
    <t xml:space="preserve">Насос  К90/35 (15 квт) </t>
  </si>
  <si>
    <t xml:space="preserve">Насос  КМ100-80-160(15кВт) ЦТП №10 (1 шт.)(М.Горького,2а) </t>
  </si>
  <si>
    <t xml:space="preserve">ул. М.Горького,2а</t>
  </si>
  <si>
    <t xml:space="preserve">Насос  центробежный 1Д630-90, </t>
  </si>
  <si>
    <t xml:space="preserve">Насос 100-80-160а (11*3000) ЦТП № 2а </t>
  </si>
  <si>
    <t xml:space="preserve">Микрорайон, 25/1</t>
  </si>
  <si>
    <t xml:space="preserve">Насос 1Д - 500*63 </t>
  </si>
  <si>
    <t xml:space="preserve">Насос 1Д315/50а </t>
  </si>
  <si>
    <t xml:space="preserve">Насос 1Д-630/90 без плиты без двигателя под 250 кВт, </t>
  </si>
  <si>
    <t xml:space="preserve">Насос 2СМ 250-200-400 2/6 </t>
  </si>
  <si>
    <t xml:space="preserve">Насос CR 45,3  11кВт ЦТП №1 в (1шт) (Ушакова,2а) </t>
  </si>
  <si>
    <t xml:space="preserve">ул. Ушакова,2а</t>
  </si>
  <si>
    <t xml:space="preserve">Насос N 1350-200/219 22кВт ЦТП №1 в (1шт) (Ушакова,2а) </t>
  </si>
  <si>
    <t xml:space="preserve">Насос АНС-60, </t>
  </si>
  <si>
    <t xml:space="preserve">Насос вакуумный водокольцевой ВВН 2-50М </t>
  </si>
  <si>
    <t xml:space="preserve"> Новосибирская обл, Бердск г, Линейная ул., 5/8</t>
  </si>
  <si>
    <t xml:space="preserve">Насос ВВН-1-12 </t>
  </si>
  <si>
    <t xml:space="preserve">Насос ВВН-1-12(с э/д 30*1000) </t>
  </si>
  <si>
    <t xml:space="preserve">Насос ВВН1-12, </t>
  </si>
  <si>
    <t xml:space="preserve">633004, Новосибирская обл, Бердск г, Автолюбителей ул, дом № 6</t>
  </si>
  <si>
    <t xml:space="preserve">ООО Гидромашсервис УПД №2 и №3 от 10.01.2018</t>
  </si>
  <si>
    <t xml:space="preserve">Насос ВВН-1-6 </t>
  </si>
  <si>
    <t xml:space="preserve">Насос ВВН-1-6 (00000517)</t>
  </si>
  <si>
    <t xml:space="preserve">Насос ВВН-1-6(без э/д) </t>
  </si>
  <si>
    <t xml:space="preserve">Насос ВКС-1/16 </t>
  </si>
  <si>
    <t xml:space="preserve">Насос ВКС-1/16, </t>
  </si>
  <si>
    <t xml:space="preserve">Насос Д 2000-100а-2 под двигатель СД-85/45-6УХЛ4(в сборе к насосу Ротор ВВН 2-50М) </t>
  </si>
  <si>
    <t xml:space="preserve">Насос Д 2500-62а-2 с эл.двиг. А4-400У-6УЗ </t>
  </si>
  <si>
    <t xml:space="preserve">Насос Д1250*125 с эл.двиг. А400У-4УЗ в котельной Зеленая роща,5/35 </t>
  </si>
  <si>
    <t xml:space="preserve">Насос Д320/50 (ЦТП 13), </t>
  </si>
  <si>
    <t xml:space="preserve">Насос Д-320-50А </t>
  </si>
  <si>
    <t xml:space="preserve">Насос Д630/125сетевой воды летней с эл.двиг.5АН355В4УЗ в котельной Зеленая роща,5/35 </t>
  </si>
  <si>
    <t xml:space="preserve">Бердск г., ул. Зеленая Роща 5/35</t>
  </si>
  <si>
    <t xml:space="preserve">Насос дозировочный DME 48-3 </t>
  </si>
  <si>
    <t xml:space="preserve">Насос дозировочный DME 940 </t>
  </si>
  <si>
    <t xml:space="preserve">Насос Иртыш ПФ2 150/315.332-45/4-016 , </t>
  </si>
  <si>
    <t xml:space="preserve">Насос К100-80-160 с эл. Двигателем 15 кВа</t>
  </si>
  <si>
    <t xml:space="preserve">Насос К 160/30 ЦТП № 10а </t>
  </si>
  <si>
    <t xml:space="preserve">Насос К100-65-250 </t>
  </si>
  <si>
    <t xml:space="preserve">Насос КМ 100-80-160 </t>
  </si>
  <si>
    <t xml:space="preserve">Насос КМ 100-80-160915*3000) с торц.прокл. </t>
  </si>
  <si>
    <t xml:space="preserve">Насос КМ 65-50-160 (5,5*3000) </t>
  </si>
  <si>
    <t xml:space="preserve">Насос КО-505А вакуумный </t>
  </si>
  <si>
    <t xml:space="preserve">Насос консольн. СД 160/45, </t>
  </si>
  <si>
    <t xml:space="preserve">Насос НКУ-250  в котельной Зеленая роща,5/35</t>
  </si>
  <si>
    <t xml:space="preserve">Насос НКУ-250  в котельной Зеленая роща,5/35 </t>
  </si>
  <si>
    <t xml:space="preserve">Насос повысительный № 1 (к ОС инв. №Ф00002367), </t>
  </si>
  <si>
    <t xml:space="preserve">Насос повысительный № 2 (к ОС инв. №Ф00002367), </t>
  </si>
  <si>
    <t xml:space="preserve">Насос повысительный № 3 (к ОС инв. №Ф00002367), </t>
  </si>
  <si>
    <t xml:space="preserve">Насос повысительный ХВС № 1 "WILLO" (ЦТП 16А) </t>
  </si>
  <si>
    <t xml:space="preserve">ПА№ 1156 от 29.04.2016</t>
  </si>
  <si>
    <t xml:space="preserve">Насос повысительный ХВС № 2 "WILLO" (ЦТП 16А) </t>
  </si>
  <si>
    <t xml:space="preserve">Насос повысительный ХВС № 3 "WILLO" (ЦТП 16А) </t>
  </si>
  <si>
    <t xml:space="preserve">Насос погружной дренажный Иртыш ПД 150/315.325-20 -45/4-006 </t>
  </si>
  <si>
    <t xml:space="preserve">Насос погружной Иртыш ПФ 1 65/160.132-3/2-026 (НФС-1) </t>
  </si>
  <si>
    <t xml:space="preserve">Насос погружной фекал. Иртыш ПД 2.150/315.325-20 -45/4 </t>
  </si>
  <si>
    <t xml:space="preserve">Насос подмеса № 1 NB 80-160/151 "GRUNDFOS" (ЦТП 16А) </t>
  </si>
  <si>
    <t xml:space="preserve">Насос подмеса № 2 NB 80-160/151 "GRUNDFOS" (ЦТП 16А) </t>
  </si>
  <si>
    <t xml:space="preserve">Насос подпиточный КМ90-55 № 1 в котельной Зеленая Роща 5/35, </t>
  </si>
  <si>
    <t xml:space="preserve">Насос ПФ1- 65/130, </t>
  </si>
  <si>
    <t xml:space="preserve">ПА №2104 от  10.06.2053</t>
  </si>
  <si>
    <t xml:space="preserve">Насос ПФ1- 65/160 132-3/2-0,26(3000 об/мин., 3кВт) </t>
  </si>
  <si>
    <t xml:space="preserve">Насос ПФ1-65/130, </t>
  </si>
  <si>
    <t xml:space="preserve">Насос ПФ1-65/160, </t>
  </si>
  <si>
    <t xml:space="preserve">Насос ПФС 50/125-120, </t>
  </si>
  <si>
    <t xml:space="preserve">Насос СД 160/45(37кВт, 1500 об/мин), </t>
  </si>
  <si>
    <t xml:space="preserve">Насос СД 2400/75, </t>
  </si>
  <si>
    <t xml:space="preserve">Насос СД 800/32 ( э/д 160*1000), </t>
  </si>
  <si>
    <t xml:space="preserve">Насос СД 800/32 (без э/д, на раме), </t>
  </si>
  <si>
    <t xml:space="preserve">Насос СД 800/32, </t>
  </si>
  <si>
    <t xml:space="preserve">Насос СДВ 160/45 с эл.дв. 37/1500, </t>
  </si>
  <si>
    <t xml:space="preserve">ООО ТПК Алтайгидромаш Ф.2018.346091 от 24.07.2018</t>
  </si>
  <si>
    <t xml:space="preserve">Насос сетевой Д2000-100 в котельной Линейная, 5/8 </t>
  </si>
  <si>
    <t xml:space="preserve">г.Бердск, ул. Линейная 5/8</t>
  </si>
  <si>
    <t xml:space="preserve">Насос сетевой К 80/50/200 ЦТП №18( 1 шт.) (Кр.Сокол,17а) </t>
  </si>
  <si>
    <t xml:space="preserve">Насос СМ 150-125-315/4 (37 кВт), </t>
  </si>
  <si>
    <t xml:space="preserve">Насос СМ 150-125-315/4 (с э/д 37кВт *1500), </t>
  </si>
  <si>
    <t xml:space="preserve">Насос СМ 150-125-315/4 без рамы под э/д 37кВт</t>
  </si>
  <si>
    <t xml:space="preserve">Насос СМ 150-125-315/4 </t>
  </si>
  <si>
    <t xml:space="preserve">Насос СМ 250-200-400/6 с двиг. </t>
  </si>
  <si>
    <t xml:space="preserve">Насос ТР 40-270/2 1,5 кВт ЦТП №1 в (1шт) (Ушакова,2а) </t>
  </si>
  <si>
    <t xml:space="preserve">Насос ТР 65-340/2 5,5 кВт ЦТП №1 в (1шт) (Ушакова,2а) </t>
  </si>
  <si>
    <t xml:space="preserve">Насос фикальный сточно-динамический с эл. Двигателем</t>
  </si>
  <si>
    <t xml:space="preserve">Насос центроб.ГВС№1 К45/30 с э/дв. АИР 112МА2УЗ в котельной Озерная 32/2; </t>
  </si>
  <si>
    <t xml:space="preserve">Насос центробежный 1Д 1250-63 , </t>
  </si>
  <si>
    <t xml:space="preserve">Насос центробежный для сточных жидкостей СД 2400/75, </t>
  </si>
  <si>
    <t xml:space="preserve">Насос центробежный моноблочный вертикальный погружной для сточных вод 65WO25-18-3,</t>
  </si>
  <si>
    <t xml:space="preserve">ООО Универсал-Траст Ф.2018.346177 от 23.107.2018</t>
  </si>
  <si>
    <t xml:space="preserve">Насос циркуляционный № 1 (к ОС инв. №Ф00002367), </t>
  </si>
  <si>
    <t xml:space="preserve">Насос циркуляционный № 2 (к ОС инв. №Ф00002367), </t>
  </si>
  <si>
    <t xml:space="preserve">Насос циркуляционный ГВС № 1 фирмы "WILLO" (ЦТП 16а) </t>
  </si>
  <si>
    <t xml:space="preserve">ПА № 1156 от 29.04.2016</t>
  </si>
  <si>
    <t xml:space="preserve">Насос циркуляционный ГВС № 2 фирмы "WILLO" (ЦТП 16а) </t>
  </si>
  <si>
    <t xml:space="preserve">Насос ЭЦВ 6-10-80, </t>
  </si>
  <si>
    <t xml:space="preserve">Насосный агрегат  Д630/125,зав.№11Т2, </t>
  </si>
  <si>
    <t xml:space="preserve">Насосный агрегат 1 К150-125-315 с эл.дв. 30/1500 об.мин </t>
  </si>
  <si>
    <t xml:space="preserve">Насосный агрегат 1Д1250/125а с эл. дв. А4-400Х-4М УЗ 500кВт 6000В, </t>
  </si>
  <si>
    <t xml:space="preserve">Насосный агрегат 1Д1250/63А с эл/двигателем </t>
  </si>
  <si>
    <t xml:space="preserve">633004, Новосибирская обл, Бердск, Промышленная ул, дом № 1</t>
  </si>
  <si>
    <t xml:space="preserve">Насосный агрегат 1Д1250-63 </t>
  </si>
  <si>
    <t xml:space="preserve">Насосный агрегат Д320/50 с эл дв. 75/1500, </t>
  </si>
  <si>
    <t xml:space="preserve">Насосный агрегат К100-65-200 (ф00002022)</t>
  </si>
  <si>
    <t xml:space="preserve">Насосный агрегат К100-65-200А с эл.дв. 18,5/3000 </t>
  </si>
  <si>
    <t xml:space="preserve">Насосный агрегат К150-125-315 с эл.дв. 30/1500 об.мин </t>
  </si>
  <si>
    <t xml:space="preserve">Насосный агрегат К200-150-315 с эл.двигателем 45/1500 об.м </t>
  </si>
  <si>
    <t xml:space="preserve">Ножницы гильотинные в котельной Линейная, 5/8 </t>
  </si>
  <si>
    <t xml:space="preserve">Ноутбук APPLE MacBook Pro MR932RU/A,15,4, </t>
  </si>
  <si>
    <t xml:space="preserve">ООО Ситилинк NSK 239/12/18 от 15.12.2018</t>
  </si>
  <si>
    <t xml:space="preserve">Ноутбук ASUS U35 </t>
  </si>
  <si>
    <t xml:space="preserve">Ноутбук HP Compag N4300 </t>
  </si>
  <si>
    <t xml:space="preserve">Ноутбук Sony S11 М9R/ B Black 13.3 </t>
  </si>
  <si>
    <t xml:space="preserve">Ноутбук Toshiba Satellite </t>
  </si>
  <si>
    <t xml:space="preserve">Ноутбук в  комплекте с принтером, </t>
  </si>
  <si>
    <t xml:space="preserve">Ноутбук в комплекте (с принтером) </t>
  </si>
  <si>
    <t xml:space="preserve">Оборудование котельной больничного комплекса, </t>
  </si>
  <si>
    <t xml:space="preserve">Ограждение ГНС железобетонное</t>
  </si>
  <si>
    <t xml:space="preserve">Ограждение котельной, Линейная, 5/8</t>
  </si>
  <si>
    <t xml:space="preserve"> Новосибирская обл, Бердск г, Линейная ул, дом № 5/9</t>
  </si>
  <si>
    <t xml:space="preserve">ПА №2517 от 28.09.2009</t>
  </si>
  <si>
    <t xml:space="preserve">Ограждение площадки склада по хранению нефтепродуктов (Дт) котельной №1, Зеленая Роща</t>
  </si>
  <si>
    <t xml:space="preserve">633004, Новосибирская обл, Бердск г, Зеленая Роща 5/5</t>
  </si>
  <si>
    <t xml:space="preserve">Ограждение скважины Юго-Восточная</t>
  </si>
  <si>
    <t xml:space="preserve">г.Бердск, Юго-Восточный мкр.</t>
  </si>
  <si>
    <t xml:space="preserve">ПА №33 от 06.04.2009</t>
  </si>
  <si>
    <t xml:space="preserve">Ограждение территории Водозабора</t>
  </si>
  <si>
    <t xml:space="preserve">ПА №994 от 05.06.2009</t>
  </si>
  <si>
    <t xml:space="preserve">Ограждение территории на котельной Вега</t>
  </si>
  <si>
    <t xml:space="preserve">633004, Новосибирская обл, Бердск г, Линейная ул, дом № 5/9</t>
  </si>
  <si>
    <t xml:space="preserve">Охладитель предтопочный в котельной Линейная, 5/8, </t>
  </si>
  <si>
    <t xml:space="preserve">Постановление № 994 от 05.06.2009</t>
  </si>
  <si>
    <t xml:space="preserve">Охранная сигнализация (центр. Склакд на Промышленной) </t>
  </si>
  <si>
    <t xml:space="preserve">Печь ЭКСП -10/1100</t>
  </si>
  <si>
    <t xml:space="preserve">Питатель качающий в котельной Линейная, 5/8 </t>
  </si>
  <si>
    <t xml:space="preserve">г.Бердск, ул.Линейная 5/8</t>
  </si>
  <si>
    <t xml:space="preserve">Питательный насос ЦНСГ 60-198 (кот.цех №1), </t>
  </si>
  <si>
    <t xml:space="preserve">ПК (сервер) </t>
  </si>
  <si>
    <t xml:space="preserve">ПК в комплекте </t>
  </si>
  <si>
    <t xml:space="preserve">ПК в комплекте с монитором, </t>
  </si>
  <si>
    <t xml:space="preserve">ПК в комплекте с монитором,  </t>
  </si>
  <si>
    <t xml:space="preserve">ООО Открытые технологии УПД №5703 от 24.01.2018</t>
  </si>
  <si>
    <t xml:space="preserve">ПК в комплекте(монитор Philips TFT 22) </t>
  </si>
  <si>
    <t xml:space="preserve">ПК в комплекте, </t>
  </si>
  <si>
    <t xml:space="preserve">ПКСД-5.25Д (компрессор) </t>
  </si>
  <si>
    <t xml:space="preserve">Плав.станция № 1 </t>
  </si>
  <si>
    <t xml:space="preserve">Плав.станция № 2 </t>
  </si>
  <si>
    <t xml:space="preserve">Подогреватель водоводяной ВВП 12-219-4000 </t>
  </si>
  <si>
    <t xml:space="preserve">Подогреватель водо-водяной ВВП 12-219-4000 в комплекте,</t>
  </si>
  <si>
    <t xml:space="preserve">Подогреватель воды Дн219 (теплообменник) в котельной Зеленая роща,5/35 </t>
  </si>
  <si>
    <t xml:space="preserve">г.Бердск, ул.Зеленая роща 5/35</t>
  </si>
  <si>
    <t xml:space="preserve">Подогреватель воды Дн273 (теплообменник) в котельной Зеленая роща,5/35 </t>
  </si>
  <si>
    <t xml:space="preserve">Подогреватель водяной ПВ-12 219х4 в котельной Зеленая роща,5/35 </t>
  </si>
  <si>
    <t xml:space="preserve">Подогреватель водяной ПВ-16-325х400-1,0РГ-632,4 (6 шт) </t>
  </si>
  <si>
    <t xml:space="preserve">Пожарная сигнализация (здание ГНС), </t>
  </si>
  <si>
    <t xml:space="preserve">Пожарная сигнализация (здание на Промышленной, 1) </t>
  </si>
  <si>
    <t xml:space="preserve">Пожарная сигнализация (НФС-1) </t>
  </si>
  <si>
    <t xml:space="preserve">Пожарная сигнализация в гараже </t>
  </si>
  <si>
    <t xml:space="preserve">Пожарная сигнализация котельная №2 </t>
  </si>
  <si>
    <t xml:space="preserve">Рапределительный пункт  в котельной Линейная, 5/8 </t>
  </si>
  <si>
    <t xml:space="preserve">Распределительное устр-во, </t>
  </si>
  <si>
    <t xml:space="preserve">Расходометр ультрозвуковой</t>
  </si>
  <si>
    <t xml:space="preserve">Расходомерн.узел на тех.труб/проводе НФС-1 </t>
  </si>
  <si>
    <t xml:space="preserve">Резчик швов ТСС РШ-350 </t>
  </si>
  <si>
    <t xml:space="preserve">Сальниковый компенсатор Ду 500 Ру КС 500 </t>
  </si>
  <si>
    <t xml:space="preserve">Сальниковый компенсатор Ду 600 Ру КС 500 </t>
  </si>
  <si>
    <t xml:space="preserve">Сварочная установка VX 220/7/5/ H-S </t>
  </si>
  <si>
    <t xml:space="preserve">Сварочный аппарат АДД-400-4м </t>
  </si>
  <si>
    <t xml:space="preserve">Сварочный аппарат ВД-306 (Кавик)</t>
  </si>
  <si>
    <t xml:space="preserve">Новосибирская обл, Бердск г, Линейная ул, дом № 5/8</t>
  </si>
  <si>
    <t xml:space="preserve">ООО Моссклад Ф.2018.367994 от 31.07.2018</t>
  </si>
  <si>
    <t xml:space="preserve">Силовой кабель от Т и до станции 2 подъема, </t>
  </si>
  <si>
    <t xml:space="preserve">Силовой кабель от ТП и до станции 1 подъема 2 очереди, </t>
  </si>
  <si>
    <t xml:space="preserve">Силовой кабель от ТП и до станции 1 подъема, </t>
  </si>
  <si>
    <t xml:space="preserve">Система видеонаблюдения (котельной № 2 Озерная 32/2)</t>
  </si>
  <si>
    <t xml:space="preserve">Система видеонаблюдения (Промышленная, 1) </t>
  </si>
  <si>
    <t xml:space="preserve">Система ком.учета теплов.энергии </t>
  </si>
  <si>
    <t xml:space="preserve">Система контр.газ.среды в хлораторной </t>
  </si>
  <si>
    <t xml:space="preserve">Система отопления в ЦТП 1Б </t>
  </si>
  <si>
    <t xml:space="preserve">Система учета тепловой энергии (1 шт.)  В Здании узла учета тепловой энергии (ул.Химзаводская) </t>
  </si>
  <si>
    <t xml:space="preserve">Система ХВО для  водогрейной котельной на Озерной 32/2, </t>
  </si>
  <si>
    <t xml:space="preserve">Системный блок, </t>
  </si>
  <si>
    <t xml:space="preserve">Спец.автомобиль-ГАЗ -3309(автомастерская) № У062ЕХ </t>
  </si>
  <si>
    <t xml:space="preserve">Станок вертикально-сверлильный 2К52-1 в котельной Зеленая роща,5/35 </t>
  </si>
  <si>
    <t xml:space="preserve">Станок радиально-сверлильный 2К52-1 в котельной Зеленая роща,5/35 </t>
  </si>
  <si>
    <t xml:space="preserve">Станок токарно-винторезный 1К62  в котельной Зеленая роща,5/35 (00002072)</t>
  </si>
  <si>
    <t xml:space="preserve">Станок токарно-винторезный 1К62 Д в котельной Зеленая роща,5/35 </t>
  </si>
  <si>
    <t xml:space="preserve">Станок токарно-винторезный SNA-500/1500 в котельной Зеленая роща,5/35 </t>
  </si>
  <si>
    <t xml:space="preserve">Станок токарный 16 Д </t>
  </si>
  <si>
    <t xml:space="preserve">Станок токарный КУСОН в котельной Линейная, 5/8 </t>
  </si>
  <si>
    <t xml:space="preserve">Станок фрезерный </t>
  </si>
  <si>
    <t xml:space="preserve">Стерилизатор ВК-75-Пт </t>
  </si>
  <si>
    <t xml:space="preserve">Стол (гл.бух.) </t>
  </si>
  <si>
    <t xml:space="preserve">Стол (юрист) </t>
  </si>
  <si>
    <t xml:space="preserve">Счетчик (м/он "Северный", 20) </t>
  </si>
  <si>
    <t xml:space="preserve">Съемник гидравлический СГ330890 </t>
  </si>
  <si>
    <t xml:space="preserve">Таль электрическая 0,5т </t>
  </si>
  <si>
    <t xml:space="preserve">Таль электрическая 0,5т, </t>
  </si>
  <si>
    <t xml:space="preserve">Таль электрическая 5 т 12 м, </t>
  </si>
  <si>
    <t xml:space="preserve">Тельфер эл.с тележкой </t>
  </si>
  <si>
    <t xml:space="preserve">Тепловычислитель СПТ 961.2 Кот.Новая БЭМЗ </t>
  </si>
  <si>
    <t xml:space="preserve">Теплообменник  Плапстинчатый разборный ТИ 13-63 </t>
  </si>
  <si>
    <t xml:space="preserve">Теплообменник FP 41-491EH ЦТП №1 в (1шт) (Ушакова,2а) </t>
  </si>
  <si>
    <t xml:space="preserve">Теплообменник HH N21 ЦТП №1 в (1шт) (Ушакова,2а) </t>
  </si>
  <si>
    <t xml:space="preserve">Теплообменник HH N62 ЦТП №1 в (1шт) (Ушакова,2а)  </t>
  </si>
  <si>
    <t xml:space="preserve">Теплообменник ГВС пластинчатый типа "Ридан" НН № 42 1 ступень (ЦТП 16А), </t>
  </si>
  <si>
    <t xml:space="preserve">Теплообменник ГВС пластинчатый типа "Ридан" НН № 47 2 ступень (ЦТП 16А), </t>
  </si>
  <si>
    <t xml:space="preserve">Теплообменник на ГВС № 1 (к ОС инв. №Ф00002367), </t>
  </si>
  <si>
    <t xml:space="preserve">Теплообменник на ГВС № 2 (к ОС инв. №Ф00002367), </t>
  </si>
  <si>
    <t xml:space="preserve">Теплообменник на ГВС № 3 (к ОС инв. №Ф00002367), </t>
  </si>
  <si>
    <t xml:space="preserve">Теплообменник на ГВС № 4 (к ОС инв. №Ф00002367), </t>
  </si>
  <si>
    <t xml:space="preserve">Теплообменник ТИ 18-145 ЦТП№6 </t>
  </si>
  <si>
    <t xml:space="preserve">Теплосчетчик котельной (1 шт.)  В Здании узла учета тепловой энергии (ул.Химзаводская) </t>
  </si>
  <si>
    <t xml:space="preserve">Теплосчетчик СПТ-941, </t>
  </si>
  <si>
    <t xml:space="preserve">Теплосчетчик ЦТП № 9а </t>
  </si>
  <si>
    <t xml:space="preserve">Теплосчетчик ЦТП №9 в (Островского,81а) </t>
  </si>
  <si>
    <t xml:space="preserve">Термореактор "Термион"( с под.штативом и касс д/виал) </t>
  </si>
  <si>
    <t xml:space="preserve">Топка механическая в котельной Линейная, 5/8 </t>
  </si>
  <si>
    <t xml:space="preserve">Трактор с бульдозерным оборудованием Б 10 М.0801 Е </t>
  </si>
  <si>
    <t xml:space="preserve">Договор лизинга № Р14-10086-ДЛ от 07.04.2014 г.</t>
  </si>
  <si>
    <t xml:space="preserve">Трансформатор 3*3 НОЛ-НТЗ-6 6000/100/100 0,5/3-225/400 УХЛ2, </t>
  </si>
  <si>
    <t xml:space="preserve">ООО Сибпромтехнологии УПД №465 от 19.09.2018</t>
  </si>
  <si>
    <t xml:space="preserve">Трансформатор 3*ЗНОЛ.06-10 УЗ 10000/; 100;0,5 </t>
  </si>
  <si>
    <t xml:space="preserve">Трансформатор силовой ТМ 630/10, </t>
  </si>
  <si>
    <t xml:space="preserve">Трансформатор силовой ТМО - 400, </t>
  </si>
  <si>
    <t xml:space="preserve">Трансформатор ТМ-1600 в котельной №2, </t>
  </si>
  <si>
    <t xml:space="preserve">633004, Новосибирская обл, Бердск г, Линейная ул, дом № 5/8</t>
  </si>
  <si>
    <t xml:space="preserve">ООО ТК ПЭС Ф.2018.325345 от 09.07.2018</t>
  </si>
  <si>
    <t xml:space="preserve">Трансформатор ТМ-1600 в котельной Зеленая роща,5/35 </t>
  </si>
  <si>
    <t xml:space="preserve">Трансформатор ТМ-400-10/0,4кВа, </t>
  </si>
  <si>
    <t xml:space="preserve">Трансформатор ТМФ 400/10/0.4 Y/Y-0, </t>
  </si>
  <si>
    <t xml:space="preserve">ООО ЭЛМ ГРУПП контракт 46-17 от 15.12.2017</t>
  </si>
  <si>
    <t xml:space="preserve">Трансформаторная подстанция КТП-45(10/0,4кВ) в котельной Линейная, 5/8 </t>
  </si>
  <si>
    <t xml:space="preserve">Трансформаторная подстанция КТП-46(10/0,4кВ) в котельной Линейная, 5/8 </t>
  </si>
  <si>
    <t xml:space="preserve">Транформатор силовой ТМЗ-630/10/0,4У </t>
  </si>
  <si>
    <t xml:space="preserve">Трубная разводка вакуумной сист шлакоудаления с пробк. Кранами в котельной Линейной, 5/8</t>
  </si>
  <si>
    <t xml:space="preserve">Трубопровод сетевой воды в  котельном цехе "Вега". Общая протяженность трубопровода 56 D 530 мм; </t>
  </si>
  <si>
    <t xml:space="preserve">Приобретено за счет МУП КБУ</t>
  </si>
  <si>
    <t xml:space="preserve">Ведомость инвентаризации № 13 от 18.10.2016 г.</t>
  </si>
  <si>
    <t xml:space="preserve">Трубопровод сетевой воды в  котельном цехе "Новая". Общая протяженность трубопровода 200 D 630 мм; </t>
  </si>
  <si>
    <t xml:space="preserve">Трубопровод сетевой воды в  котельном цехе "Озерная". Общая протяженность трубопровода 38 D 159 мм; </t>
  </si>
  <si>
    <t xml:space="preserve">Ведомость инвентаризации № 10 от 18.10.2016 г.</t>
  </si>
  <si>
    <t xml:space="preserve">УАЗ-39094 </t>
  </si>
  <si>
    <t xml:space="preserve">Узел ком.учета теп.энергии на КНС-6, </t>
  </si>
  <si>
    <t xml:space="preserve">Приобретено за счет средств МУП "КБУ"</t>
  </si>
  <si>
    <t xml:space="preserve">Узел учета газа, </t>
  </si>
  <si>
    <t xml:space="preserve">Узел учета неочищеной воды на НФС-2, </t>
  </si>
  <si>
    <t xml:space="preserve">ПА № 994 от 05.06.2009</t>
  </si>
  <si>
    <t xml:space="preserve">Узел учета стоков с приборами ДРК-С, СПТ-971, </t>
  </si>
  <si>
    <t xml:space="preserve">Узел учета сточных вод на ГНС (2ввода), </t>
  </si>
  <si>
    <t xml:space="preserve">Узел учета сточных вод на КНС "Речкуновка", </t>
  </si>
  <si>
    <t xml:space="preserve">Узел учета сточных вод на КНС-44 п. Новый, </t>
  </si>
  <si>
    <t xml:space="preserve">Узел учета сточных вод по адресу: Бердск, КНС "Речкуновка", </t>
  </si>
  <si>
    <t xml:space="preserve">Узел учета тепла </t>
  </si>
  <si>
    <t xml:space="preserve">ПА № 2517 от 28.09.2009</t>
  </si>
  <si>
    <t xml:space="preserve">Узел учета тепловой  энергии, теплоносителя по ул. Озерной, </t>
  </si>
  <si>
    <t xml:space="preserve">Узел учета тепловой энергии и теплоносителя КНС-44 п .Новый, </t>
  </si>
  <si>
    <t xml:space="preserve">Узел учета тепловой энергии от котельной № 1 Зеленая Роща 5/35, </t>
  </si>
  <si>
    <t xml:space="preserve">Ультрозвуковой расходомер жидкости двухканальный ( первичный преобразователь) </t>
  </si>
  <si>
    <t xml:space="preserve">поменялась стоимость</t>
  </si>
  <si>
    <t xml:space="preserve">Универсальный сварочный аппарат FRIAMAT PRIME есо с функцией протоколирования и обратного отслеживания, </t>
  </si>
  <si>
    <t xml:space="preserve">ООО ПСП Ф.2018.366832 от 30.07.2018</t>
  </si>
  <si>
    <t xml:space="preserve">Установка вытяжн.вентиляции </t>
  </si>
  <si>
    <t xml:space="preserve">Установка вытяжн.вентиляции в лаб.НФС </t>
  </si>
  <si>
    <t xml:space="preserve">Устройство ГЛОТ v.40, </t>
  </si>
  <si>
    <t xml:space="preserve">Устройство д/заготов.каналов УЗК-11/150м </t>
  </si>
  <si>
    <t xml:space="preserve">Устройство д/очистки труб и кан.сетей КПКС-04, </t>
  </si>
  <si>
    <t xml:space="preserve">Устройство передачи данных УПД КУЭ (GSM-модем TELEOFIS RX108-R4), </t>
  </si>
  <si>
    <t xml:space="preserve">Фильтр натрий-катионовый ФИП-1-2-0,6 в котельной Зеленая роща,5/35 </t>
  </si>
  <si>
    <t xml:space="preserve">Фильтр сорбционный угольный ФСУ-2,0-0,6 д/очистки конденсата в котельной Зеленая роща,5/35 </t>
  </si>
  <si>
    <t xml:space="preserve">Фильтр сорбционный угольный ФСУ-2,0-0,6 д/очистки конденсата в котельной Зеленая роща,5/35 9 </t>
  </si>
  <si>
    <t xml:space="preserve">Фотоколориметр КФК-3.01, </t>
  </si>
  <si>
    <t xml:space="preserve">Фотоколориметр ПЭ-5300 ВИ </t>
  </si>
  <si>
    <t xml:space="preserve">Фотоколориметр ПЭ-5400 ВИ </t>
  </si>
  <si>
    <t xml:space="preserve">Хладотермостат воздушный ХТ-3/40-1 </t>
  </si>
  <si>
    <t xml:space="preserve">Центробежный насос РTV 406 Т </t>
  </si>
  <si>
    <t xml:space="preserve">Частотный  преобразователь VLT FC 200 AQVA DRIVE № 1 (ЦТП № 16А), </t>
  </si>
  <si>
    <t xml:space="preserve">Частотный  преобразователь VLT FC 200 AQVA DRIVE № 2 (ЦТП № 16А), </t>
  </si>
  <si>
    <t xml:space="preserve">Шасси погрузочное "Амкодор" </t>
  </si>
  <si>
    <t xml:space="preserve">Шкаф (гл.бух.) </t>
  </si>
  <si>
    <t xml:space="preserve">Шкаф (юрист) </t>
  </si>
  <si>
    <t xml:space="preserve">Шкаф автоматики отопления и горячего водоснабжения (к ОС инв. №Ф00002367), </t>
  </si>
  <si>
    <t xml:space="preserve">Шкаф автоматики отопления и горячего водоснабжения (ЦТП № 16А), </t>
  </si>
  <si>
    <t xml:space="preserve">Шкаф вытяжной 1500*740*2250 ЛАБ-PRO-ШВ150/70-F20 </t>
  </si>
  <si>
    <t xml:space="preserve">Шкаф для сервера с комплектацией </t>
  </si>
  <si>
    <t xml:space="preserve">Шкаф-купе с зеркальными (матовыми) створками, </t>
  </si>
  <si>
    <t xml:space="preserve">Шлагбаум (ул.Промышленная 1), </t>
  </si>
  <si>
    <t xml:space="preserve">Щит автомат.контроля </t>
  </si>
  <si>
    <t xml:space="preserve">Щит силовой ЗЩСУ из 5 панелей, </t>
  </si>
  <si>
    <t xml:space="preserve">Щит силовой из 11 панелей, </t>
  </si>
  <si>
    <t xml:space="preserve">Экскаватор ЕК-18 НВ 18-47 </t>
  </si>
  <si>
    <t xml:space="preserve">Экскаватор ЕК-18-90 </t>
  </si>
  <si>
    <t xml:space="preserve">Экскаватор-погрузчик TLB 815-RM </t>
  </si>
  <si>
    <t xml:space="preserve">Договор лизинга № Р14-10085-ДЛ от 07.04.2014 г.</t>
  </si>
  <si>
    <t xml:space="preserve">Электроагрегат АД100-Т400-1Р </t>
  </si>
  <si>
    <t xml:space="preserve">Электродвигатель 160/1500, </t>
  </si>
  <si>
    <t xml:space="preserve">Электродвигатель 37 кВт 1500 об/мин А200М4УЗ 220/380 IM 1001 IP (КНС 5)</t>
  </si>
  <si>
    <t xml:space="preserve">Электродвигатель 5А200М4 37квт, </t>
  </si>
  <si>
    <t xml:space="preserve">Электродвигатель А4-400У-6 </t>
  </si>
  <si>
    <t xml:space="preserve">Электродвигатель АО4-355SВ-6у2 200Вт,1000об/мин,380/660В,iM 1001 </t>
  </si>
  <si>
    <t xml:space="preserve">Электродвигатель СД2-85/45-6 в котельной Линейная, 5/8 </t>
  </si>
  <si>
    <t xml:space="preserve">Электропечь SNOL7,2/1100 (00001233)</t>
  </si>
  <si>
    <t xml:space="preserve">Электростанция SDMOXL 3000, </t>
  </si>
  <si>
    <t xml:space="preserve">Электростанция передвижная АБ, </t>
  </si>
  <si>
    <t xml:space="preserve">Электротельфер, </t>
  </si>
  <si>
    <t xml:space="preserve">Вентилятор ВЦ 4-70-6,3К1 сх1-ЛЕВО-11 кВа 1500 об/мин (котельная Вега)</t>
  </si>
  <si>
    <t xml:space="preserve">Газоанализатор ОКА-92МТ-02-СР4-СО2 переносной в комплкте с выносным блоком датчиком на кабеле 6 м.</t>
  </si>
  <si>
    <t xml:space="preserve">Датчик уровня ЭХО-АС-01 по ОЛ рег. Номер 1489195 (НФС-1)</t>
  </si>
  <si>
    <t xml:space="preserve">Корзина КМУ (для подъема на высоту)</t>
  </si>
  <si>
    <t xml:space="preserve">Насос дозировочный GRUNDFOS DME 375-10 № 1 (НФС-2)</t>
  </si>
  <si>
    <t xml:space="preserve">Насос канализационный</t>
  </si>
  <si>
    <t xml:space="preserve">Насос СМ 150-25</t>
  </si>
  <si>
    <t xml:space="preserve">Насос СМ 80-50-200/2 с дв 18,5/3000 (КНС-2 Светлый)</t>
  </si>
  <si>
    <t xml:space="preserve">Система управления очередью "Либерти"</t>
  </si>
  <si>
    <t xml:space="preserve">Преобразователь частоты VACONNXS01055G2H0SSSA1A20000C2</t>
  </si>
  <si>
    <t xml:space="preserve">Швонарезчик бензиновый</t>
  </si>
  <si>
    <t xml:space="preserve">Сетевой насос WILO IL 150/390-75/4</t>
  </si>
  <si>
    <t xml:space="preserve">Сигнализатор СТМ-10-003 РДЦ</t>
  </si>
  <si>
    <t xml:space="preserve">Стелла (доска почета)</t>
  </si>
  <si>
    <t xml:space="preserve">ТелевизорFLK </t>
  </si>
  <si>
    <t xml:space="preserve">Теплообменник</t>
  </si>
  <si>
    <t xml:space="preserve">Установка комплексной очистки БУЧА</t>
  </si>
  <si>
    <t xml:space="preserve">Электронный блок US 800-13-Р-42-RS485-А</t>
  </si>
  <si>
    <t xml:space="preserve">Электропривод ГИЮМ</t>
  </si>
  <si>
    <t xml:space="preserve">Погружной  одноступенчатый центробежный насос со свободно-вихр колесом </t>
  </si>
  <si>
    <t xml:space="preserve">г. Бердск, ул. Промышленная, 1</t>
  </si>
  <si>
    <t xml:space="preserve">Насос СМ 150-125-315 б-4 под 37 кВт</t>
  </si>
  <si>
    <t xml:space="preserve">Насос СД50/56а с электродвигателем ВА 160 М4</t>
  </si>
  <si>
    <t xml:space="preserve">Насос К80-50-200 с эл. Двигателем 15 кВт/3000 об. Мин (ЦТП 2б)</t>
  </si>
  <si>
    <t xml:space="preserve">Насос Д32-50а</t>
  </si>
  <si>
    <t xml:space="preserve">МФУ лазерный Kyocera Ecosys М 2040DN</t>
  </si>
  <si>
    <t xml:space="preserve">Механизм врезки ВРТ-1-0,1</t>
  </si>
  <si>
    <t xml:space="preserve">Канализационный насос с режущим механизмом Grundfos SEG (КНС3)</t>
  </si>
  <si>
    <t xml:space="preserve">Аппарат стыковой сварки W630, 00-000420</t>
  </si>
  <si>
    <t xml:space="preserve">Бензогенератор TSS SGG 16000EH3LA</t>
  </si>
  <si>
    <t xml:space="preserve">Замена конвектив. и топочн.блоков водогрейного котла типа КВ-ГВ-50-150 ст№2 кот №1(инв.№00002032)</t>
  </si>
  <si>
    <t xml:space="preserve">Замена конвектив. и топочн.блоков водогрейного котла типа КВ-ГМ-23,26-150 ст№4 кот №2(инв.№00001365)</t>
  </si>
  <si>
    <t xml:space="preserve">Замена конвектив. и топочн.блоков водогрейного котла типа КВ-ГМ-23,26-150 ст№5 кот №2(инв.№00001366)</t>
  </si>
  <si>
    <t xml:space="preserve">Замена конвектив. и топочн.блоков водогрейного котла типа КВ-ГМ-23,26-150 ст№6 кот №2(инв.№00001367)</t>
  </si>
  <si>
    <t xml:space="preserve">Капитальный ремонт автомобиля КО-560 г/н Е998УН54</t>
  </si>
  <si>
    <t xml:space="preserve">Капитальный ремонт трансформатора ТМЗ-400/10 зав.№ 12848 (КНС6)</t>
  </si>
  <si>
    <t xml:space="preserve">Капитальный ремонт экскаватора ЕК 18 (инв.№00000643)</t>
  </si>
  <si>
    <t xml:space="preserve">Компенсатор сальниковый односторонний Т1.34 Ду500 Ру25 (рез)</t>
  </si>
  <si>
    <t xml:space="preserve">Компенсатор сальниковый односторонний Т1.34 Ду500 Ру25 (ТК28)</t>
  </si>
  <si>
    <t xml:space="preserve">Кран-манипулятор автомобильный 659000 К683 ВК154 VIN: ХDF65900010004202  №0470ОТ154</t>
  </si>
  <si>
    <t xml:space="preserve">Машина вакуумная ГАЗ-САЗ-39014-12 VIN: X3E39014CJ0000128    № 0121РК154</t>
  </si>
  <si>
    <t xml:space="preserve">Машина вакуумная ГАЗ-САЗ-39014-12 VIN: X3E39014CJ0000138    №0139ОЕ154</t>
  </si>
  <si>
    <t xml:space="preserve">Насос ВВН 2-50М с эл.двигателем 110 кВт/600 об/мин (№1)</t>
  </si>
  <si>
    <t xml:space="preserve">Насос ВВН 2-50М с эл.двигателем 110 кВт/600 об/мин (№2)</t>
  </si>
  <si>
    <t xml:space="preserve">Самосвал КАМАЗ 65115-50  Н142КТ154</t>
  </si>
  <si>
    <t xml:space="preserve">Счетчик газа RABO G16 (1:30) Ду50 (котельная ул. Возрождения)</t>
  </si>
  <si>
    <t xml:space="preserve">Теплообменник №1 (ЦТП №25)</t>
  </si>
  <si>
    <t xml:space="preserve">Теплообменник №2 (ЦТП №25)</t>
  </si>
  <si>
    <t xml:space="preserve">Экскаватор колесный одноковшовый WX200  42 КО 5947</t>
  </si>
  <si>
    <t xml:space="preserve">Электропривод ЭП-3-300-25-Б1-О-А-У3 (двиг. 1,1 кВт) ГНС</t>
  </si>
  <si>
    <t xml:space="preserve">Электропривод ЭП-3-300-25-Б1-О-А-У3 (двиг. 1,1 кВт) КНС-4</t>
  </si>
  <si>
    <t xml:space="preserve">Итого </t>
  </si>
  <si>
    <t xml:space="preserve">Производственные запасы стоимостью свыше 20000 руб за шт.</t>
  </si>
  <si>
    <t xml:space="preserve">Компьютер Intel Core2</t>
  </si>
  <si>
    <t xml:space="preserve"> Новосибирская обл,                                 г. Бердск,                                    ул. Промышленная, дом №1</t>
  </si>
  <si>
    <t xml:space="preserve">Анализатор жидкости лабораторный "Анион"</t>
  </si>
  <si>
    <t xml:space="preserve"> Новосибирская обл,                                 г. Бердск,                                  ул. Промышленная, дом №1</t>
  </si>
  <si>
    <t xml:space="preserve">Вентилятор автономный передвижной</t>
  </si>
  <si>
    <t xml:space="preserve"> Новосибирская обл,                                 г. Бердск,                                      ул. Промышленная, дом №1</t>
  </si>
  <si>
    <t xml:space="preserve">Вышка-тура ПСРВ 21-9, 89</t>
  </si>
  <si>
    <t xml:space="preserve">Газоанализатор ОПТИМА</t>
  </si>
  <si>
    <t xml:space="preserve"> Новосибирс кая обл,                                 г. Бердск,                                 ул. Промышленная, дом №1</t>
  </si>
  <si>
    <t xml:space="preserve">Газоанализатор ЭССА-СО-СН4</t>
  </si>
  <si>
    <t xml:space="preserve"> Новосибирская обл,                                 г. Бердск, ул. Промышленная, дом №1</t>
  </si>
  <si>
    <t xml:space="preserve"> Новосибирская обл,                                 г. Бердск,                                 ул. Промышленная, дом №1</t>
  </si>
  <si>
    <t xml:space="preserve">Датчик Метран-150 ТG4</t>
  </si>
  <si>
    <t xml:space="preserve"> Новосибирская обл,                                 г. Бердск,                                   ул. Промышленная, дом №1</t>
  </si>
  <si>
    <t xml:space="preserve">Дистилятор ДЭ-4 ТЗМОИ</t>
  </si>
  <si>
    <t xml:space="preserve"> Новосибирская обл,                                 г. Бердск,                                     ул. Промышленная, дом №1</t>
  </si>
  <si>
    <t xml:space="preserve">Дозиметр-РАДИОМЕТР ДРГБ-01 "Эко-1"</t>
  </si>
  <si>
    <t xml:space="preserve">Корректор расхода газа СПГ-761,2</t>
  </si>
  <si>
    <t xml:space="preserve">Контрольно-кассовая машина Атол-90Ф</t>
  </si>
  <si>
    <t xml:space="preserve">Кресло руков.(24473)</t>
  </si>
  <si>
    <t xml:space="preserve">Кресло руководителя "Президент" СН, КОЖА, ЧЕРНОЕ</t>
  </si>
  <si>
    <t xml:space="preserve">Кресло руководителя "Премьер"  КОЖА, ЧЕРНОЕ</t>
  </si>
  <si>
    <t xml:space="preserve">Счет фактурв № 40414 от 08.04.2016 ООО "Кристофер"</t>
  </si>
  <si>
    <t xml:space="preserve">Лебедка ручная канат 15м. 14 кг</t>
  </si>
  <si>
    <t xml:space="preserve">Мотопомпа бензиновая SKAT МПБ 1250С</t>
  </si>
  <si>
    <t xml:space="preserve">Моющий аппарат К 7 Full Gontrol EU</t>
  </si>
  <si>
    <t xml:space="preserve">МФУ лазерный НР Laser Jet Pro M426fdw А4ч/бА-4 ч/б 38 стр.мин 600х600dpi дуплекс ДАПД-50</t>
  </si>
  <si>
    <t xml:space="preserve">Насос без двигателя СМ-80-50-200/2</t>
  </si>
  <si>
    <t xml:space="preserve">Насос Иртыш ПФ1 65/160.132-3/2-026. 132-3/2-026</t>
  </si>
  <si>
    <t xml:space="preserve">Насос К100-65-200 (К90/55) 30кВТ</t>
  </si>
  <si>
    <t xml:space="preserve">Насос К80-50-200(К45/55) 11кВТ</t>
  </si>
  <si>
    <t xml:space="preserve">Насос ТОР-S40/10DM PN6/10</t>
  </si>
  <si>
    <t xml:space="preserve">Насос Unilift CC 9A1</t>
  </si>
  <si>
    <t xml:space="preserve">Насосный агрегат К100-65-200с</t>
  </si>
  <si>
    <t xml:space="preserve">Счет-фактура                       № 8246 от 01.03.2016 ООО "Открытые технологии"</t>
  </si>
  <si>
    <t xml:space="preserve">Насосный агрегат К150-125-315с эл.дв. 30/1500 об.мин</t>
  </si>
  <si>
    <t xml:space="preserve">Товарная-накладная № 54 от 14.07.2016 ООО ПСК "Капитал"</t>
  </si>
  <si>
    <t xml:space="preserve">Насосный агрегат СМ80-50-200/2 с  эл. дв. 15/3000 об.мин</t>
  </si>
  <si>
    <t xml:space="preserve">Насосный агрегат Х 65-50-125К-С эл. дв. 3/3000 об.мин</t>
  </si>
  <si>
    <t xml:space="preserve">Ноутбук Acer Packard Bell EasyNote ENTG81BA-P454 15,6</t>
  </si>
  <si>
    <t xml:space="preserve">Ноутбук НР 17-р102ur 17.3</t>
  </si>
  <si>
    <t xml:space="preserve">Ноутбук Samsung R580-JT01 15.6"</t>
  </si>
  <si>
    <t xml:space="preserve">Товарная-накладная № 68 от 25.07.2016 ООО ПСК "Капилал"</t>
  </si>
  <si>
    <t xml:space="preserve">Плита торцовочн.(22865,00)</t>
  </si>
  <si>
    <t xml:space="preserve">Пирометр Opins laserSight</t>
  </si>
  <si>
    <t xml:space="preserve">Преобразователь частоты векторный ПЧВ204-15К-В</t>
  </si>
  <si>
    <t xml:space="preserve">Товарная-накладная № 84 от 03.03.2016 ООО  "Приборный центр"</t>
  </si>
  <si>
    <t xml:space="preserve">Пресс переносной 2113М</t>
  </si>
  <si>
    <t xml:space="preserve">633004, Новосибирская обл, Бердск г, Промышленная ул, дом №1</t>
  </si>
  <si>
    <t xml:space="preserve">Стол для  титрования ЛАБ 1200 ТК</t>
  </si>
  <si>
    <t xml:space="preserve">Товарная-накладная № 166 от 22.04.2016 ООО  "Приборный центр"</t>
  </si>
  <si>
    <t xml:space="preserve">Стол угловой (22284,76)</t>
  </si>
  <si>
    <t xml:space="preserve">Телевизор LED 40" (101см) Sony KDL-40R553C (FHD?1920[1080,DVB-T2C/S SmartTV)</t>
  </si>
  <si>
    <t xml:space="preserve">Трансформатор 3*3НОЛ.06-6 УЗ 6000; 100;0,5</t>
  </si>
  <si>
    <t xml:space="preserve">Счет-фактура № 891 от 14.09.2016 ООО "СибПромТехнологии"</t>
  </si>
  <si>
    <t xml:space="preserve">Ультрозвуковой преобразователь УПР Ду-200 (Ст 20) с ПЭП без КОФ</t>
  </si>
  <si>
    <t xml:space="preserve">Т.н. № 5004/54НС от 02.03.2016 ЗАО "Торговый дом "Могилевский завод электродвигателей"</t>
  </si>
  <si>
    <t xml:space="preserve">Холодильник LG GA-B-379 UCA</t>
  </si>
  <si>
    <t xml:space="preserve"> Новосибирская обл,                                 г. Бердск,                                        ул. Промышленная, дом №1</t>
  </si>
  <si>
    <t xml:space="preserve">Товарная накладная № 84 от 03.03.2014 ООО "Приборный центр"</t>
  </si>
  <si>
    <t xml:space="preserve">Шкаф ввода и учета электрической энергии</t>
  </si>
  <si>
    <t xml:space="preserve">Товарная накладная № 166 от 22.04.2014 ООО "Приборный центр"</t>
  </si>
  <si>
    <t xml:space="preserve">Шкаф ввода и учета электрической энергии (к ОС инв. Номер Ф00002367)</t>
  </si>
  <si>
    <t xml:space="preserve">Т.н. № 76 от 21.04.2017</t>
  </si>
  <si>
    <t xml:space="preserve">Электродвигатель 220В П32 2,2 кВт 1500об/мин</t>
  </si>
  <si>
    <t xml:space="preserve"> Новосибирская обл,                                 г. Бердск,                               ул. Промышленная, дом №2</t>
  </si>
  <si>
    <t xml:space="preserve">Т.н. № 94-3 от 08.02.2017</t>
  </si>
  <si>
    <t xml:space="preserve">Электродвигатель 5АМХ160S2У3 15*3000 IM1081 </t>
  </si>
  <si>
    <t xml:space="preserve">Новосибирская обл, г.Бердск,                                    ул. Промышленная, дом № 3</t>
  </si>
  <si>
    <t xml:space="preserve">Т.н. № 5004/54НС от 14.03.2017</t>
  </si>
  <si>
    <t xml:space="preserve">Электродвигатель 5АМХ160S2У3 15*3000 IM1081 (Владимир)</t>
  </si>
  <si>
    <t xml:space="preserve"> Новосибирская обл,                                 г. Бердск,                                  ул. Промышленная, дом №4</t>
  </si>
  <si>
    <t xml:space="preserve">Т.н № 5004/55Нс от 14.03.2017</t>
  </si>
  <si>
    <t xml:space="preserve">Электродвигатель АИР 180 S2 22кВт*3000 об/мин 1081лапы</t>
  </si>
  <si>
    <t xml:space="preserve">Т.н. № 161-54 от 11.07.2017</t>
  </si>
  <si>
    <t xml:space="preserve">Электронный блок US-800-22 4-20ма (2-х канальный)</t>
  </si>
  <si>
    <t xml:space="preserve">Т.н. № 152 от 18.10.2017</t>
  </si>
  <si>
    <t xml:space="preserve">т.н. № 0040 от 12.02.2017</t>
  </si>
  <si>
    <t xml:space="preserve">Агрегат Х50-32-125-К-С с двигателем 3кВт/3000об.мин</t>
  </si>
  <si>
    <t xml:space="preserve"> Новосибирская обл, Бердск г, Промышленная ул, дом №1</t>
  </si>
  <si>
    <t xml:space="preserve">Виброплита</t>
  </si>
  <si>
    <t xml:space="preserve">Компьютер Mac mini MGEM2RU/A(i51.4/4/500 Intel HDGraphics 5000)</t>
  </si>
  <si>
    <t xml:space="preserve">Компьютер ТехноСити Практик G4400/4 DDR4/120SSD/W10 Pro</t>
  </si>
  <si>
    <t xml:space="preserve">Насос  СМ 80-50-200/2 без электродвигателя,без рамы (под15кВт/3000об)</t>
  </si>
  <si>
    <t xml:space="preserve">ПК в комплекте c  монитором</t>
  </si>
  <si>
    <t xml:space="preserve">Новосибирская обл, Бердск г, Промышленная ул, дом №1</t>
  </si>
  <si>
    <t xml:space="preserve">Поршневой компрессор FIAC СБ4/С-100.АВ360А</t>
  </si>
  <si>
    <t xml:space="preserve">Системный блок</t>
  </si>
  <si>
    <t xml:space="preserve">Новосибирская обл, Бердск г, Промышленная ул, дом №2</t>
  </si>
  <si>
    <t xml:space="preserve">Устройство записи TR8NS</t>
  </si>
  <si>
    <t xml:space="preserve">Аппарат высокого давления 200бар.14 л/мин</t>
  </si>
  <si>
    <t xml:space="preserve">Бензоэлектростанция MAKITA EG 4550A 4ткт 4,5кВт/6лс перем.ток.17.4А 25л 89кг</t>
  </si>
  <si>
    <t xml:space="preserve">Кассовый аппарат Атол FPrint-22ПТК черный</t>
  </si>
  <si>
    <t xml:space="preserve">Кондиционер RODA RS A18E</t>
  </si>
  <si>
    <t xml:space="preserve">Насос электронный Донный ДКТ-246,1 без сопел</t>
  </si>
  <si>
    <t xml:space="preserve">Насосный агрегат К 80-50-200 с эл.дв. 15/3000 об.мин.</t>
  </si>
  <si>
    <t xml:space="preserve">Сварочный полоавтомат Аврора Про</t>
  </si>
  <si>
    <t xml:space="preserve">Система контроля и доступа GATE-8000</t>
  </si>
  <si>
    <t xml:space="preserve">Насос Зота</t>
  </si>
  <si>
    <t xml:space="preserve">Насос КМ 80- 15/300050-200 с дв</t>
  </si>
  <si>
    <t xml:space="preserve">МФУ лазерный  Kyocera M2040DN</t>
  </si>
  <si>
    <t xml:space="preserve">МФУ лазерный  Kyocera</t>
  </si>
  <si>
    <t xml:space="preserve">Бесконтактный напольный дизенфектор для рук</t>
  </si>
  <si>
    <t xml:space="preserve">Агрегат насосный 1К 80-65-160 с эл дв 7,5 кВа 3000об/мин</t>
  </si>
  <si>
    <t xml:space="preserve">Шкаф металлический архивный</t>
  </si>
  <si>
    <t xml:space="preserve">Насос Х 50-32-125 К-55 без электродвигателя</t>
  </si>
  <si>
    <t xml:space="preserve">Насос 1К 20/30 с эл.двиг. 4 кВт</t>
  </si>
  <si>
    <t xml:space="preserve">Компьютер G5420/4 DDR4/120SSD/W10</t>
  </si>
  <si>
    <t xml:space="preserve">Компьютер G5400/8/240SSD</t>
  </si>
  <si>
    <t xml:space="preserve">Компьютер G4560/4 DDR4/120SSD/W10</t>
  </si>
  <si>
    <t xml:space="preserve">Блок СКЗИ тахографа "НКМ-2.11"</t>
  </si>
  <si>
    <t xml:space="preserve">Люнет неподвижный 1М62</t>
  </si>
  <si>
    <t xml:space="preserve">МФУ лазерный Kyocera Ecosys M 2735DN</t>
  </si>
  <si>
    <t xml:space="preserve">Насос К 65-50-160 с эл.двигателем</t>
  </si>
  <si>
    <t xml:space="preserve">Насос К 80-65-160 с эл.двиг. 7,5 кВт</t>
  </si>
  <si>
    <t xml:space="preserve">Насос К 80-65-160а</t>
  </si>
  <si>
    <t xml:space="preserve">Прибор регистрирующий Диск-250</t>
  </si>
  <si>
    <t xml:space="preserve">Тахограф ATOL Drive Smart</t>
  </si>
  <si>
    <t xml:space="preserve">Триммер (травокосилка) Husqvarna</t>
  </si>
  <si>
    <t xml:space="preserve">Расходомер ПРЭМ 50-ГС</t>
  </si>
  <si>
    <t xml:space="preserve">Агрегат СМ 80-50-200-2 с эл.дв. 15кВт</t>
  </si>
  <si>
    <t xml:space="preserve">Бензопила STIHL MS 230 SUPER</t>
  </si>
  <si>
    <t xml:space="preserve">Газоанализатор АНКАТ-7664</t>
  </si>
  <si>
    <t xml:space="preserve">Гидрозатвор ГС-1Н</t>
  </si>
  <si>
    <t xml:space="preserve">Гидрозатвор ГС-3Н</t>
  </si>
  <si>
    <t xml:space="preserve">Компьютер  ASUS D500SC-0G6505001X SFF G6505 4GB 128SSD</t>
  </si>
  <si>
    <t xml:space="preserve">Компьютер I-6100/4 DDR4/120SSD/W10</t>
  </si>
  <si>
    <t xml:space="preserve">Компьютер Norbel C706388Ц Intel Core i5 9500 8GB</t>
  </si>
  <si>
    <t xml:space="preserve">Компьютер Norbel C725283Ц Intel Core i5 10400 16GB</t>
  </si>
  <si>
    <t xml:space="preserve">Контейнер для гипохлорита</t>
  </si>
  <si>
    <t xml:space="preserve">Мотопомпа бензиновая МПБ-1300</t>
  </si>
  <si>
    <t xml:space="preserve">Мотопомпа дизельная МПД-1200Е</t>
  </si>
  <si>
    <t xml:space="preserve">МФУ HP LaserJet Pro  M428dw</t>
  </si>
  <si>
    <t xml:space="preserve">МФУ HP LaserJet Pro  M428fdn</t>
  </si>
  <si>
    <t xml:space="preserve">МФУ HP LaserJet Pro RU M428dw</t>
  </si>
  <si>
    <t xml:space="preserve">МФУ лазерный Kyocera Ecosys FS 1025MFP</t>
  </si>
  <si>
    <t xml:space="preserve">МФУ лазерный Kyocera Ecosys М 2040DN </t>
  </si>
  <si>
    <t xml:space="preserve">Насадок каналопромывочный ДКТ-278</t>
  </si>
  <si>
    <t xml:space="preserve">Насос 1К 20/30 с эл.двиг.4кВт</t>
  </si>
  <si>
    <t xml:space="preserve">Насос 1К 80-50-200 15кВт</t>
  </si>
  <si>
    <t xml:space="preserve">Насос К 65-50-160 с эл.двиг.</t>
  </si>
  <si>
    <t xml:space="preserve">Насос К 80-65-160а </t>
  </si>
  <si>
    <t xml:space="preserve">Насос погружной фекальный CNP 65WQ25-18 3.0кВт, 380В</t>
  </si>
  <si>
    <t xml:space="preserve">Насос Х 50-32-125 К-55 с двигателем</t>
  </si>
  <si>
    <t xml:space="preserve">ПК DEXP Atlas H322 Core i3-10105/8GB/SSD 240Gb/Win11H</t>
  </si>
  <si>
    <t xml:space="preserve">Принтер HP LaserJet M428FDN MFP Pro  </t>
  </si>
  <si>
    <t xml:space="preserve">Принтер струйный EPSON L1300 цветной</t>
  </si>
  <si>
    <t xml:space="preserve">Система видеонаблюдения на котельной "Вега"</t>
  </si>
  <si>
    <t xml:space="preserve">Системный блок ASUS ExpertCenter X500MA-R5300G006R</t>
  </si>
  <si>
    <t xml:space="preserve">Системный блок Office Compact e2e4</t>
  </si>
  <si>
    <t xml:space="preserve">Тумба многофункциональная</t>
  </si>
  <si>
    <t xml:space="preserve">Фискальный онлайн регистратор Атол FPrint-22ПТК </t>
  </si>
  <si>
    <t xml:space="preserve">Шкаф управления насосами</t>
  </si>
  <si>
    <t xml:space="preserve">III</t>
  </si>
  <si>
    <t xml:space="preserve">Иное имущество, не относящееся к недвижимым и движимым вещам </t>
  </si>
  <si>
    <t xml:space="preserve">Всего по раздел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#,##0.00_);[RED]\(#,##0.00\)"/>
    <numFmt numFmtId="167" formatCode="0.00;[RED]\-0.00"/>
    <numFmt numFmtId="168" formatCode="0.00"/>
    <numFmt numFmtId="169" formatCode="#,##0.00;[RED]\-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0"/>
      <name val="Arial Cyr"/>
      <family val="0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9"/>
      <color rgb="FFFF0000"/>
      <name val="Arial"/>
      <family val="2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8080"/>
      </left>
      <right style="thin">
        <color rgb="FFFF8080"/>
      </right>
      <top style="thin">
        <color rgb="FFFF8080"/>
      </top>
      <bottom style="thin">
        <color rgb="FFFF8080"/>
      </bottom>
      <diagonal/>
    </border>
    <border diagonalUp="false" diagonalDown="false">
      <left style="thin">
        <color rgb="FFFF8080"/>
      </left>
      <right style="thin">
        <color rgb="FFFF8080"/>
      </right>
      <top style="thin">
        <color rgb="FFFF8080"/>
      </top>
      <bottom/>
      <diagonal/>
    </border>
    <border diagonalUp="false" diagonalDown="false">
      <left style="thin">
        <color rgb="FFFF8080"/>
      </left>
      <right style="thin">
        <color rgb="FFFF8080"/>
      </right>
      <top/>
      <bottom style="thin">
        <color rgb="FFFF8080"/>
      </bottom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МашОбор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756"/>
  <sheetViews>
    <sheetView showFormulas="false" showGridLines="true" showRowColHeaders="true" showZeros="true" rightToLeft="false" tabSelected="true" showOutlineSymbols="true" defaultGridColor="true" view="normal" topLeftCell="A19" colorId="64" zoomScale="130" zoomScaleNormal="13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6.56"/>
    <col collapsed="false" customWidth="true" hidden="false" outlineLevel="0" max="3" min="3" style="2" width="19.56"/>
    <col collapsed="false" customWidth="true" hidden="false" outlineLevel="0" max="4" min="4" style="1" width="8.99"/>
    <col collapsed="false" customWidth="true" hidden="false" outlineLevel="0" max="5" min="5" style="3" width="17.56"/>
    <col collapsed="false" customWidth="true" hidden="false" outlineLevel="0" max="6" min="6" style="3" width="16.56"/>
    <col collapsed="false" customWidth="true" hidden="false" outlineLevel="0" max="7" min="7" style="3" width="15.99"/>
    <col collapsed="false" customWidth="true" hidden="false" outlineLevel="0" max="8" min="8" style="1" width="8.14"/>
    <col collapsed="false" customWidth="true" hidden="false" outlineLevel="0" max="9" min="9" style="1" width="7.99"/>
    <col collapsed="false" customWidth="true" hidden="false" outlineLevel="0" max="10" min="10" style="1" width="11.28"/>
    <col collapsed="false" customWidth="true" hidden="false" outlineLevel="0" max="11" min="11" style="1" width="11.56"/>
    <col collapsed="false" customWidth="true" hidden="false" outlineLevel="0" max="12" min="12" style="1" width="14.14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J1" s="4"/>
      <c r="K1" s="4"/>
      <c r="L1" s="4"/>
    </row>
    <row r="2" customFormat="false" ht="3.75" hidden="false" customHeight="true" outlineLevel="0" collapsed="false">
      <c r="J2" s="5"/>
      <c r="K2" s="5"/>
      <c r="L2" s="5"/>
    </row>
    <row r="3" customFormat="false" ht="12.75" hidden="true" customHeight="false" outlineLevel="0" collapsed="false">
      <c r="J3" s="5"/>
      <c r="K3" s="5"/>
      <c r="L3" s="5"/>
    </row>
    <row r="4" customFormat="false" ht="10.5" hidden="true" customHeight="true" outlineLevel="0" collapsed="false">
      <c r="J4" s="6"/>
      <c r="K4" s="6"/>
      <c r="L4" s="6"/>
    </row>
    <row r="5" customFormat="false" ht="12.75" hidden="true" customHeight="false" outlineLevel="0" collapsed="false"/>
    <row r="6" customFormat="false" ht="18.75" hidden="false" customHeight="false" outlineLevel="0" collapsed="false">
      <c r="A6" s="7" t="s">
        <v>0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8.75" hidden="false" customHeight="true" outlineLevel="0" collapsed="false">
      <c r="A7" s="8" t="s">
        <v>1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8.75" hidden="false" customHeight="false" outlineLevel="0" collapsed="false">
      <c r="A8" s="7" t="s">
        <v>2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8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32.25" hidden="false" customHeight="true" outlineLevel="0" collapsed="false">
      <c r="A10" s="10" t="s">
        <v>3</v>
      </c>
      <c r="B10" s="10" t="s">
        <v>4</v>
      </c>
      <c r="C10" s="11" t="s">
        <v>5</v>
      </c>
      <c r="D10" s="10" t="s">
        <v>6</v>
      </c>
      <c r="E10" s="10" t="s">
        <v>7</v>
      </c>
      <c r="F10" s="10"/>
      <c r="G10" s="10"/>
      <c r="H10" s="10"/>
      <c r="I10" s="10"/>
      <c r="J10" s="10" t="s">
        <v>8</v>
      </c>
      <c r="K10" s="10" t="s">
        <v>9</v>
      </c>
      <c r="L10" s="10" t="s">
        <v>10</v>
      </c>
    </row>
    <row r="11" customFormat="false" ht="36.75" hidden="true" customHeight="true" outlineLevel="0" collapsed="false">
      <c r="A11" s="10"/>
      <c r="B11" s="10"/>
      <c r="C11" s="11"/>
      <c r="D11" s="10"/>
      <c r="E11" s="12" t="s">
        <v>11</v>
      </c>
      <c r="F11" s="12"/>
      <c r="G11" s="12"/>
      <c r="H11" s="12"/>
      <c r="I11" s="12"/>
      <c r="J11" s="10"/>
      <c r="K11" s="10"/>
      <c r="L11" s="10"/>
    </row>
    <row r="12" customFormat="false" ht="64.5" hidden="true" customHeight="true" outlineLevel="0" collapsed="false">
      <c r="A12" s="10"/>
      <c r="B12" s="10"/>
      <c r="C12" s="11"/>
      <c r="D12" s="10"/>
      <c r="E12" s="12" t="s">
        <v>12</v>
      </c>
      <c r="F12" s="12"/>
      <c r="G12" s="12"/>
      <c r="H12" s="12"/>
      <c r="I12" s="12"/>
      <c r="J12" s="10"/>
      <c r="K12" s="10"/>
      <c r="L12" s="10"/>
    </row>
    <row r="13" customFormat="false" ht="25.5" hidden="true" customHeight="true" outlineLevel="0" collapsed="false">
      <c r="A13" s="10"/>
      <c r="B13" s="10"/>
      <c r="C13" s="11"/>
      <c r="D13" s="10"/>
      <c r="E13" s="13" t="s">
        <v>13</v>
      </c>
      <c r="F13" s="13"/>
      <c r="G13" s="13" t="s">
        <v>14</v>
      </c>
      <c r="H13" s="12" t="s">
        <v>15</v>
      </c>
      <c r="I13" s="12" t="s">
        <v>16</v>
      </c>
      <c r="J13" s="10"/>
      <c r="K13" s="10"/>
      <c r="L13" s="10"/>
    </row>
    <row r="14" customFormat="false" ht="13.5" hidden="true" customHeight="true" outlineLevel="0" collapsed="false">
      <c r="A14" s="10"/>
      <c r="B14" s="10"/>
      <c r="C14" s="11"/>
      <c r="D14" s="10"/>
      <c r="E14" s="13" t="s">
        <v>17</v>
      </c>
      <c r="F14" s="13"/>
      <c r="G14" s="13"/>
      <c r="H14" s="12"/>
      <c r="I14" s="12"/>
      <c r="J14" s="10"/>
      <c r="K14" s="10"/>
      <c r="L14" s="10"/>
    </row>
    <row r="15" customFormat="false" ht="13.5" hidden="true" customHeight="true" outlineLevel="0" collapsed="false">
      <c r="A15" s="10"/>
      <c r="B15" s="10"/>
      <c r="C15" s="11"/>
      <c r="D15" s="10"/>
      <c r="E15" s="13"/>
      <c r="F15" s="13"/>
      <c r="G15" s="13"/>
      <c r="H15" s="12"/>
      <c r="I15" s="12"/>
      <c r="J15" s="10"/>
      <c r="K15" s="10"/>
      <c r="L15" s="10"/>
    </row>
    <row r="16" customFormat="false" ht="71.25" hidden="false" customHeight="true" outlineLevel="0" collapsed="false">
      <c r="A16" s="10"/>
      <c r="B16" s="10"/>
      <c r="C16" s="11"/>
      <c r="D16" s="10"/>
      <c r="E16" s="14" t="s">
        <v>18</v>
      </c>
      <c r="F16" s="14" t="s">
        <v>19</v>
      </c>
      <c r="G16" s="14" t="s">
        <v>20</v>
      </c>
      <c r="H16" s="15" t="s">
        <v>15</v>
      </c>
      <c r="I16" s="12" t="s">
        <v>16</v>
      </c>
      <c r="J16" s="10"/>
      <c r="K16" s="10"/>
      <c r="L16" s="10"/>
      <c r="O16" s="1" t="s">
        <v>21</v>
      </c>
    </row>
    <row r="17" s="17" customFormat="true" ht="18" hidden="false" customHeight="true" outlineLevel="0" collapsed="false">
      <c r="A17" s="16" t="s">
        <v>22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</row>
    <row r="18" s="17" customFormat="true" ht="34.5" hidden="false" customHeight="true" outlineLevel="0" collapsed="false">
      <c r="A18" s="18" t="s">
        <v>23</v>
      </c>
      <c r="B18" s="19" t="s">
        <v>24</v>
      </c>
      <c r="C18" s="19"/>
      <c r="D18" s="18"/>
      <c r="E18" s="20" t="n">
        <f aca="false">E572</f>
        <v>294957945.18</v>
      </c>
      <c r="F18" s="20"/>
      <c r="G18" s="20" t="n">
        <f aca="false">G572</f>
        <v>93434352.38</v>
      </c>
      <c r="H18" s="21"/>
      <c r="I18" s="21"/>
      <c r="J18" s="21"/>
      <c r="K18" s="21"/>
      <c r="L18" s="21"/>
    </row>
    <row r="19" s="31" customFormat="true" ht="25.5" hidden="false" customHeight="false" outlineLevel="0" collapsed="false">
      <c r="A19" s="22" t="n">
        <v>1</v>
      </c>
      <c r="B19" s="23" t="s">
        <v>25</v>
      </c>
      <c r="C19" s="24" t="s">
        <v>26</v>
      </c>
      <c r="D19" s="25" t="n">
        <v>2009</v>
      </c>
      <c r="E19" s="26" t="n">
        <v>22385</v>
      </c>
      <c r="F19" s="26" t="n">
        <f aca="false">E19-G19</f>
        <v>22230.63</v>
      </c>
      <c r="G19" s="27" t="n">
        <v>154.37</v>
      </c>
      <c r="H19" s="22"/>
      <c r="I19" s="22"/>
      <c r="J19" s="28"/>
      <c r="K19" s="29"/>
      <c r="L19" s="30"/>
    </row>
    <row r="20" s="31" customFormat="true" ht="25.5" hidden="false" customHeight="false" outlineLevel="0" collapsed="false">
      <c r="A20" s="22" t="n">
        <v>2</v>
      </c>
      <c r="B20" s="23" t="s">
        <v>25</v>
      </c>
      <c r="C20" s="24" t="s">
        <v>26</v>
      </c>
      <c r="D20" s="25" t="n">
        <v>2009</v>
      </c>
      <c r="E20" s="26" t="n">
        <v>22385</v>
      </c>
      <c r="F20" s="26" t="n">
        <f aca="false">E20-G20</f>
        <v>22230.63</v>
      </c>
      <c r="G20" s="27" t="n">
        <v>154.37</v>
      </c>
      <c r="H20" s="22"/>
      <c r="I20" s="22"/>
      <c r="J20" s="28"/>
      <c r="K20" s="29"/>
      <c r="L20" s="30"/>
    </row>
    <row r="21" s="31" customFormat="true" ht="51" hidden="false" customHeight="false" outlineLevel="0" collapsed="false">
      <c r="A21" s="22" t="n">
        <v>3</v>
      </c>
      <c r="B21" s="23" t="s">
        <v>27</v>
      </c>
      <c r="C21" s="24" t="s">
        <v>28</v>
      </c>
      <c r="D21" s="32" t="n">
        <v>2007</v>
      </c>
      <c r="E21" s="26" t="n">
        <v>670000</v>
      </c>
      <c r="F21" s="26" t="n">
        <f aca="false">E21-G21</f>
        <v>665379.32</v>
      </c>
      <c r="G21" s="27" t="n">
        <v>4620.68</v>
      </c>
      <c r="H21" s="22"/>
      <c r="I21" s="22"/>
      <c r="J21" s="30" t="s">
        <v>29</v>
      </c>
      <c r="K21" s="29"/>
      <c r="L21" s="33" t="s">
        <v>30</v>
      </c>
    </row>
    <row r="22" s="34" customFormat="true" ht="25.5" hidden="false" customHeight="false" outlineLevel="0" collapsed="false">
      <c r="A22" s="22" t="n">
        <v>4</v>
      </c>
      <c r="B22" s="23" t="s">
        <v>31</v>
      </c>
      <c r="C22" s="24" t="s">
        <v>28</v>
      </c>
      <c r="D22" s="32" t="n">
        <v>2019</v>
      </c>
      <c r="E22" s="26" t="n">
        <v>525000</v>
      </c>
      <c r="F22" s="26" t="n">
        <f aca="false">E22-G22</f>
        <v>513333.35</v>
      </c>
      <c r="G22" s="26" t="n">
        <v>11666.65</v>
      </c>
      <c r="H22" s="22"/>
      <c r="I22" s="22"/>
      <c r="J22" s="28"/>
      <c r="K22" s="29"/>
      <c r="L22" s="33"/>
    </row>
    <row r="23" s="35" customFormat="true" ht="25.5" hidden="false" customHeight="false" outlineLevel="0" collapsed="false">
      <c r="A23" s="22" t="n">
        <v>5</v>
      </c>
      <c r="B23" s="23" t="s">
        <v>32</v>
      </c>
      <c r="C23" s="24" t="s">
        <v>28</v>
      </c>
      <c r="D23" s="32" t="n">
        <v>2019</v>
      </c>
      <c r="E23" s="26" t="n">
        <v>529845.76</v>
      </c>
      <c r="F23" s="26" t="n">
        <f aca="false">E23-G23</f>
        <v>518071.41</v>
      </c>
      <c r="G23" s="26" t="n">
        <v>11774.35</v>
      </c>
      <c r="H23" s="22"/>
      <c r="I23" s="22"/>
      <c r="J23" s="28"/>
      <c r="K23" s="29"/>
      <c r="L23" s="33"/>
    </row>
    <row r="24" s="35" customFormat="true" ht="43.5" hidden="false" customHeight="true" outlineLevel="0" collapsed="false">
      <c r="A24" s="22" t="n">
        <v>6</v>
      </c>
      <c r="B24" s="23" t="s">
        <v>33</v>
      </c>
      <c r="C24" s="24" t="s">
        <v>34</v>
      </c>
      <c r="D24" s="24" t="n">
        <v>2014</v>
      </c>
      <c r="E24" s="36" t="n">
        <v>392156.31</v>
      </c>
      <c r="F24" s="26" t="n">
        <f aca="false">E24-G24</f>
        <v>386028.86</v>
      </c>
      <c r="G24" s="27" t="n">
        <v>6127.45</v>
      </c>
      <c r="H24" s="22"/>
      <c r="I24" s="22"/>
      <c r="J24" s="28"/>
      <c r="K24" s="29"/>
      <c r="L24" s="37" t="s">
        <v>35</v>
      </c>
    </row>
    <row r="25" s="35" customFormat="true" ht="44.25" hidden="false" customHeight="true" outlineLevel="0" collapsed="false">
      <c r="A25" s="22" t="n">
        <v>7</v>
      </c>
      <c r="B25" s="23" t="s">
        <v>36</v>
      </c>
      <c r="C25" s="24" t="s">
        <v>37</v>
      </c>
      <c r="D25" s="24" t="n">
        <v>2014</v>
      </c>
      <c r="E25" s="36" t="n">
        <v>392156.31</v>
      </c>
      <c r="F25" s="26" t="n">
        <f aca="false">E25-G25</f>
        <v>386028.86</v>
      </c>
      <c r="G25" s="27" t="n">
        <v>6127.45</v>
      </c>
      <c r="H25" s="22"/>
      <c r="I25" s="22"/>
      <c r="J25" s="28"/>
      <c r="K25" s="29"/>
      <c r="L25" s="37" t="s">
        <v>38</v>
      </c>
    </row>
    <row r="26" s="35" customFormat="true" ht="25.5" hidden="false" customHeight="false" outlineLevel="0" collapsed="false">
      <c r="A26" s="22" t="n">
        <v>8</v>
      </c>
      <c r="B26" s="23" t="s">
        <v>39</v>
      </c>
      <c r="C26" s="24" t="s">
        <v>28</v>
      </c>
      <c r="D26" s="32" t="n">
        <v>2007</v>
      </c>
      <c r="E26" s="26" t="n">
        <v>290000</v>
      </c>
      <c r="F26" s="26" t="n">
        <f aca="false">E26-G26</f>
        <v>288000</v>
      </c>
      <c r="G26" s="27" t="n">
        <v>2000</v>
      </c>
      <c r="H26" s="22"/>
      <c r="I26" s="22"/>
      <c r="J26" s="28"/>
      <c r="K26" s="29"/>
      <c r="L26" s="33" t="s">
        <v>40</v>
      </c>
    </row>
    <row r="27" s="35" customFormat="true" ht="25.5" hidden="false" customHeight="false" outlineLevel="0" collapsed="false">
      <c r="A27" s="22" t="n">
        <v>9</v>
      </c>
      <c r="B27" s="23" t="s">
        <v>41</v>
      </c>
      <c r="C27" s="24" t="s">
        <v>28</v>
      </c>
      <c r="D27" s="32" t="n">
        <v>2008</v>
      </c>
      <c r="E27" s="26" t="n">
        <v>357000</v>
      </c>
      <c r="F27" s="26" t="n">
        <f aca="false">E27-G27</f>
        <v>354537.95</v>
      </c>
      <c r="G27" s="13" t="n">
        <v>2462.05</v>
      </c>
      <c r="H27" s="12"/>
      <c r="I27" s="12"/>
      <c r="J27" s="30"/>
      <c r="K27" s="12"/>
      <c r="L27" s="33" t="s">
        <v>40</v>
      </c>
    </row>
    <row r="28" s="35" customFormat="true" ht="24.75" hidden="false" customHeight="true" outlineLevel="0" collapsed="false">
      <c r="A28" s="22" t="n">
        <v>10</v>
      </c>
      <c r="B28" s="23" t="s">
        <v>42</v>
      </c>
      <c r="C28" s="24" t="s">
        <v>28</v>
      </c>
      <c r="D28" s="32" t="n">
        <v>2008</v>
      </c>
      <c r="E28" s="26" t="n">
        <v>357000</v>
      </c>
      <c r="F28" s="26" t="n">
        <f aca="false">E28-G28</f>
        <v>354537.95</v>
      </c>
      <c r="G28" s="13" t="n">
        <v>2462.05</v>
      </c>
      <c r="H28" s="12"/>
      <c r="I28" s="12"/>
      <c r="J28" s="30"/>
      <c r="K28" s="12"/>
      <c r="L28" s="33" t="s">
        <v>40</v>
      </c>
    </row>
    <row r="29" s="35" customFormat="true" ht="25.5" hidden="false" customHeight="false" outlineLevel="0" collapsed="false">
      <c r="A29" s="22" t="n">
        <v>11</v>
      </c>
      <c r="B29" s="23" t="s">
        <v>43</v>
      </c>
      <c r="C29" s="24" t="s">
        <v>28</v>
      </c>
      <c r="D29" s="32" t="n">
        <v>2004</v>
      </c>
      <c r="E29" s="26" t="n">
        <v>221000</v>
      </c>
      <c r="F29" s="26" t="n">
        <f aca="false">E29-G29</f>
        <v>219475.89</v>
      </c>
      <c r="G29" s="13" t="n">
        <v>1524.11</v>
      </c>
      <c r="H29" s="12"/>
      <c r="I29" s="12"/>
      <c r="J29" s="30"/>
      <c r="K29" s="12"/>
      <c r="L29" s="33" t="s">
        <v>40</v>
      </c>
    </row>
    <row r="30" s="35" customFormat="true" ht="51" hidden="false" customHeight="false" outlineLevel="0" collapsed="false">
      <c r="A30" s="22" t="n">
        <v>12</v>
      </c>
      <c r="B30" s="23" t="s">
        <v>44</v>
      </c>
      <c r="C30" s="24" t="s">
        <v>28</v>
      </c>
      <c r="D30" s="32" t="n">
        <v>2006</v>
      </c>
      <c r="E30" s="26" t="n">
        <v>698000</v>
      </c>
      <c r="F30" s="26" t="n">
        <f aca="false">E30-G30</f>
        <v>693186.18</v>
      </c>
      <c r="G30" s="13" t="n">
        <v>4813.82</v>
      </c>
      <c r="H30" s="12"/>
      <c r="I30" s="12"/>
      <c r="J30" s="30" t="s">
        <v>29</v>
      </c>
      <c r="K30" s="12"/>
      <c r="L30" s="33" t="s">
        <v>40</v>
      </c>
    </row>
    <row r="31" s="35" customFormat="true" ht="51" hidden="false" customHeight="false" outlineLevel="0" collapsed="false">
      <c r="A31" s="22" t="n">
        <v>13</v>
      </c>
      <c r="B31" s="23" t="s">
        <v>45</v>
      </c>
      <c r="C31" s="24" t="s">
        <v>28</v>
      </c>
      <c r="D31" s="32" t="n">
        <v>2006</v>
      </c>
      <c r="E31" s="26" t="n">
        <v>698000</v>
      </c>
      <c r="F31" s="26" t="n">
        <f aca="false">E31-G31</f>
        <v>693186.18</v>
      </c>
      <c r="G31" s="13" t="n">
        <v>4813.82</v>
      </c>
      <c r="H31" s="12"/>
      <c r="I31" s="12"/>
      <c r="J31" s="30" t="s">
        <v>29</v>
      </c>
      <c r="K31" s="12"/>
      <c r="L31" s="33" t="s">
        <v>40</v>
      </c>
    </row>
    <row r="32" s="35" customFormat="true" ht="51" hidden="false" customHeight="false" outlineLevel="0" collapsed="false">
      <c r="A32" s="22" t="n">
        <v>14</v>
      </c>
      <c r="B32" s="23" t="s">
        <v>46</v>
      </c>
      <c r="C32" s="24" t="s">
        <v>28</v>
      </c>
      <c r="D32" s="32" t="n">
        <v>2019</v>
      </c>
      <c r="E32" s="26" t="n">
        <v>5148000</v>
      </c>
      <c r="F32" s="26" t="n">
        <f aca="false">E32-G32</f>
        <v>3375737.66</v>
      </c>
      <c r="G32" s="13" t="n">
        <v>1772262.34</v>
      </c>
      <c r="H32" s="12"/>
      <c r="I32" s="12"/>
      <c r="J32" s="30"/>
      <c r="K32" s="12"/>
      <c r="L32" s="33"/>
    </row>
    <row r="33" s="35" customFormat="true" ht="25.5" hidden="false" customHeight="false" outlineLevel="0" collapsed="false">
      <c r="A33" s="22" t="n">
        <v>15</v>
      </c>
      <c r="B33" s="23" t="s">
        <v>47</v>
      </c>
      <c r="C33" s="24" t="s">
        <v>28</v>
      </c>
      <c r="D33" s="24" t="n">
        <v>2007</v>
      </c>
      <c r="E33" s="38" t="n">
        <v>1364000</v>
      </c>
      <c r="F33" s="26" t="n">
        <f aca="false">E33-G33</f>
        <v>1354593.14</v>
      </c>
      <c r="G33" s="13" t="n">
        <v>9406.86</v>
      </c>
      <c r="H33" s="12"/>
      <c r="I33" s="12"/>
      <c r="J33" s="30"/>
      <c r="K33" s="12"/>
      <c r="L33" s="33" t="s">
        <v>40</v>
      </c>
    </row>
    <row r="34" s="35" customFormat="true" ht="25.5" hidden="false" customHeight="false" outlineLevel="0" collapsed="false">
      <c r="A34" s="22" t="n">
        <v>16</v>
      </c>
      <c r="B34" s="23" t="s">
        <v>48</v>
      </c>
      <c r="C34" s="24" t="s">
        <v>28</v>
      </c>
      <c r="D34" s="24" t="n">
        <v>2006</v>
      </c>
      <c r="E34" s="38" t="n">
        <v>934920</v>
      </c>
      <c r="F34" s="26" t="n">
        <f aca="false">E34-G34</f>
        <v>928472.24</v>
      </c>
      <c r="G34" s="13" t="n">
        <v>6447.76</v>
      </c>
      <c r="H34" s="12"/>
      <c r="I34" s="12"/>
      <c r="J34" s="30"/>
      <c r="K34" s="12"/>
      <c r="L34" s="33" t="s">
        <v>40</v>
      </c>
    </row>
    <row r="35" s="35" customFormat="true" ht="25.5" hidden="false" customHeight="false" outlineLevel="0" collapsed="false">
      <c r="A35" s="22" t="n">
        <v>17</v>
      </c>
      <c r="B35" s="23" t="s">
        <v>49</v>
      </c>
      <c r="C35" s="24" t="s">
        <v>28</v>
      </c>
      <c r="D35" s="24" t="n">
        <v>2005</v>
      </c>
      <c r="E35" s="38" t="n">
        <v>2576000</v>
      </c>
      <c r="F35" s="26" t="n">
        <f aca="false">E35-G35</f>
        <v>2558234.52</v>
      </c>
      <c r="G35" s="13" t="n">
        <v>17765.48</v>
      </c>
      <c r="H35" s="12"/>
      <c r="I35" s="12"/>
      <c r="J35" s="12"/>
      <c r="K35" s="12"/>
      <c r="L35" s="33" t="s">
        <v>40</v>
      </c>
    </row>
    <row r="36" s="35" customFormat="true" ht="12.75" hidden="false" customHeight="false" outlineLevel="0" collapsed="false">
      <c r="A36" s="22" t="n">
        <v>18</v>
      </c>
      <c r="B36" s="37" t="s">
        <v>50</v>
      </c>
      <c r="C36" s="39" t="s">
        <v>28</v>
      </c>
      <c r="D36" s="40" t="n">
        <v>2013</v>
      </c>
      <c r="E36" s="26" t="n">
        <v>1241525.42</v>
      </c>
      <c r="F36" s="26" t="n">
        <f aca="false">E36-G36</f>
        <v>1231004.01</v>
      </c>
      <c r="G36" s="13" t="n">
        <v>10521.41</v>
      </c>
      <c r="H36" s="12"/>
      <c r="I36" s="12"/>
      <c r="J36" s="12"/>
      <c r="K36" s="12"/>
      <c r="L36" s="40"/>
    </row>
    <row r="37" s="35" customFormat="true" ht="25.5" hidden="false" customHeight="false" outlineLevel="0" collapsed="false">
      <c r="A37" s="22" t="n">
        <v>19</v>
      </c>
      <c r="B37" s="23" t="s">
        <v>51</v>
      </c>
      <c r="C37" s="24" t="s">
        <v>28</v>
      </c>
      <c r="D37" s="24" t="n">
        <v>2004</v>
      </c>
      <c r="E37" s="38" t="n">
        <v>295000</v>
      </c>
      <c r="F37" s="26" t="n">
        <f aca="false">E37-G37</f>
        <v>292965.49</v>
      </c>
      <c r="G37" s="13" t="n">
        <v>2034.51</v>
      </c>
      <c r="H37" s="12"/>
      <c r="I37" s="12"/>
      <c r="J37" s="12"/>
      <c r="K37" s="12"/>
      <c r="L37" s="33" t="s">
        <v>40</v>
      </c>
    </row>
    <row r="38" s="35" customFormat="true" ht="25.5" hidden="false" customHeight="false" outlineLevel="0" collapsed="false">
      <c r="A38" s="22" t="n">
        <v>20</v>
      </c>
      <c r="B38" s="23" t="s">
        <v>52</v>
      </c>
      <c r="C38" s="24" t="s">
        <v>28</v>
      </c>
      <c r="D38" s="24" t="n">
        <v>2006</v>
      </c>
      <c r="E38" s="38" t="n">
        <v>290800</v>
      </c>
      <c r="F38" s="26" t="n">
        <f aca="false">E38-G38</f>
        <v>288794.52</v>
      </c>
      <c r="G38" s="13" t="n">
        <v>2005.48</v>
      </c>
      <c r="H38" s="12"/>
      <c r="I38" s="12"/>
      <c r="J38" s="12"/>
      <c r="K38" s="12"/>
      <c r="L38" s="33" t="s">
        <v>40</v>
      </c>
    </row>
    <row r="39" s="35" customFormat="true" ht="25.5" hidden="false" customHeight="false" outlineLevel="0" collapsed="false">
      <c r="A39" s="22" t="n">
        <v>21</v>
      </c>
      <c r="B39" s="23" t="s">
        <v>53</v>
      </c>
      <c r="C39" s="24" t="s">
        <v>28</v>
      </c>
      <c r="D39" s="24" t="n">
        <v>2005</v>
      </c>
      <c r="E39" s="38" t="n">
        <v>273000</v>
      </c>
      <c r="F39" s="26" t="n">
        <f aca="false">E39-G39</f>
        <v>271117.26</v>
      </c>
      <c r="G39" s="13" t="n">
        <v>1882.74</v>
      </c>
      <c r="H39" s="12"/>
      <c r="I39" s="12"/>
      <c r="J39" s="12"/>
      <c r="K39" s="12"/>
      <c r="L39" s="33" t="s">
        <v>54</v>
      </c>
    </row>
    <row r="40" s="35" customFormat="true" ht="38.25" hidden="false" customHeight="false" outlineLevel="0" collapsed="false">
      <c r="A40" s="22" t="n">
        <v>22</v>
      </c>
      <c r="B40" s="23" t="s">
        <v>55</v>
      </c>
      <c r="C40" s="24" t="s">
        <v>56</v>
      </c>
      <c r="D40" s="24" t="n">
        <v>2016</v>
      </c>
      <c r="E40" s="36" t="n">
        <v>351840.67</v>
      </c>
      <c r="F40" s="26" t="n">
        <f aca="false">E40-G40</f>
        <v>309954.92</v>
      </c>
      <c r="G40" s="41" t="n">
        <v>41885.75</v>
      </c>
      <c r="H40" s="22"/>
      <c r="I40" s="22"/>
      <c r="J40" s="42"/>
      <c r="K40" s="12"/>
      <c r="L40" s="37"/>
    </row>
    <row r="41" s="35" customFormat="true" ht="25.5" hidden="false" customHeight="false" outlineLevel="0" collapsed="false">
      <c r="A41" s="22" t="n">
        <v>23</v>
      </c>
      <c r="B41" s="23" t="s">
        <v>57</v>
      </c>
      <c r="C41" s="24" t="s">
        <v>28</v>
      </c>
      <c r="D41" s="24" t="n">
        <v>2004</v>
      </c>
      <c r="E41" s="38" t="n">
        <v>584000</v>
      </c>
      <c r="F41" s="26" t="n">
        <f aca="false">E41-G41</f>
        <v>579972.46</v>
      </c>
      <c r="G41" s="13" t="n">
        <v>4027.54</v>
      </c>
      <c r="H41" s="12"/>
      <c r="I41" s="12"/>
      <c r="J41" s="43"/>
      <c r="K41" s="12"/>
      <c r="L41" s="33" t="s">
        <v>58</v>
      </c>
    </row>
    <row r="42" s="35" customFormat="true" ht="38.25" hidden="false" customHeight="false" outlineLevel="0" collapsed="false">
      <c r="A42" s="22" t="n">
        <v>24</v>
      </c>
      <c r="B42" s="44" t="s">
        <v>59</v>
      </c>
      <c r="C42" s="24" t="s">
        <v>60</v>
      </c>
      <c r="D42" s="24" t="n">
        <v>2015</v>
      </c>
      <c r="E42" s="36" t="n">
        <v>27000</v>
      </c>
      <c r="F42" s="26" t="n">
        <f aca="false">E42-G42</f>
        <v>26689.63</v>
      </c>
      <c r="G42" s="41" t="n">
        <v>310.37</v>
      </c>
      <c r="H42" s="12" t="s">
        <v>61</v>
      </c>
      <c r="I42" s="12"/>
      <c r="J42" s="43"/>
      <c r="K42" s="12"/>
      <c r="L42" s="33"/>
    </row>
    <row r="43" s="35" customFormat="true" ht="38.25" hidden="false" customHeight="false" outlineLevel="0" collapsed="false">
      <c r="A43" s="22" t="n">
        <v>25</v>
      </c>
      <c r="B43" s="45" t="s">
        <v>62</v>
      </c>
      <c r="C43" s="24" t="s">
        <v>63</v>
      </c>
      <c r="D43" s="24" t="n">
        <v>1993</v>
      </c>
      <c r="E43" s="46" t="n">
        <v>20833.33</v>
      </c>
      <c r="F43" s="26" t="n">
        <f aca="false">E43-G43</f>
        <v>20689.68</v>
      </c>
      <c r="G43" s="41" t="n">
        <v>143.65</v>
      </c>
      <c r="H43" s="22"/>
      <c r="I43" s="22"/>
      <c r="J43" s="42"/>
      <c r="K43" s="12"/>
      <c r="L43" s="33" t="s">
        <v>64</v>
      </c>
    </row>
    <row r="44" s="35" customFormat="true" ht="38.25" hidden="false" customHeight="false" outlineLevel="0" collapsed="false">
      <c r="A44" s="22" t="n">
        <v>26</v>
      </c>
      <c r="B44" s="45" t="s">
        <v>65</v>
      </c>
      <c r="C44" s="24" t="s">
        <v>66</v>
      </c>
      <c r="D44" s="24" t="n">
        <v>2006</v>
      </c>
      <c r="E44" s="46" t="n">
        <v>26120</v>
      </c>
      <c r="F44" s="26" t="n">
        <f aca="false">E44-G44</f>
        <v>25939.89</v>
      </c>
      <c r="G44" s="41" t="n">
        <v>180.11</v>
      </c>
      <c r="H44" s="22"/>
      <c r="I44" s="22"/>
      <c r="J44" s="42"/>
      <c r="K44" s="12"/>
      <c r="L44" s="33" t="s">
        <v>40</v>
      </c>
    </row>
    <row r="45" s="35" customFormat="true" ht="38.25" hidden="false" customHeight="false" outlineLevel="0" collapsed="false">
      <c r="A45" s="22" t="n">
        <v>27</v>
      </c>
      <c r="B45" s="45" t="s">
        <v>67</v>
      </c>
      <c r="C45" s="24" t="s">
        <v>66</v>
      </c>
      <c r="D45" s="24" t="n">
        <v>2009</v>
      </c>
      <c r="E45" s="46" t="n">
        <v>218150</v>
      </c>
      <c r="F45" s="26" t="n">
        <f aca="false">E45-G45</f>
        <v>216645.49</v>
      </c>
      <c r="G45" s="41" t="n">
        <v>1504.51</v>
      </c>
      <c r="H45" s="12"/>
      <c r="I45" s="12"/>
      <c r="J45" s="43"/>
      <c r="K45" s="12"/>
      <c r="L45" s="33"/>
      <c r="M45" s="47"/>
    </row>
    <row r="46" s="35" customFormat="true" ht="38.25" hidden="false" customHeight="false" outlineLevel="0" collapsed="false">
      <c r="A46" s="22" t="n">
        <v>28</v>
      </c>
      <c r="B46" s="45" t="s">
        <v>68</v>
      </c>
      <c r="C46" s="24" t="s">
        <v>66</v>
      </c>
      <c r="D46" s="24" t="n">
        <v>2008</v>
      </c>
      <c r="E46" s="46" t="n">
        <v>54200</v>
      </c>
      <c r="F46" s="26" t="n">
        <f aca="false">E46-G46</f>
        <v>53826.18</v>
      </c>
      <c r="G46" s="13" t="n">
        <v>373.82</v>
      </c>
      <c r="H46" s="12"/>
      <c r="I46" s="12"/>
      <c r="J46" s="43"/>
      <c r="K46" s="12"/>
      <c r="L46" s="33" t="s">
        <v>40</v>
      </c>
    </row>
    <row r="47" s="35" customFormat="true" ht="25.5" hidden="false" customHeight="false" outlineLevel="0" collapsed="false">
      <c r="A47" s="22" t="n">
        <v>29</v>
      </c>
      <c r="B47" s="44" t="s">
        <v>69</v>
      </c>
      <c r="C47" s="24" t="s">
        <v>26</v>
      </c>
      <c r="D47" s="24" t="n">
        <v>2009</v>
      </c>
      <c r="E47" s="36" t="n">
        <v>68900</v>
      </c>
      <c r="F47" s="26" t="n">
        <f aca="false">E47-G47</f>
        <v>68125.86</v>
      </c>
      <c r="G47" s="13" t="n">
        <v>774.14</v>
      </c>
      <c r="H47" s="12"/>
      <c r="I47" s="12"/>
      <c r="J47" s="43"/>
      <c r="K47" s="12"/>
      <c r="L47" s="33" t="s">
        <v>70</v>
      </c>
    </row>
    <row r="48" s="35" customFormat="true" ht="12.75" hidden="false" customHeight="false" outlineLevel="0" collapsed="false">
      <c r="A48" s="22" t="n">
        <v>30</v>
      </c>
      <c r="B48" s="23" t="s">
        <v>71</v>
      </c>
      <c r="C48" s="33" t="s">
        <v>72</v>
      </c>
      <c r="D48" s="33" t="n">
        <v>2010</v>
      </c>
      <c r="E48" s="38" t="n">
        <v>20500</v>
      </c>
      <c r="F48" s="26" t="n">
        <f aca="false">E48-G48</f>
        <v>20358.63</v>
      </c>
      <c r="G48" s="41" t="n">
        <v>141.37</v>
      </c>
      <c r="H48" s="12"/>
      <c r="I48" s="12"/>
      <c r="J48" s="43"/>
      <c r="K48" s="12"/>
      <c r="L48" s="48"/>
    </row>
    <row r="49" s="35" customFormat="true" ht="25.5" hidden="false" customHeight="false" outlineLevel="0" collapsed="false">
      <c r="A49" s="22" t="n">
        <v>31</v>
      </c>
      <c r="B49" s="23" t="s">
        <v>73</v>
      </c>
      <c r="C49" s="24" t="s">
        <v>74</v>
      </c>
      <c r="D49" s="24" t="n">
        <v>2003</v>
      </c>
      <c r="E49" s="38" t="n">
        <v>24000</v>
      </c>
      <c r="F49" s="26" t="n">
        <f aca="false">E49-G49</f>
        <v>23834.52</v>
      </c>
      <c r="G49" s="41" t="n">
        <v>165.48</v>
      </c>
      <c r="H49" s="12"/>
      <c r="I49" s="12"/>
      <c r="J49" s="43"/>
      <c r="K49" s="12"/>
      <c r="L49" s="33" t="s">
        <v>75</v>
      </c>
    </row>
    <row r="50" s="35" customFormat="true" ht="25.5" hidden="false" customHeight="false" outlineLevel="0" collapsed="false">
      <c r="A50" s="22" t="n">
        <v>32</v>
      </c>
      <c r="B50" s="23" t="s">
        <v>76</v>
      </c>
      <c r="C50" s="24" t="s">
        <v>77</v>
      </c>
      <c r="D50" s="24" t="n">
        <v>1989</v>
      </c>
      <c r="E50" s="38" t="n">
        <v>162500</v>
      </c>
      <c r="F50" s="26" t="n">
        <f aca="false">E50-G50</f>
        <v>161379.32</v>
      </c>
      <c r="G50" s="13" t="n">
        <v>1120.68</v>
      </c>
      <c r="H50" s="12"/>
      <c r="I50" s="12"/>
      <c r="J50" s="43"/>
      <c r="K50" s="12"/>
      <c r="L50" s="33" t="s">
        <v>78</v>
      </c>
    </row>
    <row r="51" s="35" customFormat="true" ht="38.25" hidden="false" customHeight="false" outlineLevel="0" collapsed="false">
      <c r="A51" s="22" t="n">
        <v>33</v>
      </c>
      <c r="B51" s="23" t="s">
        <v>79</v>
      </c>
      <c r="C51" s="24" t="s">
        <v>80</v>
      </c>
      <c r="D51" s="24" t="n">
        <v>2010</v>
      </c>
      <c r="E51" s="36" t="n">
        <v>37500</v>
      </c>
      <c r="F51" s="26" t="n">
        <f aca="false">E51-G51</f>
        <v>37241.38</v>
      </c>
      <c r="G51" s="41" t="n">
        <v>258.62</v>
      </c>
      <c r="H51" s="12"/>
      <c r="I51" s="12"/>
      <c r="J51" s="43"/>
      <c r="K51" s="12"/>
      <c r="L51" s="37"/>
    </row>
    <row r="52" s="35" customFormat="true" ht="25.5" hidden="false" customHeight="false" outlineLevel="0" collapsed="false">
      <c r="A52" s="22" t="n">
        <v>34</v>
      </c>
      <c r="B52" s="23" t="s">
        <v>81</v>
      </c>
      <c r="C52" s="24" t="s">
        <v>63</v>
      </c>
      <c r="D52" s="24" t="n">
        <v>2001</v>
      </c>
      <c r="E52" s="38" t="n">
        <v>36652</v>
      </c>
      <c r="F52" s="26" t="n">
        <f aca="false">E52-G52</f>
        <v>36399.21</v>
      </c>
      <c r="G52" s="41" t="n">
        <v>252.79</v>
      </c>
      <c r="H52" s="12"/>
      <c r="I52" s="12"/>
      <c r="J52" s="43"/>
      <c r="K52" s="12"/>
      <c r="L52" s="33" t="s">
        <v>75</v>
      </c>
    </row>
    <row r="53" s="35" customFormat="true" ht="51" hidden="false" customHeight="false" outlineLevel="0" collapsed="false">
      <c r="A53" s="22" t="n">
        <v>35</v>
      </c>
      <c r="B53" s="45" t="s">
        <v>82</v>
      </c>
      <c r="C53" s="24" t="s">
        <v>83</v>
      </c>
      <c r="D53" s="32" t="n">
        <v>1996</v>
      </c>
      <c r="E53" s="49" t="n">
        <v>24400</v>
      </c>
      <c r="F53" s="26" t="n">
        <f aca="false">E53-G53</f>
        <v>24231.77</v>
      </c>
      <c r="G53" s="41" t="n">
        <v>168.23</v>
      </c>
      <c r="H53" s="12"/>
      <c r="I53" s="12"/>
      <c r="J53" s="43"/>
      <c r="K53" s="12"/>
      <c r="L53" s="33" t="s">
        <v>84</v>
      </c>
    </row>
    <row r="54" s="35" customFormat="true" ht="51" hidden="false" customHeight="false" outlineLevel="0" collapsed="false">
      <c r="A54" s="22" t="n">
        <v>36</v>
      </c>
      <c r="B54" s="45" t="s">
        <v>85</v>
      </c>
      <c r="C54" s="24" t="s">
        <v>86</v>
      </c>
      <c r="D54" s="32" t="n">
        <v>1989</v>
      </c>
      <c r="E54" s="49" t="n">
        <v>29795</v>
      </c>
      <c r="F54" s="26" t="n">
        <f aca="false">E54-G54</f>
        <v>27477.79</v>
      </c>
      <c r="G54" s="41" t="n">
        <v>2317.21</v>
      </c>
      <c r="H54" s="12"/>
      <c r="I54" s="12"/>
      <c r="J54" s="43"/>
      <c r="K54" s="12"/>
      <c r="L54" s="33" t="s">
        <v>78</v>
      </c>
    </row>
    <row r="55" s="35" customFormat="true" ht="38.25" hidden="false" customHeight="false" outlineLevel="0" collapsed="false">
      <c r="A55" s="22" t="n">
        <v>37</v>
      </c>
      <c r="B55" s="23" t="s">
        <v>87</v>
      </c>
      <c r="C55" s="24" t="s">
        <v>77</v>
      </c>
      <c r="D55" s="24" t="n">
        <v>1988</v>
      </c>
      <c r="E55" s="38" t="n">
        <v>327612.5</v>
      </c>
      <c r="F55" s="26" t="n">
        <f aca="false">E55-G55</f>
        <v>325353.14</v>
      </c>
      <c r="G55" s="41" t="n">
        <v>2259.36</v>
      </c>
      <c r="H55" s="12"/>
      <c r="I55" s="12"/>
      <c r="J55" s="43"/>
      <c r="K55" s="12"/>
      <c r="L55" s="33" t="s">
        <v>78</v>
      </c>
    </row>
    <row r="56" s="35" customFormat="true" ht="38.25" hidden="false" customHeight="false" outlineLevel="0" collapsed="false">
      <c r="A56" s="22" t="n">
        <v>38</v>
      </c>
      <c r="B56" s="23" t="s">
        <v>87</v>
      </c>
      <c r="C56" s="24" t="s">
        <v>77</v>
      </c>
      <c r="D56" s="24" t="n">
        <v>1988</v>
      </c>
      <c r="E56" s="38" t="n">
        <v>327612.5</v>
      </c>
      <c r="F56" s="26" t="n">
        <f aca="false">E56-G56</f>
        <v>325353.14</v>
      </c>
      <c r="G56" s="41" t="n">
        <v>2259.36</v>
      </c>
      <c r="H56" s="12"/>
      <c r="I56" s="12"/>
      <c r="J56" s="43"/>
      <c r="K56" s="12"/>
      <c r="L56" s="33" t="s">
        <v>78</v>
      </c>
    </row>
    <row r="57" s="35" customFormat="true" ht="38.25" hidden="false" customHeight="false" outlineLevel="0" collapsed="false">
      <c r="A57" s="22" t="n">
        <v>39</v>
      </c>
      <c r="B57" s="45" t="s">
        <v>88</v>
      </c>
      <c r="C57" s="24" t="s">
        <v>66</v>
      </c>
      <c r="D57" s="32" t="n">
        <v>2010</v>
      </c>
      <c r="E57" s="49" t="n">
        <v>160500</v>
      </c>
      <c r="F57" s="26" t="n">
        <f aca="false">E57-G57</f>
        <v>159369.71</v>
      </c>
      <c r="G57" s="41" t="n">
        <v>1130.29</v>
      </c>
      <c r="H57" s="12"/>
      <c r="I57" s="12"/>
      <c r="J57" s="43"/>
      <c r="K57" s="12"/>
      <c r="L57" s="33"/>
    </row>
    <row r="58" s="35" customFormat="true" ht="12.75" hidden="false" customHeight="false" outlineLevel="0" collapsed="false">
      <c r="A58" s="22" t="n">
        <v>40</v>
      </c>
      <c r="B58" s="45" t="s">
        <v>89</v>
      </c>
      <c r="C58" s="24" t="s">
        <v>90</v>
      </c>
      <c r="D58" s="32" t="n">
        <v>2012</v>
      </c>
      <c r="E58" s="49" t="n">
        <v>55084.75</v>
      </c>
      <c r="F58" s="26" t="n">
        <f aca="false">E58-G58</f>
        <v>54640.51</v>
      </c>
      <c r="G58" s="13" t="n">
        <v>444.24</v>
      </c>
      <c r="H58" s="12"/>
      <c r="I58" s="12"/>
      <c r="J58" s="43"/>
      <c r="K58" s="12"/>
      <c r="L58" s="33"/>
    </row>
    <row r="59" s="35" customFormat="true" ht="12.75" hidden="false" customHeight="false" outlineLevel="0" collapsed="false">
      <c r="A59" s="22" t="n">
        <v>41</v>
      </c>
      <c r="B59" s="45" t="s">
        <v>89</v>
      </c>
      <c r="C59" s="24" t="s">
        <v>90</v>
      </c>
      <c r="D59" s="32" t="n">
        <v>2012</v>
      </c>
      <c r="E59" s="49" t="n">
        <v>55084.75</v>
      </c>
      <c r="F59" s="26" t="n">
        <f aca="false">E59-G59</f>
        <v>54640.51</v>
      </c>
      <c r="G59" s="13" t="n">
        <v>444.24</v>
      </c>
      <c r="H59" s="12"/>
      <c r="I59" s="12"/>
      <c r="J59" s="43"/>
      <c r="K59" s="12"/>
      <c r="L59" s="33"/>
    </row>
    <row r="60" s="35" customFormat="true" ht="25.5" hidden="false" customHeight="false" outlineLevel="0" collapsed="false">
      <c r="A60" s="22" t="n">
        <v>42</v>
      </c>
      <c r="B60" s="23" t="s">
        <v>91</v>
      </c>
      <c r="C60" s="24" t="s">
        <v>92</v>
      </c>
      <c r="D60" s="24" t="n">
        <v>2010</v>
      </c>
      <c r="E60" s="36" t="n">
        <v>75091.05</v>
      </c>
      <c r="F60" s="26" t="n">
        <f aca="false">E60-G60</f>
        <v>73616.09</v>
      </c>
      <c r="G60" s="41" t="n">
        <v>1474.96</v>
      </c>
      <c r="H60" s="12"/>
      <c r="I60" s="12"/>
      <c r="J60" s="43"/>
      <c r="K60" s="12"/>
      <c r="L60" s="37"/>
    </row>
    <row r="61" s="35" customFormat="true" ht="38.25" hidden="false" customHeight="false" outlineLevel="0" collapsed="false">
      <c r="A61" s="22" t="n">
        <v>43</v>
      </c>
      <c r="B61" s="45" t="s">
        <v>93</v>
      </c>
      <c r="C61" s="24" t="s">
        <v>77</v>
      </c>
      <c r="D61" s="32" t="n">
        <v>1989</v>
      </c>
      <c r="E61" s="49" t="n">
        <v>149034</v>
      </c>
      <c r="F61" s="26" t="n">
        <f aca="false">E61-G61</f>
        <v>137442.77</v>
      </c>
      <c r="G61" s="41" t="n">
        <v>11591.23</v>
      </c>
      <c r="H61" s="12"/>
      <c r="I61" s="12"/>
      <c r="J61" s="43"/>
      <c r="K61" s="12"/>
      <c r="L61" s="33" t="s">
        <v>78</v>
      </c>
    </row>
    <row r="62" s="35" customFormat="true" ht="38.25" hidden="false" customHeight="false" outlineLevel="0" collapsed="false">
      <c r="A62" s="22" t="n">
        <v>44</v>
      </c>
      <c r="B62" s="45" t="s">
        <v>93</v>
      </c>
      <c r="C62" s="24" t="s">
        <v>77</v>
      </c>
      <c r="D62" s="32" t="n">
        <v>1989</v>
      </c>
      <c r="E62" s="49" t="n">
        <v>149034</v>
      </c>
      <c r="F62" s="26" t="n">
        <f aca="false">E62-G62</f>
        <v>137442.77</v>
      </c>
      <c r="G62" s="41" t="n">
        <v>11591.23</v>
      </c>
      <c r="H62" s="12" t="s">
        <v>94</v>
      </c>
      <c r="I62" s="12"/>
      <c r="J62" s="43"/>
      <c r="K62" s="12"/>
      <c r="L62" s="33" t="s">
        <v>78</v>
      </c>
    </row>
    <row r="63" s="35" customFormat="true" ht="25.5" hidden="false" customHeight="false" outlineLevel="0" collapsed="false">
      <c r="A63" s="22" t="n">
        <v>45</v>
      </c>
      <c r="B63" s="45" t="s">
        <v>95</v>
      </c>
      <c r="C63" s="24" t="s">
        <v>63</v>
      </c>
      <c r="D63" s="32" t="n">
        <v>1983</v>
      </c>
      <c r="E63" s="49" t="n">
        <v>107669.33</v>
      </c>
      <c r="F63" s="26" t="n">
        <f aca="false">E63-G63</f>
        <v>101089.3</v>
      </c>
      <c r="G63" s="13" t="n">
        <v>6580.03</v>
      </c>
      <c r="H63" s="12" t="s">
        <v>96</v>
      </c>
      <c r="I63" s="12"/>
      <c r="J63" s="43"/>
      <c r="K63" s="12"/>
      <c r="L63" s="33" t="s">
        <v>75</v>
      </c>
    </row>
    <row r="64" s="35" customFormat="true" ht="24.75" hidden="false" customHeight="true" outlineLevel="0" collapsed="false">
      <c r="A64" s="22" t="n">
        <v>46</v>
      </c>
      <c r="B64" s="45" t="s">
        <v>95</v>
      </c>
      <c r="C64" s="24" t="s">
        <v>63</v>
      </c>
      <c r="D64" s="32" t="n">
        <v>1983</v>
      </c>
      <c r="E64" s="49" t="n">
        <v>107669.33</v>
      </c>
      <c r="F64" s="26" t="n">
        <f aca="false">E64-G64</f>
        <v>101089.3</v>
      </c>
      <c r="G64" s="13" t="n">
        <v>6580.03</v>
      </c>
      <c r="H64" s="12" t="s">
        <v>94</v>
      </c>
      <c r="I64" s="12"/>
      <c r="J64" s="43"/>
      <c r="K64" s="12"/>
      <c r="L64" s="33" t="s">
        <v>75</v>
      </c>
    </row>
    <row r="65" s="35" customFormat="true" ht="25.5" hidden="false" customHeight="false" outlineLevel="0" collapsed="false">
      <c r="A65" s="22" t="n">
        <v>47</v>
      </c>
      <c r="B65" s="45" t="s">
        <v>95</v>
      </c>
      <c r="C65" s="24" t="s">
        <v>63</v>
      </c>
      <c r="D65" s="32" t="n">
        <v>1983</v>
      </c>
      <c r="E65" s="49" t="n">
        <v>107669.33</v>
      </c>
      <c r="F65" s="26" t="n">
        <f aca="false">E65-G65</f>
        <v>101089.3</v>
      </c>
      <c r="G65" s="13" t="n">
        <v>6580.03</v>
      </c>
      <c r="H65" s="12"/>
      <c r="I65" s="12"/>
      <c r="J65" s="43"/>
      <c r="K65" s="12"/>
      <c r="L65" s="33" t="s">
        <v>75</v>
      </c>
    </row>
    <row r="66" s="35" customFormat="true" ht="25.5" hidden="false" customHeight="false" outlineLevel="0" collapsed="false">
      <c r="A66" s="22" t="n">
        <v>48</v>
      </c>
      <c r="B66" s="45" t="s">
        <v>95</v>
      </c>
      <c r="C66" s="24" t="s">
        <v>63</v>
      </c>
      <c r="D66" s="32" t="n">
        <v>1983</v>
      </c>
      <c r="E66" s="49" t="n">
        <v>107669.33</v>
      </c>
      <c r="F66" s="26" t="n">
        <f aca="false">E66-G66</f>
        <v>101089.3</v>
      </c>
      <c r="G66" s="13" t="n">
        <v>6580.03</v>
      </c>
      <c r="H66" s="12" t="s">
        <v>97</v>
      </c>
      <c r="I66" s="12"/>
      <c r="J66" s="43"/>
      <c r="K66" s="12"/>
      <c r="L66" s="33" t="s">
        <v>75</v>
      </c>
    </row>
    <row r="67" s="35" customFormat="true" ht="25.5" hidden="false" customHeight="false" outlineLevel="0" collapsed="false">
      <c r="A67" s="22" t="n">
        <v>49</v>
      </c>
      <c r="B67" s="45" t="s">
        <v>95</v>
      </c>
      <c r="C67" s="24" t="s">
        <v>63</v>
      </c>
      <c r="D67" s="32" t="n">
        <v>1983</v>
      </c>
      <c r="E67" s="49" t="n">
        <v>107669.33</v>
      </c>
      <c r="F67" s="26" t="n">
        <f aca="false">E67-G67</f>
        <v>101089.3</v>
      </c>
      <c r="G67" s="13" t="n">
        <v>6580.03</v>
      </c>
      <c r="H67" s="12" t="s">
        <v>98</v>
      </c>
      <c r="I67" s="12"/>
      <c r="J67" s="43"/>
      <c r="K67" s="12"/>
      <c r="L67" s="33" t="s">
        <v>75</v>
      </c>
    </row>
    <row r="68" s="35" customFormat="true" ht="25.5" hidden="false" customHeight="false" outlineLevel="0" collapsed="false">
      <c r="A68" s="22" t="n">
        <v>50</v>
      </c>
      <c r="B68" s="45" t="s">
        <v>95</v>
      </c>
      <c r="C68" s="24" t="s">
        <v>63</v>
      </c>
      <c r="D68" s="32" t="n">
        <v>1983</v>
      </c>
      <c r="E68" s="49" t="n">
        <v>107669.34</v>
      </c>
      <c r="F68" s="26" t="n">
        <f aca="false">E68-G68</f>
        <v>101089.31</v>
      </c>
      <c r="G68" s="13" t="n">
        <v>6580.03</v>
      </c>
      <c r="H68" s="12" t="s">
        <v>99</v>
      </c>
      <c r="I68" s="12"/>
      <c r="J68" s="43"/>
      <c r="K68" s="12"/>
      <c r="L68" s="33" t="s">
        <v>75</v>
      </c>
    </row>
    <row r="69" s="35" customFormat="true" ht="25.5" hidden="false" customHeight="false" outlineLevel="0" collapsed="false">
      <c r="A69" s="22" t="n">
        <v>51</v>
      </c>
      <c r="B69" s="45" t="s">
        <v>95</v>
      </c>
      <c r="C69" s="24" t="s">
        <v>63</v>
      </c>
      <c r="D69" s="32" t="n">
        <v>1983</v>
      </c>
      <c r="E69" s="49" t="n">
        <v>107669.34</v>
      </c>
      <c r="F69" s="26" t="n">
        <f aca="false">E69-G69</f>
        <v>101089.31</v>
      </c>
      <c r="G69" s="13" t="n">
        <v>6580.03</v>
      </c>
      <c r="H69" s="12"/>
      <c r="I69" s="12"/>
      <c r="J69" s="43"/>
      <c r="K69" s="12"/>
      <c r="L69" s="33" t="s">
        <v>75</v>
      </c>
    </row>
    <row r="70" s="35" customFormat="true" ht="25.5" hidden="false" customHeight="false" outlineLevel="0" collapsed="false">
      <c r="A70" s="22" t="n">
        <v>52</v>
      </c>
      <c r="B70" s="44" t="s">
        <v>100</v>
      </c>
      <c r="C70" s="24" t="s">
        <v>26</v>
      </c>
      <c r="D70" s="24" t="n">
        <v>2006</v>
      </c>
      <c r="E70" s="36" t="n">
        <v>824010</v>
      </c>
      <c r="F70" s="26" t="n">
        <f aca="false">E70-G70</f>
        <v>755342.6</v>
      </c>
      <c r="G70" s="13" t="n">
        <v>68667.4</v>
      </c>
      <c r="H70" s="12" t="s">
        <v>101</v>
      </c>
      <c r="I70" s="12"/>
      <c r="J70" s="43"/>
      <c r="K70" s="12"/>
      <c r="L70" s="33" t="s">
        <v>70</v>
      </c>
    </row>
    <row r="71" s="35" customFormat="true" ht="25.5" hidden="false" customHeight="false" outlineLevel="0" collapsed="false">
      <c r="A71" s="22" t="n">
        <v>53</v>
      </c>
      <c r="B71" s="45" t="s">
        <v>102</v>
      </c>
      <c r="C71" s="24" t="s">
        <v>28</v>
      </c>
      <c r="D71" s="32" t="n">
        <v>2006</v>
      </c>
      <c r="E71" s="49" t="n">
        <v>91020</v>
      </c>
      <c r="F71" s="26" t="n">
        <f aca="false">E71-G71</f>
        <v>90392.24</v>
      </c>
      <c r="G71" s="13" t="n">
        <v>627.76</v>
      </c>
      <c r="H71" s="12" t="s">
        <v>99</v>
      </c>
      <c r="I71" s="12"/>
      <c r="J71" s="43"/>
      <c r="K71" s="12"/>
      <c r="L71" s="33" t="s">
        <v>40</v>
      </c>
    </row>
    <row r="72" s="35" customFormat="true" ht="25.5" hidden="false" customHeight="false" outlineLevel="0" collapsed="false">
      <c r="A72" s="22" t="n">
        <v>54</v>
      </c>
      <c r="B72" s="45" t="s">
        <v>103</v>
      </c>
      <c r="C72" s="24" t="s">
        <v>28</v>
      </c>
      <c r="D72" s="32" t="n">
        <v>2012</v>
      </c>
      <c r="E72" s="49" t="n">
        <v>67372.88</v>
      </c>
      <c r="F72" s="26" t="n">
        <f aca="false">E72-G72</f>
        <v>66829.56</v>
      </c>
      <c r="G72" s="13" t="n">
        <v>543.32</v>
      </c>
      <c r="H72" s="12" t="s">
        <v>104</v>
      </c>
      <c r="I72" s="12"/>
      <c r="J72" s="43"/>
      <c r="K72" s="12"/>
      <c r="L72" s="33"/>
    </row>
    <row r="73" s="35" customFormat="true" ht="25.5" hidden="false" customHeight="false" outlineLevel="0" collapsed="false">
      <c r="A73" s="22" t="n">
        <v>55</v>
      </c>
      <c r="B73" s="45" t="s">
        <v>105</v>
      </c>
      <c r="C73" s="24" t="s">
        <v>28</v>
      </c>
      <c r="D73" s="32" t="n">
        <v>2012</v>
      </c>
      <c r="E73" s="49" t="n">
        <v>86440.68</v>
      </c>
      <c r="F73" s="26" t="n">
        <f aca="false">E73-G73</f>
        <v>85743.56</v>
      </c>
      <c r="G73" s="13" t="n">
        <v>697.12</v>
      </c>
      <c r="H73" s="12" t="s">
        <v>106</v>
      </c>
      <c r="I73" s="12"/>
      <c r="J73" s="43"/>
      <c r="K73" s="12"/>
      <c r="L73" s="33"/>
    </row>
    <row r="74" s="35" customFormat="true" ht="25.5" hidden="false" customHeight="false" outlineLevel="0" collapsed="false">
      <c r="A74" s="22" t="n">
        <v>56</v>
      </c>
      <c r="B74" s="45" t="s">
        <v>105</v>
      </c>
      <c r="C74" s="24" t="s">
        <v>28</v>
      </c>
      <c r="D74" s="32" t="n">
        <v>2012</v>
      </c>
      <c r="E74" s="49" t="n">
        <v>86440.68</v>
      </c>
      <c r="F74" s="26" t="n">
        <f aca="false">E74-G74</f>
        <v>85743.56</v>
      </c>
      <c r="G74" s="13" t="n">
        <v>697.12</v>
      </c>
      <c r="H74" s="12"/>
      <c r="I74" s="12"/>
      <c r="J74" s="43"/>
      <c r="K74" s="12"/>
      <c r="L74" s="33"/>
    </row>
    <row r="75" s="35" customFormat="true" ht="25.5" hidden="false" customHeight="false" outlineLevel="0" collapsed="false">
      <c r="A75" s="22" t="n">
        <v>57</v>
      </c>
      <c r="B75" s="45" t="s">
        <v>107</v>
      </c>
      <c r="C75" s="24" t="s">
        <v>108</v>
      </c>
      <c r="D75" s="32" t="n">
        <v>2007</v>
      </c>
      <c r="E75" s="49" t="n">
        <v>1202979</v>
      </c>
      <c r="F75" s="26" t="n">
        <f aca="false">E75-G75</f>
        <v>1194682.63</v>
      </c>
      <c r="G75" s="13" t="n">
        <v>8296.37</v>
      </c>
      <c r="H75" s="12"/>
      <c r="I75" s="12"/>
      <c r="J75" s="43"/>
      <c r="K75" s="12"/>
      <c r="L75" s="33" t="s">
        <v>75</v>
      </c>
    </row>
    <row r="76" s="35" customFormat="true" ht="38.25" hidden="false" customHeight="false" outlineLevel="0" collapsed="false">
      <c r="A76" s="22" t="n">
        <v>58</v>
      </c>
      <c r="B76" s="45" t="s">
        <v>109</v>
      </c>
      <c r="C76" s="24" t="s">
        <v>110</v>
      </c>
      <c r="D76" s="32" t="n">
        <v>2007</v>
      </c>
      <c r="E76" s="49" t="n">
        <v>441136.7</v>
      </c>
      <c r="F76" s="26" t="n">
        <f aca="false">E76-G76</f>
        <v>438094.36</v>
      </c>
      <c r="G76" s="13" t="n">
        <v>3042.34</v>
      </c>
      <c r="H76" s="12"/>
      <c r="I76" s="12"/>
      <c r="J76" s="43"/>
      <c r="K76" s="12"/>
      <c r="L76" s="33" t="s">
        <v>75</v>
      </c>
    </row>
    <row r="77" s="35" customFormat="true" ht="25.5" hidden="false" customHeight="false" outlineLevel="0" collapsed="false">
      <c r="A77" s="22" t="n">
        <v>59</v>
      </c>
      <c r="B77" s="45" t="s">
        <v>111</v>
      </c>
      <c r="C77" s="24" t="s">
        <v>112</v>
      </c>
      <c r="D77" s="32" t="n">
        <v>2007</v>
      </c>
      <c r="E77" s="49" t="n">
        <v>634696</v>
      </c>
      <c r="F77" s="26" t="n">
        <f aca="false">E77-G77</f>
        <v>630318.75</v>
      </c>
      <c r="G77" s="13" t="n">
        <v>4377.25</v>
      </c>
      <c r="H77" s="12"/>
      <c r="I77" s="12"/>
      <c r="J77" s="43"/>
      <c r="K77" s="12"/>
      <c r="L77" s="33" t="s">
        <v>75</v>
      </c>
    </row>
    <row r="78" s="35" customFormat="true" ht="25.5" hidden="false" customHeight="false" outlineLevel="0" collapsed="false">
      <c r="A78" s="22" t="n">
        <v>60</v>
      </c>
      <c r="B78" s="45" t="s">
        <v>113</v>
      </c>
      <c r="C78" s="24" t="s">
        <v>114</v>
      </c>
      <c r="D78" s="32" t="n">
        <v>2010</v>
      </c>
      <c r="E78" s="49" t="n">
        <v>53114.41</v>
      </c>
      <c r="F78" s="26" t="n">
        <f aca="false">E78-G78</f>
        <v>52748.15</v>
      </c>
      <c r="G78" s="13" t="n">
        <v>366.26</v>
      </c>
      <c r="H78" s="12"/>
      <c r="I78" s="12"/>
      <c r="J78" s="43"/>
      <c r="K78" s="12"/>
      <c r="L78" s="33" t="s">
        <v>75</v>
      </c>
    </row>
    <row r="79" s="35" customFormat="true" ht="25.5" hidden="false" customHeight="false" outlineLevel="0" collapsed="false">
      <c r="A79" s="22" t="n">
        <v>61</v>
      </c>
      <c r="B79" s="45" t="s">
        <v>115</v>
      </c>
      <c r="C79" s="24" t="s">
        <v>116</v>
      </c>
      <c r="D79" s="32" t="n">
        <v>1973</v>
      </c>
      <c r="E79" s="49" t="n">
        <v>49630.59</v>
      </c>
      <c r="F79" s="26" t="n">
        <f aca="false">E79-G79</f>
        <v>49288.32</v>
      </c>
      <c r="G79" s="13" t="n">
        <v>342.27</v>
      </c>
      <c r="H79" s="12" t="s">
        <v>97</v>
      </c>
      <c r="I79" s="12"/>
      <c r="J79" s="43"/>
      <c r="K79" s="12"/>
      <c r="L79" s="33" t="s">
        <v>75</v>
      </c>
    </row>
    <row r="80" s="35" customFormat="true" ht="38.25" hidden="false" customHeight="false" outlineLevel="0" collapsed="false">
      <c r="A80" s="22" t="n">
        <v>62</v>
      </c>
      <c r="B80" s="45" t="s">
        <v>117</v>
      </c>
      <c r="C80" s="24" t="s">
        <v>118</v>
      </c>
      <c r="D80" s="32" t="n">
        <v>2005</v>
      </c>
      <c r="E80" s="49" t="n">
        <v>114406.77</v>
      </c>
      <c r="F80" s="26" t="n">
        <f aca="false">E80-G80</f>
        <v>113617.74</v>
      </c>
      <c r="G80" s="14" t="n">
        <v>789.03</v>
      </c>
      <c r="H80" s="15" t="s">
        <v>119</v>
      </c>
      <c r="I80" s="15"/>
      <c r="J80" s="50"/>
      <c r="K80" s="15" t="s">
        <v>120</v>
      </c>
      <c r="L80" s="33" t="s">
        <v>75</v>
      </c>
    </row>
    <row r="81" s="35" customFormat="true" ht="25.5" hidden="false" customHeight="false" outlineLevel="0" collapsed="false">
      <c r="A81" s="22" t="n">
        <v>63</v>
      </c>
      <c r="B81" s="45" t="s">
        <v>121</v>
      </c>
      <c r="C81" s="24" t="s">
        <v>116</v>
      </c>
      <c r="D81" s="32" t="n">
        <v>1990</v>
      </c>
      <c r="E81" s="49" t="n">
        <v>33708.94</v>
      </c>
      <c r="F81" s="26" t="n">
        <f aca="false">E81-G81</f>
        <v>33476.52</v>
      </c>
      <c r="G81" s="13" t="n">
        <v>232.42</v>
      </c>
      <c r="H81" s="12" t="s">
        <v>122</v>
      </c>
      <c r="I81" s="12"/>
      <c r="J81" s="43"/>
      <c r="K81" s="12"/>
      <c r="L81" s="33" t="s">
        <v>75</v>
      </c>
    </row>
    <row r="82" s="35" customFormat="true" ht="38.25" hidden="false" customHeight="false" outlineLevel="0" collapsed="false">
      <c r="A82" s="22" t="n">
        <v>64</v>
      </c>
      <c r="B82" s="45" t="s">
        <v>123</v>
      </c>
      <c r="C82" s="24" t="s">
        <v>74</v>
      </c>
      <c r="D82" s="32" t="n">
        <v>2007</v>
      </c>
      <c r="E82" s="49" t="n">
        <v>38220</v>
      </c>
      <c r="F82" s="26" t="n">
        <f aca="false">E82-G82</f>
        <v>37956.46</v>
      </c>
      <c r="G82" s="13" t="n">
        <v>263.54</v>
      </c>
      <c r="H82" s="12" t="s">
        <v>124</v>
      </c>
      <c r="I82" s="12"/>
      <c r="J82" s="43"/>
      <c r="K82" s="12"/>
      <c r="L82" s="33" t="s">
        <v>75</v>
      </c>
    </row>
    <row r="83" s="35" customFormat="true" ht="31.5" hidden="false" customHeight="true" outlineLevel="0" collapsed="false">
      <c r="A83" s="22" t="n">
        <v>65</v>
      </c>
      <c r="B83" s="45" t="s">
        <v>125</v>
      </c>
      <c r="C83" s="24" t="s">
        <v>126</v>
      </c>
      <c r="D83" s="32" t="n">
        <v>2002</v>
      </c>
      <c r="E83" s="49" t="n">
        <v>109005.01</v>
      </c>
      <c r="F83" s="26" t="n">
        <f aca="false">E83-G83</f>
        <v>108253.27</v>
      </c>
      <c r="G83" s="27" t="n">
        <v>751.74</v>
      </c>
      <c r="H83" s="22"/>
      <c r="I83" s="22"/>
      <c r="J83" s="42"/>
      <c r="K83" s="42"/>
      <c r="L83" s="33" t="s">
        <v>75</v>
      </c>
    </row>
    <row r="84" s="35" customFormat="true" ht="25.5" hidden="false" customHeight="false" outlineLevel="0" collapsed="false">
      <c r="A84" s="22" t="n">
        <v>66</v>
      </c>
      <c r="B84" s="45" t="s">
        <v>127</v>
      </c>
      <c r="C84" s="24" t="s">
        <v>126</v>
      </c>
      <c r="D84" s="32" t="n">
        <v>2002</v>
      </c>
      <c r="E84" s="49" t="n">
        <v>115725</v>
      </c>
      <c r="F84" s="26" t="n">
        <f aca="false">E84-G84</f>
        <v>114926.87</v>
      </c>
      <c r="G84" s="41" t="n">
        <v>798.13</v>
      </c>
      <c r="H84" s="12"/>
      <c r="I84" s="12"/>
      <c r="J84" s="43"/>
      <c r="K84" s="12"/>
      <c r="L84" s="33" t="s">
        <v>75</v>
      </c>
    </row>
    <row r="85" s="35" customFormat="true" ht="38.25" hidden="false" customHeight="false" outlineLevel="0" collapsed="false">
      <c r="A85" s="22" t="n">
        <v>67</v>
      </c>
      <c r="B85" s="45" t="s">
        <v>128</v>
      </c>
      <c r="C85" s="24" t="s">
        <v>129</v>
      </c>
      <c r="D85" s="32" t="n">
        <v>2002</v>
      </c>
      <c r="E85" s="49" t="n">
        <v>75391.67</v>
      </c>
      <c r="F85" s="26" t="n">
        <f aca="false">E85-G85</f>
        <v>74871.71</v>
      </c>
      <c r="G85" s="41" t="n">
        <v>519.96</v>
      </c>
      <c r="H85" s="12"/>
      <c r="I85" s="12"/>
      <c r="J85" s="43"/>
      <c r="K85" s="12"/>
      <c r="L85" s="33" t="s">
        <v>75</v>
      </c>
    </row>
    <row r="86" s="35" customFormat="true" ht="38.25" hidden="false" customHeight="false" outlineLevel="0" collapsed="false">
      <c r="A86" s="22" t="n">
        <v>68</v>
      </c>
      <c r="B86" s="45" t="s">
        <v>130</v>
      </c>
      <c r="C86" s="24" t="s">
        <v>131</v>
      </c>
      <c r="D86" s="32" t="n">
        <v>2002</v>
      </c>
      <c r="E86" s="49" t="n">
        <v>122023</v>
      </c>
      <c r="F86" s="26" t="n">
        <f aca="false">E86-G86</f>
        <v>121181.49</v>
      </c>
      <c r="G86" s="41" t="n">
        <v>841.51</v>
      </c>
      <c r="H86" s="12"/>
      <c r="I86" s="12"/>
      <c r="J86" s="43"/>
      <c r="K86" s="12"/>
      <c r="L86" s="33" t="s">
        <v>75</v>
      </c>
    </row>
    <row r="87" s="35" customFormat="true" ht="38.25" hidden="false" customHeight="false" outlineLevel="0" collapsed="false">
      <c r="A87" s="22" t="n">
        <v>69</v>
      </c>
      <c r="B87" s="45" t="s">
        <v>132</v>
      </c>
      <c r="C87" s="24" t="s">
        <v>131</v>
      </c>
      <c r="D87" s="32" t="n">
        <v>2002</v>
      </c>
      <c r="E87" s="49" t="n">
        <v>55891.67</v>
      </c>
      <c r="F87" s="26" t="n">
        <f aca="false">E87-G87</f>
        <v>55506.22</v>
      </c>
      <c r="G87" s="41" t="n">
        <v>385.45</v>
      </c>
      <c r="H87" s="12"/>
      <c r="I87" s="12"/>
      <c r="J87" s="43"/>
      <c r="K87" s="12"/>
      <c r="L87" s="33" t="s">
        <v>75</v>
      </c>
    </row>
    <row r="88" s="35" customFormat="true" ht="25.5" hidden="false" customHeight="false" outlineLevel="0" collapsed="false">
      <c r="A88" s="22" t="n">
        <v>70</v>
      </c>
      <c r="B88" s="45" t="s">
        <v>133</v>
      </c>
      <c r="C88" s="24" t="s">
        <v>134</v>
      </c>
      <c r="D88" s="32" t="n">
        <v>1986</v>
      </c>
      <c r="E88" s="49" t="n">
        <v>68681.77</v>
      </c>
      <c r="F88" s="26" t="n">
        <f aca="false">E88-G88</f>
        <v>68208.13</v>
      </c>
      <c r="G88" s="13" t="n">
        <v>473.64</v>
      </c>
      <c r="H88" s="12"/>
      <c r="I88" s="12"/>
      <c r="J88" s="43"/>
      <c r="K88" s="12"/>
      <c r="L88" s="33" t="s">
        <v>75</v>
      </c>
    </row>
    <row r="89" s="35" customFormat="true" ht="25.5" hidden="false" customHeight="false" outlineLevel="0" collapsed="false">
      <c r="A89" s="22" t="n">
        <v>71</v>
      </c>
      <c r="B89" s="45" t="s">
        <v>135</v>
      </c>
      <c r="C89" s="24" t="s">
        <v>108</v>
      </c>
      <c r="D89" s="32" t="n">
        <v>1988</v>
      </c>
      <c r="E89" s="49" t="n">
        <v>47470.31</v>
      </c>
      <c r="F89" s="26" t="n">
        <f aca="false">E89-G89</f>
        <v>47142.92</v>
      </c>
      <c r="G89" s="41" t="n">
        <v>327.39</v>
      </c>
      <c r="H89" s="12"/>
      <c r="I89" s="12"/>
      <c r="J89" s="43"/>
      <c r="K89" s="12"/>
      <c r="L89" s="33" t="s">
        <v>75</v>
      </c>
    </row>
    <row r="90" s="35" customFormat="true" ht="34.5" hidden="false" customHeight="true" outlineLevel="0" collapsed="false">
      <c r="A90" s="22" t="n">
        <v>72</v>
      </c>
      <c r="B90" s="45" t="s">
        <v>136</v>
      </c>
      <c r="C90" s="24" t="s">
        <v>137</v>
      </c>
      <c r="D90" s="32" t="n">
        <v>1975</v>
      </c>
      <c r="E90" s="49" t="n">
        <v>22859.06</v>
      </c>
      <c r="F90" s="26" t="n">
        <f aca="false">E90-G90</f>
        <v>22701.43</v>
      </c>
      <c r="G90" s="41" t="n">
        <v>157.63</v>
      </c>
      <c r="H90" s="12"/>
      <c r="I90" s="12"/>
      <c r="J90" s="43"/>
      <c r="K90" s="12"/>
      <c r="L90" s="33" t="s">
        <v>75</v>
      </c>
    </row>
    <row r="91" s="35" customFormat="true" ht="25.5" hidden="false" customHeight="false" outlineLevel="0" collapsed="false">
      <c r="A91" s="22" t="n">
        <v>73</v>
      </c>
      <c r="B91" s="45" t="s">
        <v>138</v>
      </c>
      <c r="C91" s="24" t="s">
        <v>112</v>
      </c>
      <c r="D91" s="32" t="n">
        <v>1980</v>
      </c>
      <c r="E91" s="49" t="n">
        <v>47900.16</v>
      </c>
      <c r="F91" s="26" t="n">
        <f aca="false">E91-G91</f>
        <v>47569.86</v>
      </c>
      <c r="G91" s="41" t="n">
        <v>330.3</v>
      </c>
      <c r="H91" s="12"/>
      <c r="I91" s="12"/>
      <c r="J91" s="43"/>
      <c r="K91" s="12"/>
      <c r="L91" s="33" t="s">
        <v>75</v>
      </c>
    </row>
    <row r="92" s="35" customFormat="true" ht="25.5" hidden="false" customHeight="false" outlineLevel="0" collapsed="false">
      <c r="A92" s="22" t="n">
        <v>74</v>
      </c>
      <c r="B92" s="45" t="s">
        <v>139</v>
      </c>
      <c r="C92" s="24" t="s">
        <v>140</v>
      </c>
      <c r="D92" s="32" t="n">
        <v>1990</v>
      </c>
      <c r="E92" s="49" t="n">
        <v>72656.35</v>
      </c>
      <c r="F92" s="26" t="n">
        <f aca="false">E92-G92</f>
        <v>72155.29</v>
      </c>
      <c r="G92" s="13" t="n">
        <v>501.06</v>
      </c>
      <c r="H92" s="12"/>
      <c r="I92" s="12"/>
      <c r="J92" s="43"/>
      <c r="K92" s="12"/>
      <c r="L92" s="33" t="s">
        <v>75</v>
      </c>
    </row>
    <row r="93" s="35" customFormat="true" ht="25.5" hidden="false" customHeight="false" outlineLevel="0" collapsed="false">
      <c r="A93" s="22" t="n">
        <v>75</v>
      </c>
      <c r="B93" s="45" t="s">
        <v>141</v>
      </c>
      <c r="C93" s="24" t="s">
        <v>142</v>
      </c>
      <c r="D93" s="32" t="n">
        <v>1985</v>
      </c>
      <c r="E93" s="49" t="n">
        <v>48505.82</v>
      </c>
      <c r="F93" s="26" t="n">
        <f aca="false">E93-G93</f>
        <v>48171.27</v>
      </c>
      <c r="G93" s="13" t="n">
        <v>334.55</v>
      </c>
      <c r="H93" s="12"/>
      <c r="I93" s="12"/>
      <c r="J93" s="43"/>
      <c r="K93" s="12"/>
      <c r="L93" s="33" t="s">
        <v>75</v>
      </c>
    </row>
    <row r="94" s="35" customFormat="true" ht="25.5" hidden="false" customHeight="false" outlineLevel="0" collapsed="false">
      <c r="A94" s="22" t="n">
        <v>76</v>
      </c>
      <c r="B94" s="45" t="s">
        <v>143</v>
      </c>
      <c r="C94" s="24" t="s">
        <v>144</v>
      </c>
      <c r="D94" s="32" t="n">
        <v>1964</v>
      </c>
      <c r="E94" s="49" t="n">
        <v>66174.46</v>
      </c>
      <c r="F94" s="26" t="n">
        <f aca="false">E94-G94</f>
        <v>65718.13</v>
      </c>
      <c r="G94" s="13" t="n">
        <v>456.33</v>
      </c>
      <c r="H94" s="12"/>
      <c r="I94" s="12"/>
      <c r="J94" s="43"/>
      <c r="K94" s="12"/>
      <c r="L94" s="33" t="s">
        <v>75</v>
      </c>
    </row>
    <row r="95" s="35" customFormat="true" ht="27" hidden="false" customHeight="true" outlineLevel="0" collapsed="false">
      <c r="A95" s="22" t="n">
        <v>77</v>
      </c>
      <c r="B95" s="45" t="s">
        <v>145</v>
      </c>
      <c r="C95" s="24" t="s">
        <v>146</v>
      </c>
      <c r="D95" s="32" t="n">
        <v>1986</v>
      </c>
      <c r="E95" s="49" t="n">
        <v>36361.13</v>
      </c>
      <c r="F95" s="26" t="n">
        <f aca="false">E95-G95</f>
        <v>36110.4</v>
      </c>
      <c r="G95" s="41" t="n">
        <v>250.73</v>
      </c>
      <c r="H95" s="12"/>
      <c r="I95" s="12"/>
      <c r="J95" s="43"/>
      <c r="K95" s="12"/>
      <c r="L95" s="33" t="s">
        <v>75</v>
      </c>
    </row>
    <row r="96" s="35" customFormat="true" ht="25.5" hidden="false" customHeight="false" outlineLevel="0" collapsed="false">
      <c r="A96" s="22" t="n">
        <v>78</v>
      </c>
      <c r="B96" s="45" t="s">
        <v>147</v>
      </c>
      <c r="C96" s="24" t="s">
        <v>148</v>
      </c>
      <c r="D96" s="32" t="n">
        <v>1989</v>
      </c>
      <c r="E96" s="49" t="n">
        <v>29544.28</v>
      </c>
      <c r="F96" s="26" t="n">
        <f aca="false">E96-G96</f>
        <v>29340.49</v>
      </c>
      <c r="G96" s="41" t="n">
        <v>203.79</v>
      </c>
      <c r="H96" s="12"/>
      <c r="I96" s="12"/>
      <c r="J96" s="43"/>
      <c r="K96" s="12"/>
      <c r="L96" s="33" t="s">
        <v>75</v>
      </c>
    </row>
    <row r="97" s="35" customFormat="true" ht="25.5" hidden="false" customHeight="false" outlineLevel="0" collapsed="false">
      <c r="A97" s="22" t="n">
        <v>79</v>
      </c>
      <c r="B97" s="45" t="s">
        <v>149</v>
      </c>
      <c r="C97" s="24" t="s">
        <v>150</v>
      </c>
      <c r="D97" s="32" t="n">
        <v>2002</v>
      </c>
      <c r="E97" s="49" t="n">
        <v>46638.33</v>
      </c>
      <c r="F97" s="26" t="n">
        <f aca="false">E97-G97</f>
        <v>46316.65</v>
      </c>
      <c r="G97" s="41" t="n">
        <v>321.68</v>
      </c>
      <c r="H97" s="22"/>
      <c r="I97" s="22"/>
      <c r="J97" s="42"/>
      <c r="K97" s="12"/>
      <c r="L97" s="33" t="s">
        <v>75</v>
      </c>
    </row>
    <row r="98" s="35" customFormat="true" ht="38.25" hidden="false" customHeight="false" outlineLevel="0" collapsed="false">
      <c r="A98" s="22" t="n">
        <v>80</v>
      </c>
      <c r="B98" s="51" t="s">
        <v>151</v>
      </c>
      <c r="C98" s="24" t="s">
        <v>152</v>
      </c>
      <c r="D98" s="24" t="n">
        <v>2016</v>
      </c>
      <c r="E98" s="36" t="n">
        <v>88720</v>
      </c>
      <c r="F98" s="26" t="n">
        <f aca="false">E98-G98</f>
        <v>37406.46</v>
      </c>
      <c r="G98" s="41" t="n">
        <v>51313.54</v>
      </c>
      <c r="H98" s="22"/>
      <c r="I98" s="22"/>
      <c r="J98" s="42"/>
      <c r="K98" s="12"/>
      <c r="L98" s="52"/>
    </row>
    <row r="99" s="35" customFormat="true" ht="25.5" hidden="false" customHeight="false" outlineLevel="0" collapsed="false">
      <c r="A99" s="22" t="n">
        <v>81</v>
      </c>
      <c r="B99" s="23" t="s">
        <v>153</v>
      </c>
      <c r="C99" s="24" t="s">
        <v>28</v>
      </c>
      <c r="D99" s="32" t="n">
        <v>2004</v>
      </c>
      <c r="E99" s="26" t="n">
        <v>38500</v>
      </c>
      <c r="F99" s="26" t="n">
        <f aca="false">E99-G99</f>
        <v>38234.52</v>
      </c>
      <c r="G99" s="41" t="n">
        <v>265.48</v>
      </c>
      <c r="H99" s="12"/>
      <c r="I99" s="12"/>
      <c r="J99" s="43"/>
      <c r="K99" s="12"/>
      <c r="L99" s="33" t="s">
        <v>40</v>
      </c>
    </row>
    <row r="100" s="35" customFormat="true" ht="63.75" hidden="false" customHeight="false" outlineLevel="0" collapsed="false">
      <c r="A100" s="22" t="n">
        <v>82</v>
      </c>
      <c r="B100" s="23" t="s">
        <v>154</v>
      </c>
      <c r="C100" s="24" t="s">
        <v>155</v>
      </c>
      <c r="D100" s="24" t="n">
        <v>2018</v>
      </c>
      <c r="E100" s="36" t="n">
        <v>60477.97</v>
      </c>
      <c r="F100" s="26" t="n">
        <f aca="false">E100-G100</f>
        <v>59292.12</v>
      </c>
      <c r="G100" s="41" t="n">
        <v>1185.85</v>
      </c>
      <c r="H100" s="12"/>
      <c r="I100" s="12"/>
      <c r="J100" s="43"/>
      <c r="K100" s="12"/>
      <c r="L100" s="37" t="s">
        <v>156</v>
      </c>
    </row>
    <row r="101" s="35" customFormat="true" ht="51" hidden="false" customHeight="false" outlineLevel="0" collapsed="false">
      <c r="A101" s="22" t="n">
        <v>83</v>
      </c>
      <c r="B101" s="45" t="s">
        <v>157</v>
      </c>
      <c r="C101" s="24" t="s">
        <v>77</v>
      </c>
      <c r="D101" s="32" t="n">
        <v>2006</v>
      </c>
      <c r="E101" s="49" t="n">
        <v>7056626.75</v>
      </c>
      <c r="F101" s="26" t="n">
        <f aca="false">E101-G101</f>
        <v>6507777.82</v>
      </c>
      <c r="G101" s="41" t="n">
        <v>548848.93</v>
      </c>
      <c r="H101" s="12"/>
      <c r="I101" s="12"/>
      <c r="J101" s="43"/>
      <c r="K101" s="12"/>
      <c r="L101" s="33" t="s">
        <v>78</v>
      </c>
    </row>
    <row r="102" s="35" customFormat="true" ht="51" hidden="false" customHeight="false" outlineLevel="0" collapsed="false">
      <c r="A102" s="22" t="n">
        <v>84</v>
      </c>
      <c r="B102" s="45" t="s">
        <v>157</v>
      </c>
      <c r="C102" s="24" t="s">
        <v>77</v>
      </c>
      <c r="D102" s="32" t="n">
        <v>2010</v>
      </c>
      <c r="E102" s="49" t="n">
        <v>8130894.4</v>
      </c>
      <c r="F102" s="26" t="n">
        <f aca="false">E102-G102</f>
        <v>8056299.03</v>
      </c>
      <c r="G102" s="41" t="n">
        <v>74595.37</v>
      </c>
      <c r="H102" s="12"/>
      <c r="I102" s="12"/>
      <c r="J102" s="43"/>
      <c r="K102" s="12"/>
      <c r="L102" s="33"/>
    </row>
    <row r="103" s="35" customFormat="true" ht="25.5" hidden="false" customHeight="false" outlineLevel="0" collapsed="false">
      <c r="A103" s="22" t="n">
        <v>85</v>
      </c>
      <c r="B103" s="45" t="s">
        <v>158</v>
      </c>
      <c r="C103" s="24" t="s">
        <v>63</v>
      </c>
      <c r="D103" s="32" t="n">
        <v>2003</v>
      </c>
      <c r="E103" s="49" t="n">
        <v>372000</v>
      </c>
      <c r="F103" s="26" t="n">
        <f aca="false">E103-G103</f>
        <v>349266.91</v>
      </c>
      <c r="G103" s="41" t="n">
        <v>22733.09</v>
      </c>
      <c r="H103" s="12"/>
      <c r="I103" s="12"/>
      <c r="J103" s="43"/>
      <c r="K103" s="12"/>
      <c r="L103" s="33" t="s">
        <v>78</v>
      </c>
    </row>
    <row r="104" s="35" customFormat="true" ht="25.5" hidden="false" customHeight="false" outlineLevel="0" collapsed="false">
      <c r="A104" s="22" t="n">
        <v>86</v>
      </c>
      <c r="B104" s="44" t="s">
        <v>159</v>
      </c>
      <c r="C104" s="24" t="s">
        <v>26</v>
      </c>
      <c r="D104" s="24" t="n">
        <v>2003</v>
      </c>
      <c r="E104" s="36" t="n">
        <v>69650</v>
      </c>
      <c r="F104" s="26" t="n">
        <f aca="false">E104-G104</f>
        <v>68867.4</v>
      </c>
      <c r="G104" s="41" t="n">
        <v>782.6</v>
      </c>
      <c r="H104" s="12"/>
      <c r="I104" s="12"/>
      <c r="J104" s="43"/>
      <c r="K104" s="12"/>
      <c r="L104" s="33" t="s">
        <v>70</v>
      </c>
    </row>
    <row r="105" s="35" customFormat="true" ht="25.5" hidden="false" customHeight="false" outlineLevel="0" collapsed="false">
      <c r="A105" s="22" t="n">
        <v>87</v>
      </c>
      <c r="B105" s="45" t="s">
        <v>160</v>
      </c>
      <c r="C105" s="24" t="s">
        <v>28</v>
      </c>
      <c r="D105" s="32" t="n">
        <v>2010</v>
      </c>
      <c r="E105" s="49" t="n">
        <v>87508.47</v>
      </c>
      <c r="F105" s="26" t="n">
        <f aca="false">E105-G105</f>
        <v>86900.8</v>
      </c>
      <c r="G105" s="41" t="n">
        <v>607.67</v>
      </c>
      <c r="H105" s="12"/>
      <c r="I105" s="12"/>
      <c r="J105" s="43"/>
      <c r="K105" s="12"/>
      <c r="L105" s="33"/>
    </row>
    <row r="106" s="35" customFormat="true" ht="12.75" hidden="false" customHeight="false" outlineLevel="0" collapsed="false">
      <c r="A106" s="22" t="n">
        <v>88</v>
      </c>
      <c r="B106" s="45" t="s">
        <v>161</v>
      </c>
      <c r="C106" s="24" t="s">
        <v>28</v>
      </c>
      <c r="D106" s="32" t="n">
        <v>2012</v>
      </c>
      <c r="E106" s="49" t="n">
        <v>258474.58</v>
      </c>
      <c r="F106" s="26" t="n">
        <f aca="false">E106-G106</f>
        <v>256338.4</v>
      </c>
      <c r="G106" s="41" t="n">
        <v>2136.18</v>
      </c>
      <c r="H106" s="12"/>
      <c r="I106" s="12"/>
      <c r="J106" s="43"/>
      <c r="K106" s="12"/>
      <c r="L106" s="33"/>
    </row>
    <row r="107" s="35" customFormat="true" ht="25.5" hidden="false" customHeight="false" outlineLevel="0" collapsed="false">
      <c r="A107" s="22" t="n">
        <v>89</v>
      </c>
      <c r="B107" s="45" t="s">
        <v>162</v>
      </c>
      <c r="C107" s="24" t="s">
        <v>28</v>
      </c>
      <c r="D107" s="32" t="n">
        <v>2001</v>
      </c>
      <c r="E107" s="49" t="n">
        <v>120000</v>
      </c>
      <c r="F107" s="26" t="n">
        <f aca="false">E107-G107</f>
        <v>119172.46</v>
      </c>
      <c r="G107" s="41" t="n">
        <v>827.54</v>
      </c>
      <c r="H107" s="12"/>
      <c r="I107" s="12"/>
      <c r="J107" s="43"/>
      <c r="K107" s="12"/>
      <c r="L107" s="33" t="s">
        <v>84</v>
      </c>
    </row>
    <row r="108" s="35" customFormat="true" ht="25.5" hidden="false" customHeight="false" outlineLevel="0" collapsed="false">
      <c r="A108" s="22" t="n">
        <v>90</v>
      </c>
      <c r="B108" s="45" t="s">
        <v>163</v>
      </c>
      <c r="C108" s="24" t="s">
        <v>28</v>
      </c>
      <c r="D108" s="32" t="n">
        <v>2009</v>
      </c>
      <c r="E108" s="49" t="n">
        <v>22978.65</v>
      </c>
      <c r="F108" s="26" t="n">
        <f aca="false">E108-G108</f>
        <v>22820.15</v>
      </c>
      <c r="G108" s="41" t="n">
        <v>158.5</v>
      </c>
      <c r="H108" s="12"/>
      <c r="I108" s="12"/>
      <c r="J108" s="43"/>
      <c r="K108" s="12"/>
      <c r="L108" s="33"/>
    </row>
    <row r="109" s="35" customFormat="true" ht="25.5" hidden="false" customHeight="false" outlineLevel="0" collapsed="false">
      <c r="A109" s="22" t="n">
        <v>91</v>
      </c>
      <c r="B109" s="37" t="s">
        <v>164</v>
      </c>
      <c r="C109" s="39" t="s">
        <v>165</v>
      </c>
      <c r="D109" s="40" t="n">
        <v>2013</v>
      </c>
      <c r="E109" s="26" t="n">
        <v>26988</v>
      </c>
      <c r="F109" s="26" t="n">
        <f aca="false">E109-G109</f>
        <v>26740.44</v>
      </c>
      <c r="G109" s="41" t="n">
        <v>247.56</v>
      </c>
      <c r="H109" s="12"/>
      <c r="I109" s="12"/>
      <c r="J109" s="43"/>
      <c r="K109" s="12"/>
      <c r="L109" s="40"/>
    </row>
    <row r="110" s="35" customFormat="true" ht="12.75" hidden="false" customHeight="false" outlineLevel="0" collapsed="false">
      <c r="A110" s="22" t="n">
        <v>92</v>
      </c>
      <c r="B110" s="37" t="s">
        <v>166</v>
      </c>
      <c r="C110" s="39" t="s">
        <v>165</v>
      </c>
      <c r="D110" s="40" t="n">
        <v>2013</v>
      </c>
      <c r="E110" s="26" t="n">
        <v>26568</v>
      </c>
      <c r="F110" s="26" t="n">
        <f aca="false">E110-G110</f>
        <v>26324.24</v>
      </c>
      <c r="G110" s="41" t="n">
        <v>243.76</v>
      </c>
      <c r="H110" s="12"/>
      <c r="I110" s="12"/>
      <c r="J110" s="43"/>
      <c r="K110" s="12"/>
      <c r="L110" s="40"/>
    </row>
    <row r="111" s="35" customFormat="true" ht="25.5" hidden="false" customHeight="false" outlineLevel="0" collapsed="false">
      <c r="A111" s="22" t="n">
        <v>93</v>
      </c>
      <c r="B111" s="37" t="s">
        <v>167</v>
      </c>
      <c r="C111" s="39" t="s">
        <v>165</v>
      </c>
      <c r="D111" s="40" t="n">
        <v>2013</v>
      </c>
      <c r="E111" s="26" t="n">
        <v>25368</v>
      </c>
      <c r="F111" s="26" t="n">
        <f aca="false">E111-G111</f>
        <v>25135.24</v>
      </c>
      <c r="G111" s="41" t="n">
        <v>232.76</v>
      </c>
      <c r="H111" s="12"/>
      <c r="I111" s="12"/>
      <c r="J111" s="43"/>
      <c r="K111" s="12"/>
      <c r="L111" s="40"/>
    </row>
    <row r="112" s="35" customFormat="true" ht="25.5" hidden="false" customHeight="false" outlineLevel="0" collapsed="false">
      <c r="A112" s="22" t="n">
        <v>94</v>
      </c>
      <c r="B112" s="37" t="s">
        <v>168</v>
      </c>
      <c r="C112" s="39" t="s">
        <v>165</v>
      </c>
      <c r="D112" s="40" t="n">
        <v>2013</v>
      </c>
      <c r="E112" s="26" t="n">
        <v>23370</v>
      </c>
      <c r="F112" s="26" t="n">
        <f aca="false">E112-G112</f>
        <v>23155.57</v>
      </c>
      <c r="G112" s="13" t="n">
        <v>214.43</v>
      </c>
      <c r="H112" s="12"/>
      <c r="I112" s="12"/>
      <c r="J112" s="43"/>
      <c r="K112" s="12"/>
      <c r="L112" s="40"/>
    </row>
    <row r="113" s="35" customFormat="true" ht="12.75" hidden="false" customHeight="false" outlineLevel="0" collapsed="false">
      <c r="A113" s="22" t="n">
        <v>95</v>
      </c>
      <c r="B113" s="23" t="s">
        <v>169</v>
      </c>
      <c r="C113" s="24" t="s">
        <v>63</v>
      </c>
      <c r="D113" s="24" t="n">
        <v>2014</v>
      </c>
      <c r="E113" s="38" t="n">
        <v>43946.1</v>
      </c>
      <c r="F113" s="26" t="n">
        <f aca="false">E113-G113</f>
        <v>43519.44</v>
      </c>
      <c r="G113" s="41" t="n">
        <v>426.66</v>
      </c>
      <c r="H113" s="12"/>
      <c r="I113" s="12"/>
      <c r="J113" s="43"/>
      <c r="K113" s="12"/>
      <c r="L113" s="33"/>
    </row>
    <row r="114" s="35" customFormat="true" ht="12.75" hidden="false" customHeight="false" outlineLevel="0" collapsed="false">
      <c r="A114" s="22" t="n">
        <v>96</v>
      </c>
      <c r="B114" s="23" t="s">
        <v>170</v>
      </c>
      <c r="C114" s="24" t="s">
        <v>63</v>
      </c>
      <c r="D114" s="24" t="n">
        <v>2014</v>
      </c>
      <c r="E114" s="38" t="n">
        <v>42402.8</v>
      </c>
      <c r="F114" s="26" t="n">
        <f aca="false">E114-G114</f>
        <v>41991.14</v>
      </c>
      <c r="G114" s="41" t="n">
        <v>411.66</v>
      </c>
      <c r="H114" s="12"/>
      <c r="I114" s="12"/>
      <c r="J114" s="43"/>
      <c r="K114" s="12"/>
      <c r="L114" s="33"/>
    </row>
    <row r="115" s="35" customFormat="true" ht="25.5" hidden="false" customHeight="false" outlineLevel="0" collapsed="false">
      <c r="A115" s="22" t="n">
        <v>97</v>
      </c>
      <c r="B115" s="44" t="s">
        <v>171</v>
      </c>
      <c r="C115" s="24" t="s">
        <v>26</v>
      </c>
      <c r="D115" s="24" t="n">
        <v>2002</v>
      </c>
      <c r="E115" s="36" t="n">
        <v>23800</v>
      </c>
      <c r="F115" s="26" t="n">
        <f aca="false">E115-G115</f>
        <v>22478</v>
      </c>
      <c r="G115" s="41" t="n">
        <v>1322</v>
      </c>
      <c r="H115" s="22"/>
      <c r="I115" s="22"/>
      <c r="J115" s="42"/>
      <c r="K115" s="12"/>
      <c r="L115" s="33" t="s">
        <v>70</v>
      </c>
    </row>
    <row r="116" s="35" customFormat="true" ht="25.5" hidden="false" customHeight="false" outlineLevel="0" collapsed="false">
      <c r="A116" s="22" t="n">
        <v>98</v>
      </c>
      <c r="B116" s="45" t="s">
        <v>172</v>
      </c>
      <c r="C116" s="24" t="s">
        <v>63</v>
      </c>
      <c r="D116" s="32" t="n">
        <v>2006</v>
      </c>
      <c r="E116" s="49" t="n">
        <v>36480</v>
      </c>
      <c r="F116" s="26" t="n">
        <f aca="false">E116-G116</f>
        <v>36228.46</v>
      </c>
      <c r="G116" s="13" t="n">
        <v>251.54</v>
      </c>
      <c r="H116" s="12"/>
      <c r="I116" s="12"/>
      <c r="J116" s="43"/>
      <c r="K116" s="12"/>
      <c r="L116" s="33" t="s">
        <v>75</v>
      </c>
    </row>
    <row r="117" s="35" customFormat="true" ht="25.5" hidden="false" customHeight="false" outlineLevel="0" collapsed="false">
      <c r="A117" s="22" t="n">
        <v>99</v>
      </c>
      <c r="B117" s="45" t="s">
        <v>172</v>
      </c>
      <c r="C117" s="24" t="s">
        <v>63</v>
      </c>
      <c r="D117" s="32" t="n">
        <v>2006</v>
      </c>
      <c r="E117" s="49" t="n">
        <v>36480</v>
      </c>
      <c r="F117" s="26" t="n">
        <f aca="false">E117-G117</f>
        <v>36228.46</v>
      </c>
      <c r="G117" s="13" t="n">
        <v>251.54</v>
      </c>
      <c r="H117" s="12"/>
      <c r="I117" s="12"/>
      <c r="J117" s="43"/>
      <c r="K117" s="12"/>
      <c r="L117" s="33" t="s">
        <v>75</v>
      </c>
    </row>
    <row r="118" s="35" customFormat="true" ht="38.25" hidden="false" customHeight="false" outlineLevel="0" collapsed="false">
      <c r="A118" s="22" t="n">
        <v>100</v>
      </c>
      <c r="B118" s="45" t="s">
        <v>173</v>
      </c>
      <c r="C118" s="24" t="s">
        <v>174</v>
      </c>
      <c r="D118" s="32" t="n">
        <v>2010</v>
      </c>
      <c r="E118" s="49" t="n">
        <v>36231.25</v>
      </c>
      <c r="F118" s="26" t="n">
        <f aca="false">E118-G118</f>
        <v>35981.38</v>
      </c>
      <c r="G118" s="13" t="n">
        <v>249.87</v>
      </c>
      <c r="H118" s="12"/>
      <c r="I118" s="12"/>
      <c r="J118" s="43"/>
      <c r="K118" s="12"/>
      <c r="L118" s="33"/>
    </row>
    <row r="119" s="35" customFormat="true" ht="33" hidden="false" customHeight="true" outlineLevel="0" collapsed="false">
      <c r="A119" s="22" t="n">
        <v>101</v>
      </c>
      <c r="B119" s="45" t="s">
        <v>175</v>
      </c>
      <c r="C119" s="24" t="s">
        <v>176</v>
      </c>
      <c r="D119" s="32" t="n">
        <v>2010</v>
      </c>
      <c r="E119" s="49" t="n">
        <v>36231.25</v>
      </c>
      <c r="F119" s="26" t="n">
        <f aca="false">E119-G119</f>
        <v>35981.38</v>
      </c>
      <c r="G119" s="13" t="n">
        <v>249.87</v>
      </c>
      <c r="H119" s="12"/>
      <c r="I119" s="12"/>
      <c r="J119" s="43"/>
      <c r="K119" s="12"/>
      <c r="L119" s="33"/>
    </row>
    <row r="120" s="35" customFormat="true" ht="25.5" hidden="false" customHeight="false" outlineLevel="0" collapsed="false">
      <c r="A120" s="22" t="n">
        <v>102</v>
      </c>
      <c r="B120" s="45" t="s">
        <v>177</v>
      </c>
      <c r="C120" s="24" t="s">
        <v>28</v>
      </c>
      <c r="D120" s="32" t="n">
        <v>2008</v>
      </c>
      <c r="E120" s="49" t="n">
        <v>104755</v>
      </c>
      <c r="F120" s="26" t="n">
        <f aca="false">E120-G120</f>
        <v>104032.57</v>
      </c>
      <c r="G120" s="41" t="n">
        <v>722.43</v>
      </c>
      <c r="H120" s="12"/>
      <c r="I120" s="12"/>
      <c r="J120" s="43"/>
      <c r="K120" s="12"/>
      <c r="L120" s="33" t="s">
        <v>40</v>
      </c>
    </row>
    <row r="121" s="35" customFormat="true" ht="12.75" hidden="false" customHeight="false" outlineLevel="0" collapsed="false">
      <c r="A121" s="22" t="n">
        <v>103</v>
      </c>
      <c r="B121" s="45" t="s">
        <v>178</v>
      </c>
      <c r="C121" s="24" t="s">
        <v>63</v>
      </c>
      <c r="D121" s="32" t="n">
        <v>2009</v>
      </c>
      <c r="E121" s="49" t="n">
        <v>26400</v>
      </c>
      <c r="F121" s="26" t="n">
        <f aca="false">E121-G121</f>
        <v>26217.95</v>
      </c>
      <c r="G121" s="41" t="n">
        <v>182.05</v>
      </c>
      <c r="H121" s="12"/>
      <c r="I121" s="12"/>
      <c r="J121" s="43"/>
      <c r="K121" s="12"/>
      <c r="L121" s="33"/>
    </row>
    <row r="122" s="35" customFormat="true" ht="25.5" hidden="false" customHeight="false" outlineLevel="0" collapsed="false">
      <c r="A122" s="22" t="n">
        <v>104</v>
      </c>
      <c r="B122" s="44" t="s">
        <v>179</v>
      </c>
      <c r="C122" s="24" t="s">
        <v>26</v>
      </c>
      <c r="D122" s="24" t="n">
        <v>2009</v>
      </c>
      <c r="E122" s="36" t="n">
        <v>26400</v>
      </c>
      <c r="F122" s="26" t="n">
        <f aca="false">E122-G122</f>
        <v>26103.38</v>
      </c>
      <c r="G122" s="41" t="n">
        <v>296.62</v>
      </c>
      <c r="H122" s="12"/>
      <c r="I122" s="12"/>
      <c r="J122" s="43"/>
      <c r="K122" s="12"/>
      <c r="L122" s="33" t="s">
        <v>70</v>
      </c>
    </row>
    <row r="123" s="35" customFormat="true" ht="25.5" hidden="false" customHeight="false" outlineLevel="0" collapsed="false">
      <c r="A123" s="22" t="n">
        <v>105</v>
      </c>
      <c r="B123" s="44" t="s">
        <v>180</v>
      </c>
      <c r="C123" s="24" t="s">
        <v>26</v>
      </c>
      <c r="D123" s="24" t="n">
        <v>2004</v>
      </c>
      <c r="E123" s="36" t="n">
        <v>178950</v>
      </c>
      <c r="F123" s="26" t="n">
        <f aca="false">E123-G123</f>
        <v>176939.31</v>
      </c>
      <c r="G123" s="13" t="n">
        <v>2010.69</v>
      </c>
      <c r="H123" s="12"/>
      <c r="I123" s="12"/>
      <c r="J123" s="43"/>
      <c r="K123" s="12"/>
      <c r="L123" s="33" t="s">
        <v>70</v>
      </c>
    </row>
    <row r="124" s="35" customFormat="true" ht="12.75" hidden="false" customHeight="false" outlineLevel="0" collapsed="false">
      <c r="A124" s="22" t="n">
        <v>106</v>
      </c>
      <c r="B124" s="37" t="s">
        <v>181</v>
      </c>
      <c r="C124" s="39" t="s">
        <v>74</v>
      </c>
      <c r="D124" s="40" t="n">
        <v>2013</v>
      </c>
      <c r="E124" s="26" t="n">
        <v>58800</v>
      </c>
      <c r="F124" s="26" t="n">
        <f aca="false">E124-G124</f>
        <v>58260.56</v>
      </c>
      <c r="G124" s="13" t="n">
        <v>539.44</v>
      </c>
      <c r="H124" s="12" t="s">
        <v>104</v>
      </c>
      <c r="I124" s="12"/>
      <c r="J124" s="43"/>
      <c r="K124" s="12"/>
      <c r="L124" s="40"/>
    </row>
    <row r="125" s="35" customFormat="true" ht="38.25" hidden="false" customHeight="false" outlineLevel="0" collapsed="false">
      <c r="A125" s="22" t="n">
        <v>107</v>
      </c>
      <c r="B125" s="45" t="s">
        <v>182</v>
      </c>
      <c r="C125" s="24" t="s">
        <v>63</v>
      </c>
      <c r="D125" s="32" t="n">
        <v>1983</v>
      </c>
      <c r="E125" s="49" t="n">
        <v>2684682.69</v>
      </c>
      <c r="F125" s="26" t="n">
        <f aca="false">E125-G125</f>
        <v>1083698.76</v>
      </c>
      <c r="G125" s="13" t="n">
        <v>1600983.93</v>
      </c>
      <c r="H125" s="12" t="s">
        <v>183</v>
      </c>
      <c r="I125" s="12"/>
      <c r="J125" s="43"/>
      <c r="K125" s="12"/>
      <c r="L125" s="33" t="s">
        <v>75</v>
      </c>
    </row>
    <row r="126" s="35" customFormat="true" ht="38.25" hidden="false" customHeight="false" outlineLevel="0" collapsed="false">
      <c r="A126" s="22" t="n">
        <v>108</v>
      </c>
      <c r="B126" s="45" t="s">
        <v>182</v>
      </c>
      <c r="C126" s="24" t="s">
        <v>63</v>
      </c>
      <c r="D126" s="32" t="n">
        <v>1983</v>
      </c>
      <c r="E126" s="49" t="n">
        <v>1992110</v>
      </c>
      <c r="F126" s="26" t="n">
        <f aca="false">E126-G126</f>
        <v>810459.3</v>
      </c>
      <c r="G126" s="41" t="n">
        <v>1181650.7</v>
      </c>
      <c r="H126" s="53"/>
      <c r="I126" s="53"/>
      <c r="J126" s="54"/>
      <c r="K126" s="54"/>
      <c r="L126" s="33" t="s">
        <v>75</v>
      </c>
    </row>
    <row r="127" s="35" customFormat="true" ht="38.25" hidden="false" customHeight="false" outlineLevel="0" collapsed="false">
      <c r="A127" s="22" t="n">
        <v>109</v>
      </c>
      <c r="B127" s="45" t="s">
        <v>182</v>
      </c>
      <c r="C127" s="24" t="s">
        <v>63</v>
      </c>
      <c r="D127" s="32" t="n">
        <v>1983</v>
      </c>
      <c r="E127" s="49" t="n">
        <v>1319010.77</v>
      </c>
      <c r="F127" s="26" t="n">
        <f aca="false">E127-G127</f>
        <v>541219.62</v>
      </c>
      <c r="G127" s="41" t="n">
        <v>777791.15</v>
      </c>
      <c r="H127" s="53"/>
      <c r="I127" s="53"/>
      <c r="J127" s="54"/>
      <c r="K127" s="54"/>
      <c r="L127" s="33" t="s">
        <v>75</v>
      </c>
    </row>
    <row r="128" s="35" customFormat="true" ht="38.25" hidden="false" customHeight="false" outlineLevel="0" collapsed="false">
      <c r="A128" s="22" t="n">
        <v>110</v>
      </c>
      <c r="B128" s="45" t="s">
        <v>182</v>
      </c>
      <c r="C128" s="24" t="s">
        <v>63</v>
      </c>
      <c r="D128" s="32" t="n">
        <v>1983</v>
      </c>
      <c r="E128" s="49" t="n">
        <v>1539010.77</v>
      </c>
      <c r="F128" s="26" t="n">
        <f aca="false">E128-G128</f>
        <v>629219.46</v>
      </c>
      <c r="G128" s="41" t="n">
        <v>909791.31</v>
      </c>
      <c r="H128" s="12"/>
      <c r="I128" s="12"/>
      <c r="J128" s="43"/>
      <c r="K128" s="12"/>
      <c r="L128" s="33" t="s">
        <v>75</v>
      </c>
    </row>
    <row r="129" s="35" customFormat="true" ht="38.25" hidden="false" customHeight="false" outlineLevel="0" collapsed="false">
      <c r="A129" s="22" t="n">
        <v>111</v>
      </c>
      <c r="B129" s="45" t="s">
        <v>182</v>
      </c>
      <c r="C129" s="24" t="s">
        <v>63</v>
      </c>
      <c r="D129" s="32" t="n">
        <v>1983</v>
      </c>
      <c r="E129" s="49" t="n">
        <v>1584010.77</v>
      </c>
      <c r="F129" s="26" t="n">
        <f aca="false">E129-G129</f>
        <v>644219.46</v>
      </c>
      <c r="G129" s="41" t="n">
        <v>939791.31</v>
      </c>
      <c r="H129" s="12"/>
      <c r="I129" s="12"/>
      <c r="J129" s="43"/>
      <c r="K129" s="12"/>
      <c r="L129" s="33" t="s">
        <v>75</v>
      </c>
    </row>
    <row r="130" s="35" customFormat="true" ht="38.25" hidden="false" customHeight="false" outlineLevel="0" collapsed="false">
      <c r="A130" s="22" t="n">
        <v>112</v>
      </c>
      <c r="B130" s="45" t="s">
        <v>182</v>
      </c>
      <c r="C130" s="24" t="s">
        <v>63</v>
      </c>
      <c r="D130" s="32" t="n">
        <v>1983</v>
      </c>
      <c r="E130" s="49" t="n">
        <v>1542110</v>
      </c>
      <c r="F130" s="26" t="n">
        <f aca="false">E130-G130</f>
        <v>630459.3</v>
      </c>
      <c r="G130" s="41" t="n">
        <v>911650.7</v>
      </c>
      <c r="H130" s="12"/>
      <c r="I130" s="12"/>
      <c r="J130" s="43"/>
      <c r="K130" s="12"/>
      <c r="L130" s="33" t="s">
        <v>75</v>
      </c>
    </row>
    <row r="131" s="35" customFormat="true" ht="38.25" hidden="false" customHeight="false" outlineLevel="0" collapsed="false">
      <c r="A131" s="22" t="n">
        <v>113</v>
      </c>
      <c r="B131" s="45" t="s">
        <v>184</v>
      </c>
      <c r="C131" s="24" t="s">
        <v>63</v>
      </c>
      <c r="D131" s="32" t="n">
        <v>1990</v>
      </c>
      <c r="E131" s="49" t="n">
        <v>1839320</v>
      </c>
      <c r="F131" s="26" t="n">
        <f aca="false">E131-G131</f>
        <v>788858.33</v>
      </c>
      <c r="G131" s="41" t="n">
        <v>1050461.67</v>
      </c>
      <c r="H131" s="12"/>
      <c r="I131" s="12"/>
      <c r="J131" s="43"/>
      <c r="K131" s="12"/>
      <c r="L131" s="33" t="s">
        <v>75</v>
      </c>
    </row>
    <row r="132" s="35" customFormat="true" ht="25.5" hidden="false" customHeight="false" outlineLevel="0" collapsed="false">
      <c r="A132" s="22" t="n">
        <v>114</v>
      </c>
      <c r="B132" s="45" t="s">
        <v>185</v>
      </c>
      <c r="C132" s="24" t="s">
        <v>74</v>
      </c>
      <c r="D132" s="32" t="n">
        <v>2007</v>
      </c>
      <c r="E132" s="49" t="n">
        <v>73440</v>
      </c>
      <c r="F132" s="26" t="n">
        <f aca="false">E132-G132</f>
        <v>68952</v>
      </c>
      <c r="G132" s="41" t="n">
        <v>4488</v>
      </c>
      <c r="H132" s="12"/>
      <c r="I132" s="12"/>
      <c r="J132" s="43"/>
      <c r="K132" s="12"/>
      <c r="L132" s="33" t="s">
        <v>75</v>
      </c>
    </row>
    <row r="133" s="35" customFormat="true" ht="38.25" hidden="false" customHeight="false" outlineLevel="0" collapsed="false">
      <c r="A133" s="22" t="n">
        <v>115</v>
      </c>
      <c r="B133" s="45" t="s">
        <v>186</v>
      </c>
      <c r="C133" s="24" t="s">
        <v>77</v>
      </c>
      <c r="D133" s="32" t="n">
        <v>1989</v>
      </c>
      <c r="E133" s="49" t="n">
        <v>230720</v>
      </c>
      <c r="F133" s="26" t="n">
        <f aca="false">E133-G133</f>
        <v>212775.29</v>
      </c>
      <c r="G133" s="41" t="n">
        <v>17944.71</v>
      </c>
      <c r="H133" s="12"/>
      <c r="I133" s="12"/>
      <c r="J133" s="43"/>
      <c r="K133" s="12"/>
      <c r="L133" s="33" t="s">
        <v>78</v>
      </c>
    </row>
    <row r="134" s="35" customFormat="true" ht="38.25" hidden="false" customHeight="false" outlineLevel="0" collapsed="false">
      <c r="A134" s="22" t="n">
        <v>116</v>
      </c>
      <c r="B134" s="45" t="s">
        <v>187</v>
      </c>
      <c r="C134" s="24" t="s">
        <v>77</v>
      </c>
      <c r="D134" s="32" t="n">
        <v>1989</v>
      </c>
      <c r="E134" s="49" t="n">
        <v>230720</v>
      </c>
      <c r="F134" s="26" t="n">
        <f aca="false">E134-G134</f>
        <v>212775.29</v>
      </c>
      <c r="G134" s="41" t="n">
        <v>17944.71</v>
      </c>
      <c r="H134" s="12"/>
      <c r="I134" s="12"/>
      <c r="J134" s="43"/>
      <c r="K134" s="12"/>
      <c r="L134" s="33" t="s">
        <v>78</v>
      </c>
    </row>
    <row r="135" s="35" customFormat="true" ht="25.5" hidden="false" customHeight="false" outlineLevel="0" collapsed="false">
      <c r="A135" s="22" t="n">
        <v>117</v>
      </c>
      <c r="B135" s="45" t="s">
        <v>188</v>
      </c>
      <c r="C135" s="24" t="s">
        <v>189</v>
      </c>
      <c r="D135" s="32" t="n">
        <v>2008</v>
      </c>
      <c r="E135" s="49" t="n">
        <v>349532.33</v>
      </c>
      <c r="F135" s="26" t="n">
        <f aca="false">E135-G135</f>
        <v>326230.44</v>
      </c>
      <c r="G135" s="41" t="n">
        <v>23301.89</v>
      </c>
      <c r="H135" s="12"/>
      <c r="I135" s="12"/>
      <c r="J135" s="43"/>
      <c r="K135" s="12"/>
      <c r="L135" s="33" t="s">
        <v>75</v>
      </c>
    </row>
    <row r="136" s="35" customFormat="true" ht="25.5" hidden="false" customHeight="false" outlineLevel="0" collapsed="false">
      <c r="A136" s="22" t="n">
        <v>118</v>
      </c>
      <c r="B136" s="45" t="s">
        <v>190</v>
      </c>
      <c r="C136" s="24" t="s">
        <v>191</v>
      </c>
      <c r="D136" s="32" t="n">
        <v>1983</v>
      </c>
      <c r="E136" s="49" t="n">
        <v>262422</v>
      </c>
      <c r="F136" s="26" t="n">
        <f aca="false">E136-G136</f>
        <v>260612.23</v>
      </c>
      <c r="G136" s="41" t="n">
        <v>1809.77</v>
      </c>
      <c r="H136" s="12"/>
      <c r="I136" s="12"/>
      <c r="J136" s="43"/>
      <c r="K136" s="12"/>
      <c r="L136" s="33" t="s">
        <v>75</v>
      </c>
    </row>
    <row r="137" s="35" customFormat="true" ht="25.5" hidden="false" customHeight="false" outlineLevel="0" collapsed="false">
      <c r="A137" s="22" t="n">
        <v>119</v>
      </c>
      <c r="B137" s="45" t="s">
        <v>192</v>
      </c>
      <c r="C137" s="24" t="s">
        <v>63</v>
      </c>
      <c r="D137" s="32" t="n">
        <v>1983</v>
      </c>
      <c r="E137" s="49" t="n">
        <v>32635.75</v>
      </c>
      <c r="F137" s="26" t="n">
        <f aca="false">E137-G137</f>
        <v>32410.64</v>
      </c>
      <c r="G137" s="41" t="n">
        <v>225.11</v>
      </c>
      <c r="H137" s="12"/>
      <c r="I137" s="12"/>
      <c r="J137" s="43"/>
      <c r="K137" s="12"/>
      <c r="L137" s="33" t="s">
        <v>75</v>
      </c>
    </row>
    <row r="138" s="35" customFormat="true" ht="25.5" hidden="false" customHeight="false" outlineLevel="0" collapsed="false">
      <c r="A138" s="22" t="n">
        <v>120</v>
      </c>
      <c r="B138" s="45" t="s">
        <v>193</v>
      </c>
      <c r="C138" s="24" t="s">
        <v>63</v>
      </c>
      <c r="D138" s="32" t="n">
        <v>1983</v>
      </c>
      <c r="E138" s="49" t="n">
        <v>32635.75</v>
      </c>
      <c r="F138" s="26" t="n">
        <f aca="false">E138-G138</f>
        <v>32410.64</v>
      </c>
      <c r="G138" s="41" t="n">
        <v>225.11</v>
      </c>
      <c r="H138" s="12"/>
      <c r="I138" s="12"/>
      <c r="J138" s="43"/>
      <c r="K138" s="12"/>
      <c r="L138" s="33" t="s">
        <v>75</v>
      </c>
    </row>
    <row r="139" s="35" customFormat="true" ht="25.5" hidden="false" customHeight="false" outlineLevel="0" collapsed="false">
      <c r="A139" s="22" t="n">
        <v>121</v>
      </c>
      <c r="B139" s="45" t="s">
        <v>194</v>
      </c>
      <c r="C139" s="24" t="s">
        <v>28</v>
      </c>
      <c r="D139" s="25" t="n">
        <v>2014</v>
      </c>
      <c r="E139" s="49" t="n">
        <v>24770</v>
      </c>
      <c r="F139" s="26" t="n">
        <f aca="false">E139-G139</f>
        <v>24534.07</v>
      </c>
      <c r="G139" s="41" t="n">
        <v>235.93</v>
      </c>
      <c r="H139" s="12"/>
      <c r="I139" s="12"/>
      <c r="J139" s="43"/>
      <c r="K139" s="12"/>
      <c r="L139" s="33"/>
    </row>
    <row r="140" s="35" customFormat="true" ht="25.5" hidden="false" customHeight="false" outlineLevel="0" collapsed="false">
      <c r="A140" s="22" t="n">
        <v>122</v>
      </c>
      <c r="B140" s="45" t="s">
        <v>195</v>
      </c>
      <c r="C140" s="24" t="s">
        <v>72</v>
      </c>
      <c r="D140" s="32" t="n">
        <v>2010</v>
      </c>
      <c r="E140" s="49" t="n">
        <v>68275.42</v>
      </c>
      <c r="F140" s="26" t="n">
        <f aca="false">E140-G140</f>
        <v>67804.51</v>
      </c>
      <c r="G140" s="41" t="n">
        <v>470.91</v>
      </c>
      <c r="H140" s="12"/>
      <c r="I140" s="12"/>
      <c r="J140" s="43"/>
      <c r="K140" s="12"/>
      <c r="L140" s="33"/>
    </row>
    <row r="141" s="35" customFormat="true" ht="38.25" hidden="false" customHeight="false" outlineLevel="0" collapsed="false">
      <c r="A141" s="22" t="n">
        <v>123</v>
      </c>
      <c r="B141" s="45" t="s">
        <v>196</v>
      </c>
      <c r="C141" s="24" t="s">
        <v>63</v>
      </c>
      <c r="D141" s="32" t="n">
        <v>1983</v>
      </c>
      <c r="E141" s="49" t="n">
        <v>142954</v>
      </c>
      <c r="F141" s="26" t="n">
        <f aca="false">E141-G141</f>
        <v>80530.31</v>
      </c>
      <c r="G141" s="41" t="n">
        <v>62423.69</v>
      </c>
      <c r="H141" s="12"/>
      <c r="I141" s="12"/>
      <c r="J141" s="43"/>
      <c r="K141" s="12"/>
      <c r="L141" s="33" t="s">
        <v>75</v>
      </c>
    </row>
    <row r="142" s="35" customFormat="true" ht="38.25" hidden="false" customHeight="false" outlineLevel="0" collapsed="false">
      <c r="A142" s="22" t="n">
        <v>124</v>
      </c>
      <c r="B142" s="45" t="s">
        <v>197</v>
      </c>
      <c r="C142" s="24" t="s">
        <v>63</v>
      </c>
      <c r="D142" s="32" t="n">
        <v>1983</v>
      </c>
      <c r="E142" s="49" t="n">
        <v>208161</v>
      </c>
      <c r="F142" s="26" t="n">
        <f aca="false">E142-G142</f>
        <v>117264.03</v>
      </c>
      <c r="G142" s="41" t="n">
        <v>90896.97</v>
      </c>
      <c r="H142" s="12"/>
      <c r="I142" s="12"/>
      <c r="J142" s="43"/>
      <c r="K142" s="12"/>
      <c r="L142" s="33" t="s">
        <v>75</v>
      </c>
    </row>
    <row r="143" s="35" customFormat="true" ht="38.25" hidden="false" customHeight="false" outlineLevel="0" collapsed="false">
      <c r="A143" s="22" t="n">
        <v>125</v>
      </c>
      <c r="B143" s="23" t="s">
        <v>198</v>
      </c>
      <c r="C143" s="24" t="s">
        <v>77</v>
      </c>
      <c r="D143" s="24" t="n">
        <v>1989</v>
      </c>
      <c r="E143" s="38" t="n">
        <v>302767</v>
      </c>
      <c r="F143" s="26" t="n">
        <f aca="false">E143-G143</f>
        <v>300678.97</v>
      </c>
      <c r="G143" s="41" t="n">
        <v>2088.03</v>
      </c>
      <c r="H143" s="12"/>
      <c r="I143" s="12"/>
      <c r="J143" s="43"/>
      <c r="K143" s="12"/>
      <c r="L143" s="33" t="s">
        <v>78</v>
      </c>
    </row>
    <row r="144" s="35" customFormat="true" ht="25.5" hidden="false" customHeight="false" outlineLevel="0" collapsed="false">
      <c r="A144" s="22" t="n">
        <v>126</v>
      </c>
      <c r="B144" s="45" t="s">
        <v>199</v>
      </c>
      <c r="C144" s="24" t="s">
        <v>28</v>
      </c>
      <c r="D144" s="32" t="n">
        <v>2011</v>
      </c>
      <c r="E144" s="49" t="n">
        <v>30042.37</v>
      </c>
      <c r="F144" s="26" t="n">
        <f aca="false">E144-G144</f>
        <v>29750.68</v>
      </c>
      <c r="G144" s="41" t="n">
        <v>291.69</v>
      </c>
      <c r="H144" s="12"/>
      <c r="I144" s="12"/>
      <c r="J144" s="43"/>
      <c r="K144" s="12"/>
      <c r="L144" s="33"/>
    </row>
    <row r="145" s="35" customFormat="true" ht="25.5" hidden="false" customHeight="false" outlineLevel="0" collapsed="false">
      <c r="A145" s="22" t="n">
        <v>127</v>
      </c>
      <c r="B145" s="45" t="s">
        <v>200</v>
      </c>
      <c r="C145" s="24" t="s">
        <v>28</v>
      </c>
      <c r="D145" s="32" t="n">
        <v>2009</v>
      </c>
      <c r="E145" s="49" t="n">
        <v>35440.68</v>
      </c>
      <c r="F145" s="26" t="n">
        <f aca="false">E145-G145</f>
        <v>35196.28</v>
      </c>
      <c r="G145" s="13" t="n">
        <v>244.4</v>
      </c>
      <c r="H145" s="12"/>
      <c r="I145" s="12"/>
      <c r="J145" s="43"/>
      <c r="K145" s="12"/>
      <c r="L145" s="33"/>
    </row>
    <row r="146" s="35" customFormat="true" ht="25.5" hidden="false" customHeight="false" outlineLevel="0" collapsed="false">
      <c r="A146" s="22" t="n">
        <v>128</v>
      </c>
      <c r="B146" s="45" t="s">
        <v>201</v>
      </c>
      <c r="C146" s="24" t="s">
        <v>28</v>
      </c>
      <c r="D146" s="32" t="n">
        <v>2009</v>
      </c>
      <c r="E146" s="49" t="n">
        <v>60593.22</v>
      </c>
      <c r="F146" s="26" t="n">
        <f aca="false">E146-G146</f>
        <v>60104.61</v>
      </c>
      <c r="G146" s="27" t="n">
        <v>488.61</v>
      </c>
      <c r="H146" s="22"/>
      <c r="I146" s="22"/>
      <c r="J146" s="42"/>
      <c r="K146" s="42"/>
      <c r="L146" s="33"/>
    </row>
    <row r="147" s="35" customFormat="true" ht="51" hidden="false" customHeight="false" outlineLevel="0" collapsed="false">
      <c r="A147" s="22" t="n">
        <v>129</v>
      </c>
      <c r="B147" s="45" t="s">
        <v>202</v>
      </c>
      <c r="C147" s="24" t="s">
        <v>83</v>
      </c>
      <c r="D147" s="32" t="n">
        <v>2009</v>
      </c>
      <c r="E147" s="49" t="n">
        <v>60593.22</v>
      </c>
      <c r="F147" s="26" t="n">
        <f aca="false">E147-G147</f>
        <v>60104.61</v>
      </c>
      <c r="G147" s="27" t="n">
        <v>488.61</v>
      </c>
      <c r="H147" s="12"/>
      <c r="I147" s="12"/>
      <c r="J147" s="43"/>
      <c r="K147" s="12"/>
      <c r="L147" s="33"/>
    </row>
    <row r="148" s="35" customFormat="true" ht="51" hidden="false" customHeight="false" outlineLevel="0" collapsed="false">
      <c r="A148" s="22" t="n">
        <v>130</v>
      </c>
      <c r="B148" s="23" t="s">
        <v>203</v>
      </c>
      <c r="C148" s="24" t="s">
        <v>83</v>
      </c>
      <c r="D148" s="24" t="n">
        <v>2017</v>
      </c>
      <c r="E148" s="36" t="n">
        <v>86344</v>
      </c>
      <c r="F148" s="26" t="n">
        <f aca="false">E148-G148</f>
        <v>84994.9</v>
      </c>
      <c r="G148" s="13" t="n">
        <v>1349.1</v>
      </c>
      <c r="H148" s="12"/>
      <c r="I148" s="12"/>
      <c r="J148" s="43"/>
      <c r="K148" s="12"/>
      <c r="L148" s="52" t="s">
        <v>204</v>
      </c>
    </row>
    <row r="149" s="35" customFormat="true" ht="25.5" hidden="false" customHeight="false" outlineLevel="0" collapsed="false">
      <c r="A149" s="22" t="n">
        <v>131</v>
      </c>
      <c r="B149" s="45" t="s">
        <v>205</v>
      </c>
      <c r="C149" s="24" t="s">
        <v>28</v>
      </c>
      <c r="D149" s="32" t="n">
        <v>2016</v>
      </c>
      <c r="E149" s="49" t="n">
        <v>160000</v>
      </c>
      <c r="F149" s="26" t="n">
        <f aca="false">E149-G149</f>
        <v>158024.7</v>
      </c>
      <c r="G149" s="13" t="n">
        <v>1975.3</v>
      </c>
      <c r="H149" s="12"/>
      <c r="I149" s="12"/>
      <c r="J149" s="43"/>
      <c r="K149" s="12"/>
      <c r="L149" s="33"/>
    </row>
    <row r="150" s="35" customFormat="true" ht="51" hidden="false" customHeight="false" outlineLevel="0" collapsed="false">
      <c r="A150" s="22" t="n">
        <v>132</v>
      </c>
      <c r="B150" s="45" t="s">
        <v>206</v>
      </c>
      <c r="C150" s="24" t="s">
        <v>207</v>
      </c>
      <c r="D150" s="32" t="n">
        <v>2019</v>
      </c>
      <c r="E150" s="49" t="n">
        <v>720000</v>
      </c>
      <c r="F150" s="26" t="n">
        <f aca="false">E150-G150</f>
        <v>246000</v>
      </c>
      <c r="G150" s="13" t="n">
        <v>474000</v>
      </c>
      <c r="H150" s="12"/>
      <c r="I150" s="12"/>
      <c r="J150" s="43"/>
      <c r="K150" s="12"/>
      <c r="L150" s="33"/>
    </row>
    <row r="151" s="35" customFormat="true" ht="12.75" hidden="false" customHeight="false" outlineLevel="0" collapsed="false">
      <c r="A151" s="22" t="n">
        <v>133</v>
      </c>
      <c r="B151" s="45" t="s">
        <v>208</v>
      </c>
      <c r="C151" s="24" t="s">
        <v>28</v>
      </c>
      <c r="D151" s="32" t="n">
        <v>2010</v>
      </c>
      <c r="E151" s="49" t="n">
        <v>40169.49</v>
      </c>
      <c r="F151" s="26" t="n">
        <f aca="false">E151-G151</f>
        <v>39867.5</v>
      </c>
      <c r="G151" s="13" t="n">
        <v>301.99</v>
      </c>
      <c r="H151" s="12"/>
      <c r="I151" s="12"/>
      <c r="J151" s="43"/>
      <c r="K151" s="12"/>
      <c r="L151" s="33"/>
    </row>
    <row r="152" s="35" customFormat="true" ht="38.25" hidden="false" customHeight="false" outlineLevel="0" collapsed="false">
      <c r="A152" s="22" t="n">
        <v>134</v>
      </c>
      <c r="B152" s="45" t="s">
        <v>209</v>
      </c>
      <c r="C152" s="24" t="s">
        <v>63</v>
      </c>
      <c r="D152" s="32" t="n">
        <v>1983</v>
      </c>
      <c r="E152" s="49" t="n">
        <v>403000</v>
      </c>
      <c r="F152" s="26" t="n">
        <f aca="false">E152-G152</f>
        <v>400220.69</v>
      </c>
      <c r="G152" s="13" t="n">
        <v>2779.31</v>
      </c>
      <c r="H152" s="12"/>
      <c r="I152" s="12"/>
      <c r="J152" s="43"/>
      <c r="K152" s="12"/>
      <c r="L152" s="33" t="s">
        <v>75</v>
      </c>
    </row>
    <row r="153" s="35" customFormat="true" ht="38.25" hidden="false" customHeight="false" outlineLevel="0" collapsed="false">
      <c r="A153" s="22" t="n">
        <v>135</v>
      </c>
      <c r="B153" s="45" t="s">
        <v>210</v>
      </c>
      <c r="C153" s="24" t="s">
        <v>63</v>
      </c>
      <c r="D153" s="32" t="n">
        <v>1983</v>
      </c>
      <c r="E153" s="49" t="n">
        <v>663000</v>
      </c>
      <c r="F153" s="26" t="n">
        <f aca="false">E153-G153</f>
        <v>658427.55</v>
      </c>
      <c r="G153" s="41" t="n">
        <v>4572.45</v>
      </c>
      <c r="H153" s="12"/>
      <c r="I153" s="12"/>
      <c r="J153" s="43"/>
      <c r="K153" s="12"/>
      <c r="L153" s="33" t="s">
        <v>75</v>
      </c>
    </row>
    <row r="154" s="35" customFormat="true" ht="25.5" hidden="false" customHeight="false" outlineLevel="0" collapsed="false">
      <c r="A154" s="22" t="n">
        <v>136</v>
      </c>
      <c r="B154" s="45" t="s">
        <v>211</v>
      </c>
      <c r="C154" s="24" t="s">
        <v>28</v>
      </c>
      <c r="D154" s="32" t="n">
        <v>2010</v>
      </c>
      <c r="E154" s="49" t="n">
        <v>42364.41</v>
      </c>
      <c r="F154" s="26" t="n">
        <f aca="false">E154-G154</f>
        <v>42072.26</v>
      </c>
      <c r="G154" s="13" t="n">
        <v>292.15</v>
      </c>
      <c r="H154" s="12"/>
      <c r="I154" s="12"/>
      <c r="J154" s="43"/>
      <c r="K154" s="12"/>
      <c r="L154" s="33"/>
    </row>
    <row r="155" s="35" customFormat="true" ht="38.25" hidden="false" customHeight="false" outlineLevel="0" collapsed="false">
      <c r="A155" s="22" t="n">
        <v>137</v>
      </c>
      <c r="B155" s="45" t="s">
        <v>212</v>
      </c>
      <c r="C155" s="24" t="s">
        <v>174</v>
      </c>
      <c r="D155" s="32" t="n">
        <v>2007</v>
      </c>
      <c r="E155" s="49" t="n">
        <v>99000</v>
      </c>
      <c r="F155" s="26" t="n">
        <f aca="false">E155-G155</f>
        <v>98317.26</v>
      </c>
      <c r="G155" s="41" t="n">
        <v>682.74</v>
      </c>
      <c r="H155" s="12"/>
      <c r="I155" s="12"/>
      <c r="J155" s="43"/>
      <c r="K155" s="12"/>
      <c r="L155" s="33" t="s">
        <v>40</v>
      </c>
    </row>
    <row r="156" s="35" customFormat="true" ht="24.75" hidden="false" customHeight="true" outlineLevel="0" collapsed="false">
      <c r="A156" s="22" t="n">
        <v>138</v>
      </c>
      <c r="B156" s="45" t="s">
        <v>213</v>
      </c>
      <c r="C156" s="24" t="s">
        <v>174</v>
      </c>
      <c r="D156" s="32" t="n">
        <v>2006</v>
      </c>
      <c r="E156" s="49" t="n">
        <v>99000</v>
      </c>
      <c r="F156" s="26" t="n">
        <f aca="false">E156-G156</f>
        <v>98317.26</v>
      </c>
      <c r="G156" s="41" t="n">
        <v>682.74</v>
      </c>
      <c r="H156" s="12"/>
      <c r="I156" s="12"/>
      <c r="J156" s="43"/>
      <c r="K156" s="12"/>
      <c r="L156" s="33" t="s">
        <v>40</v>
      </c>
    </row>
    <row r="157" s="35" customFormat="true" ht="25.5" hidden="false" customHeight="false" outlineLevel="0" collapsed="false">
      <c r="A157" s="22" t="n">
        <v>139</v>
      </c>
      <c r="B157" s="45" t="s">
        <v>214</v>
      </c>
      <c r="C157" s="24" t="s">
        <v>215</v>
      </c>
      <c r="D157" s="32" t="n">
        <v>2007</v>
      </c>
      <c r="E157" s="49" t="n">
        <v>269920</v>
      </c>
      <c r="F157" s="26" t="n">
        <f aca="false">E157-G157</f>
        <v>268058.52</v>
      </c>
      <c r="G157" s="27" t="n">
        <v>1861.48</v>
      </c>
      <c r="H157" s="22"/>
      <c r="I157" s="22"/>
      <c r="J157" s="42"/>
      <c r="K157" s="42"/>
      <c r="L157" s="33" t="s">
        <v>40</v>
      </c>
    </row>
    <row r="158" s="35" customFormat="true" ht="25.5" hidden="false" customHeight="false" outlineLevel="0" collapsed="false">
      <c r="A158" s="22" t="n">
        <v>140</v>
      </c>
      <c r="B158" s="44" t="s">
        <v>216</v>
      </c>
      <c r="C158" s="24" t="s">
        <v>26</v>
      </c>
      <c r="D158" s="24" t="n">
        <v>2007</v>
      </c>
      <c r="E158" s="36" t="n">
        <v>108600</v>
      </c>
      <c r="F158" s="26" t="n">
        <f aca="false">E158-G158</f>
        <v>107379.75</v>
      </c>
      <c r="G158" s="13" t="n">
        <v>1220.25</v>
      </c>
      <c r="H158" s="12"/>
      <c r="I158" s="12"/>
      <c r="J158" s="43"/>
      <c r="K158" s="12"/>
      <c r="L158" s="33" t="s">
        <v>70</v>
      </c>
    </row>
    <row r="159" s="35" customFormat="true" ht="25.5" hidden="false" customHeight="false" outlineLevel="0" collapsed="false">
      <c r="A159" s="22" t="n">
        <v>141</v>
      </c>
      <c r="B159" s="45" t="s">
        <v>217</v>
      </c>
      <c r="C159" s="24" t="s">
        <v>63</v>
      </c>
      <c r="D159" s="32" t="n">
        <v>2003</v>
      </c>
      <c r="E159" s="49" t="n">
        <v>12319654.25</v>
      </c>
      <c r="F159" s="26" t="n">
        <f aca="false">E159-G159</f>
        <v>6932212.16</v>
      </c>
      <c r="G159" s="41" t="n">
        <v>5387442.09</v>
      </c>
      <c r="H159" s="12"/>
      <c r="I159" s="12"/>
      <c r="J159" s="43"/>
      <c r="K159" s="12"/>
      <c r="L159" s="33" t="s">
        <v>75</v>
      </c>
    </row>
    <row r="160" s="35" customFormat="true" ht="25.5" hidden="false" customHeight="false" outlineLevel="0" collapsed="false">
      <c r="A160" s="22" t="n">
        <v>142</v>
      </c>
      <c r="B160" s="45" t="s">
        <v>218</v>
      </c>
      <c r="C160" s="24" t="s">
        <v>63</v>
      </c>
      <c r="D160" s="32" t="n">
        <v>2003</v>
      </c>
      <c r="E160" s="49" t="n">
        <v>10443669.4</v>
      </c>
      <c r="F160" s="26" t="n">
        <f aca="false">E160-G160</f>
        <v>5892457.45</v>
      </c>
      <c r="G160" s="41" t="n">
        <v>4551211.95</v>
      </c>
      <c r="H160" s="12"/>
      <c r="I160" s="12"/>
      <c r="J160" s="43"/>
      <c r="K160" s="12"/>
      <c r="L160" s="33" t="s">
        <v>75</v>
      </c>
    </row>
    <row r="161" s="35" customFormat="true" ht="25.5" hidden="false" customHeight="false" outlineLevel="0" collapsed="false">
      <c r="A161" s="22" t="n">
        <v>143</v>
      </c>
      <c r="B161" s="45" t="s">
        <v>219</v>
      </c>
      <c r="C161" s="24" t="s">
        <v>63</v>
      </c>
      <c r="D161" s="32" t="n">
        <v>2006</v>
      </c>
      <c r="E161" s="49" t="n">
        <v>7754715</v>
      </c>
      <c r="F161" s="26" t="n">
        <f aca="false">E161-G161</f>
        <v>7280815.75</v>
      </c>
      <c r="G161" s="41" t="n">
        <v>473899.25</v>
      </c>
      <c r="H161" s="12"/>
      <c r="I161" s="12"/>
      <c r="J161" s="43"/>
      <c r="K161" s="12"/>
      <c r="L161" s="33" t="s">
        <v>75</v>
      </c>
    </row>
    <row r="162" s="35" customFormat="true" ht="25.5" hidden="false" customHeight="false" outlineLevel="0" collapsed="false">
      <c r="A162" s="22" t="n">
        <v>144</v>
      </c>
      <c r="B162" s="45" t="s">
        <v>220</v>
      </c>
      <c r="C162" s="24" t="s">
        <v>63</v>
      </c>
      <c r="D162" s="32" t="n">
        <v>1983</v>
      </c>
      <c r="E162" s="49" t="n">
        <v>7419932.33</v>
      </c>
      <c r="F162" s="26" t="n">
        <f aca="false">E162-G162</f>
        <v>3166812.95</v>
      </c>
      <c r="G162" s="41" t="n">
        <v>4253119.38</v>
      </c>
      <c r="H162" s="12"/>
      <c r="I162" s="12"/>
      <c r="J162" s="43"/>
      <c r="K162" s="12"/>
      <c r="L162" s="33" t="s">
        <v>75</v>
      </c>
    </row>
    <row r="163" s="35" customFormat="true" ht="25.5" hidden="false" customHeight="false" outlineLevel="0" collapsed="false">
      <c r="A163" s="22" t="n">
        <v>145</v>
      </c>
      <c r="B163" s="45" t="s">
        <v>221</v>
      </c>
      <c r="C163" s="24" t="s">
        <v>63</v>
      </c>
      <c r="D163" s="32" t="n">
        <v>1983</v>
      </c>
      <c r="E163" s="49" t="n">
        <v>852171.83</v>
      </c>
      <c r="F163" s="26" t="n">
        <f aca="false">E163-G163</f>
        <v>800094.81</v>
      </c>
      <c r="G163" s="41" t="n">
        <v>52077.02</v>
      </c>
      <c r="H163" s="12"/>
      <c r="I163" s="12"/>
      <c r="J163" s="43"/>
      <c r="K163" s="12"/>
      <c r="L163" s="33" t="s">
        <v>75</v>
      </c>
    </row>
    <row r="164" s="35" customFormat="true" ht="25.5" hidden="false" customHeight="false" outlineLevel="0" collapsed="false">
      <c r="A164" s="22" t="n">
        <v>146</v>
      </c>
      <c r="B164" s="45" t="s">
        <v>222</v>
      </c>
      <c r="C164" s="24" t="s">
        <v>63</v>
      </c>
      <c r="D164" s="32" t="n">
        <v>1983</v>
      </c>
      <c r="E164" s="49" t="n">
        <v>852171.83</v>
      </c>
      <c r="F164" s="26" t="n">
        <f aca="false">E164-G164</f>
        <v>800094.81</v>
      </c>
      <c r="G164" s="41" t="n">
        <v>52077.02</v>
      </c>
      <c r="H164" s="12"/>
      <c r="I164" s="12"/>
      <c r="J164" s="43"/>
      <c r="K164" s="12"/>
      <c r="L164" s="33" t="s">
        <v>75</v>
      </c>
    </row>
    <row r="165" s="35" customFormat="true" ht="25.5" hidden="false" customHeight="false" outlineLevel="0" collapsed="false">
      <c r="A165" s="22" t="n">
        <v>147</v>
      </c>
      <c r="B165" s="45" t="s">
        <v>223</v>
      </c>
      <c r="C165" s="24" t="s">
        <v>63</v>
      </c>
      <c r="D165" s="32" t="n">
        <v>1983</v>
      </c>
      <c r="E165" s="49" t="n">
        <v>852171.83</v>
      </c>
      <c r="F165" s="26" t="n">
        <f aca="false">E165-G165</f>
        <v>800094.81</v>
      </c>
      <c r="G165" s="41" t="n">
        <v>52077.02</v>
      </c>
      <c r="H165" s="12"/>
      <c r="I165" s="12"/>
      <c r="J165" s="43"/>
      <c r="K165" s="12"/>
      <c r="L165" s="33" t="s">
        <v>75</v>
      </c>
    </row>
    <row r="166" s="35" customFormat="true" ht="25.5" hidden="false" customHeight="false" outlineLevel="0" collapsed="false">
      <c r="A166" s="22" t="n">
        <v>148</v>
      </c>
      <c r="B166" s="45" t="s">
        <v>224</v>
      </c>
      <c r="C166" s="24" t="s">
        <v>74</v>
      </c>
      <c r="D166" s="32" t="n">
        <v>1986</v>
      </c>
      <c r="E166" s="49" t="n">
        <v>169125</v>
      </c>
      <c r="F166" s="26" t="n">
        <f aca="false">E166-G166</f>
        <v>167958.63</v>
      </c>
      <c r="G166" s="41" t="n">
        <v>1166.37</v>
      </c>
      <c r="H166" s="12"/>
      <c r="I166" s="12"/>
      <c r="J166" s="43"/>
      <c r="K166" s="12"/>
      <c r="L166" s="33" t="s">
        <v>75</v>
      </c>
    </row>
    <row r="167" s="35" customFormat="true" ht="25.5" hidden="false" customHeight="false" outlineLevel="0" collapsed="false">
      <c r="A167" s="22" t="n">
        <v>149</v>
      </c>
      <c r="B167" s="45" t="s">
        <v>224</v>
      </c>
      <c r="C167" s="24" t="s">
        <v>74</v>
      </c>
      <c r="D167" s="32" t="n">
        <v>1986</v>
      </c>
      <c r="E167" s="49" t="n">
        <v>169125</v>
      </c>
      <c r="F167" s="26" t="n">
        <f aca="false">E167-G167</f>
        <v>167958.63</v>
      </c>
      <c r="G167" s="41" t="n">
        <v>1166.37</v>
      </c>
      <c r="H167" s="12"/>
      <c r="I167" s="12"/>
      <c r="J167" s="43"/>
      <c r="K167" s="12"/>
      <c r="L167" s="33" t="s">
        <v>75</v>
      </c>
    </row>
    <row r="168" s="35" customFormat="true" ht="25.5" hidden="false" customHeight="false" outlineLevel="0" collapsed="false">
      <c r="A168" s="22" t="n">
        <v>150</v>
      </c>
      <c r="B168" s="45" t="s">
        <v>225</v>
      </c>
      <c r="C168" s="24" t="s">
        <v>74</v>
      </c>
      <c r="D168" s="32" t="n">
        <v>2007</v>
      </c>
      <c r="E168" s="49" t="n">
        <v>464200</v>
      </c>
      <c r="F168" s="26" t="n">
        <f aca="false">E168-G168</f>
        <v>460998.63</v>
      </c>
      <c r="G168" s="41" t="n">
        <v>3201.37</v>
      </c>
      <c r="H168" s="12"/>
      <c r="I168" s="12"/>
      <c r="J168" s="43"/>
      <c r="K168" s="12"/>
      <c r="L168" s="33" t="s">
        <v>75</v>
      </c>
    </row>
    <row r="169" s="35" customFormat="true" ht="25.5" hidden="false" customHeight="false" outlineLevel="0" collapsed="false">
      <c r="A169" s="22" t="n">
        <v>151</v>
      </c>
      <c r="B169" s="45" t="s">
        <v>225</v>
      </c>
      <c r="C169" s="24" t="s">
        <v>74</v>
      </c>
      <c r="D169" s="32" t="n">
        <v>2007</v>
      </c>
      <c r="E169" s="49" t="n">
        <v>464200</v>
      </c>
      <c r="F169" s="26" t="n">
        <f aca="false">E169-G169</f>
        <v>460998.63</v>
      </c>
      <c r="G169" s="41" t="n">
        <v>3201.37</v>
      </c>
      <c r="H169" s="12"/>
      <c r="I169" s="12"/>
      <c r="J169" s="43"/>
      <c r="K169" s="12"/>
      <c r="L169" s="33" t="s">
        <v>75</v>
      </c>
    </row>
    <row r="170" s="35" customFormat="true" ht="25.5" hidden="false" customHeight="false" outlineLevel="0" collapsed="false">
      <c r="A170" s="22" t="n">
        <v>152</v>
      </c>
      <c r="B170" s="45" t="s">
        <v>226</v>
      </c>
      <c r="C170" s="24" t="s">
        <v>77</v>
      </c>
      <c r="D170" s="32" t="n">
        <v>1989</v>
      </c>
      <c r="E170" s="49" t="n">
        <v>7731460</v>
      </c>
      <c r="F170" s="26" t="n">
        <f aca="false">E170-G170</f>
        <v>7678139.55</v>
      </c>
      <c r="G170" s="13" t="n">
        <v>53320.45</v>
      </c>
      <c r="H170" s="12"/>
      <c r="I170" s="12"/>
      <c r="J170" s="43"/>
      <c r="K170" s="12"/>
      <c r="L170" s="33" t="s">
        <v>78</v>
      </c>
    </row>
    <row r="171" s="35" customFormat="true" ht="25.5" hidden="false" customHeight="false" outlineLevel="0" collapsed="false">
      <c r="A171" s="22" t="n">
        <v>153</v>
      </c>
      <c r="B171" s="45" t="s">
        <v>226</v>
      </c>
      <c r="C171" s="24" t="s">
        <v>77</v>
      </c>
      <c r="D171" s="32" t="n">
        <v>1989</v>
      </c>
      <c r="E171" s="49" t="n">
        <v>16427656.12</v>
      </c>
      <c r="F171" s="26" t="n">
        <f aca="false">E171-G171</f>
        <v>12279117.5</v>
      </c>
      <c r="G171" s="13" t="n">
        <v>4148538.62</v>
      </c>
      <c r="H171" s="12"/>
      <c r="I171" s="12"/>
      <c r="J171" s="43"/>
      <c r="K171" s="12"/>
      <c r="L171" s="33" t="s">
        <v>78</v>
      </c>
    </row>
    <row r="172" s="35" customFormat="true" ht="25.5" hidden="false" customHeight="false" outlineLevel="0" collapsed="false">
      <c r="A172" s="22" t="n">
        <v>154</v>
      </c>
      <c r="B172" s="45" t="s">
        <v>227</v>
      </c>
      <c r="C172" s="24" t="s">
        <v>77</v>
      </c>
      <c r="D172" s="32" t="n">
        <v>1989</v>
      </c>
      <c r="E172" s="49" t="n">
        <v>170000</v>
      </c>
      <c r="F172" s="26" t="n">
        <f aca="false">E172-G172</f>
        <v>117582.9</v>
      </c>
      <c r="G172" s="13" t="n">
        <v>52417.1</v>
      </c>
      <c r="H172" s="12"/>
      <c r="I172" s="12"/>
      <c r="J172" s="43"/>
      <c r="K172" s="12"/>
      <c r="L172" s="33" t="s">
        <v>78</v>
      </c>
    </row>
    <row r="173" s="35" customFormat="true" ht="38.25" hidden="false" customHeight="false" outlineLevel="0" collapsed="false">
      <c r="A173" s="22" t="n">
        <v>155</v>
      </c>
      <c r="B173" s="45" t="s">
        <v>228</v>
      </c>
      <c r="C173" s="24" t="s">
        <v>63</v>
      </c>
      <c r="D173" s="32" t="n">
        <v>1990</v>
      </c>
      <c r="E173" s="49" t="n">
        <v>20700</v>
      </c>
      <c r="F173" s="26" t="n">
        <f aca="false">E173-G173</f>
        <v>14576.25</v>
      </c>
      <c r="G173" s="41" t="n">
        <v>6123.75</v>
      </c>
      <c r="H173" s="12"/>
      <c r="I173" s="12"/>
      <c r="J173" s="43"/>
      <c r="K173" s="12"/>
      <c r="L173" s="33" t="s">
        <v>75</v>
      </c>
    </row>
    <row r="174" s="35" customFormat="true" ht="12.75" hidden="false" customHeight="false" outlineLevel="0" collapsed="false">
      <c r="A174" s="22" t="n">
        <v>156</v>
      </c>
      <c r="B174" s="37" t="s">
        <v>229</v>
      </c>
      <c r="C174" s="39" t="s">
        <v>230</v>
      </c>
      <c r="D174" s="40" t="n">
        <v>2013</v>
      </c>
      <c r="E174" s="26" t="n">
        <v>40830.51</v>
      </c>
      <c r="F174" s="26" t="n">
        <f aca="false">E174-G174</f>
        <v>40475.48</v>
      </c>
      <c r="G174" s="41" t="n">
        <v>355.03</v>
      </c>
      <c r="H174" s="12"/>
      <c r="I174" s="12"/>
      <c r="J174" s="43"/>
      <c r="K174" s="12"/>
      <c r="L174" s="40"/>
    </row>
    <row r="175" s="35" customFormat="true" ht="38.25" hidden="false" customHeight="false" outlineLevel="0" collapsed="false">
      <c r="A175" s="22" t="n">
        <v>157</v>
      </c>
      <c r="B175" s="45" t="s">
        <v>231</v>
      </c>
      <c r="C175" s="24" t="s">
        <v>90</v>
      </c>
      <c r="D175" s="32" t="n">
        <v>2011</v>
      </c>
      <c r="E175" s="49" t="n">
        <v>149790.67</v>
      </c>
      <c r="F175" s="26" t="n">
        <f aca="false">E175-G175</f>
        <v>148728.38</v>
      </c>
      <c r="G175" s="13" t="n">
        <v>1062.29</v>
      </c>
      <c r="H175" s="12"/>
      <c r="I175" s="12"/>
      <c r="J175" s="43"/>
      <c r="K175" s="12"/>
      <c r="L175" s="33"/>
    </row>
    <row r="176" s="35" customFormat="true" ht="38.25" hidden="false" customHeight="false" outlineLevel="0" collapsed="false">
      <c r="A176" s="22" t="n">
        <v>158</v>
      </c>
      <c r="B176" s="23" t="s">
        <v>232</v>
      </c>
      <c r="C176" s="24" t="s">
        <v>174</v>
      </c>
      <c r="D176" s="32" t="n">
        <v>2006</v>
      </c>
      <c r="E176" s="26" t="n">
        <v>24000</v>
      </c>
      <c r="F176" s="26" t="n">
        <f aca="false">E176-G176</f>
        <v>23834.52</v>
      </c>
      <c r="G176" s="13" t="n">
        <v>165.48</v>
      </c>
      <c r="H176" s="12"/>
      <c r="I176" s="12"/>
      <c r="J176" s="43"/>
      <c r="K176" s="12"/>
      <c r="L176" s="33" t="s">
        <v>40</v>
      </c>
    </row>
    <row r="177" s="35" customFormat="true" ht="51" hidden="false" customHeight="false" outlineLevel="0" collapsed="false">
      <c r="A177" s="22" t="n">
        <v>159</v>
      </c>
      <c r="B177" s="23" t="s">
        <v>233</v>
      </c>
      <c r="C177" s="24" t="s">
        <v>234</v>
      </c>
      <c r="D177" s="24" t="n">
        <v>2010</v>
      </c>
      <c r="E177" s="36" t="n">
        <v>197807.47</v>
      </c>
      <c r="F177" s="26" t="n">
        <f aca="false">E177-G177</f>
        <v>114563.78</v>
      </c>
      <c r="G177" s="13" t="n">
        <v>83243.69</v>
      </c>
      <c r="H177" s="12"/>
      <c r="I177" s="12"/>
      <c r="J177" s="43"/>
      <c r="K177" s="12"/>
      <c r="L177" s="37" t="s">
        <v>235</v>
      </c>
    </row>
    <row r="178" s="35" customFormat="true" ht="38.25" hidden="false" customHeight="false" outlineLevel="0" collapsed="false">
      <c r="A178" s="22" t="n">
        <v>160</v>
      </c>
      <c r="B178" s="23" t="s">
        <v>236</v>
      </c>
      <c r="C178" s="24" t="s">
        <v>237</v>
      </c>
      <c r="D178" s="24" t="n">
        <v>2011</v>
      </c>
      <c r="E178" s="36" t="n">
        <v>327818.05</v>
      </c>
      <c r="F178" s="26" t="n">
        <f aca="false">E178-G178</f>
        <v>186913.88</v>
      </c>
      <c r="G178" s="13" t="n">
        <v>140904.17</v>
      </c>
      <c r="H178" s="12"/>
      <c r="I178" s="12"/>
      <c r="J178" s="43"/>
      <c r="K178" s="12"/>
      <c r="L178" s="37"/>
    </row>
    <row r="179" s="35" customFormat="true" ht="38.25" hidden="false" customHeight="false" outlineLevel="0" collapsed="false">
      <c r="A179" s="22" t="n">
        <v>161</v>
      </c>
      <c r="B179" s="45" t="s">
        <v>238</v>
      </c>
      <c r="C179" s="24" t="s">
        <v>63</v>
      </c>
      <c r="D179" s="32" t="n">
        <v>2006</v>
      </c>
      <c r="E179" s="49" t="n">
        <v>41400</v>
      </c>
      <c r="F179" s="26" t="n">
        <f aca="false">E179-G179</f>
        <v>41114.52</v>
      </c>
      <c r="G179" s="13" t="n">
        <v>285.48</v>
      </c>
      <c r="H179" s="12"/>
      <c r="I179" s="12"/>
      <c r="J179" s="43"/>
      <c r="K179" s="12"/>
      <c r="L179" s="33" t="s">
        <v>75</v>
      </c>
    </row>
    <row r="180" s="35" customFormat="true" ht="38.25" hidden="false" customHeight="false" outlineLevel="0" collapsed="false">
      <c r="A180" s="22" t="n">
        <v>162</v>
      </c>
      <c r="B180" s="45" t="s">
        <v>238</v>
      </c>
      <c r="C180" s="24" t="s">
        <v>63</v>
      </c>
      <c r="D180" s="32" t="n">
        <v>2006</v>
      </c>
      <c r="E180" s="49" t="n">
        <v>41400</v>
      </c>
      <c r="F180" s="26" t="n">
        <f aca="false">E180-G180</f>
        <v>41114.52</v>
      </c>
      <c r="G180" s="13" t="n">
        <v>285.48</v>
      </c>
      <c r="H180" s="12"/>
      <c r="I180" s="12"/>
      <c r="J180" s="43"/>
      <c r="K180" s="12"/>
      <c r="L180" s="33" t="s">
        <v>75</v>
      </c>
    </row>
    <row r="181" s="35" customFormat="true" ht="12.75" hidden="false" customHeight="false" outlineLevel="0" collapsed="false">
      <c r="A181" s="22" t="n">
        <v>163</v>
      </c>
      <c r="B181" s="45" t="s">
        <v>239</v>
      </c>
      <c r="C181" s="24" t="s">
        <v>215</v>
      </c>
      <c r="D181" s="32" t="n">
        <v>2020</v>
      </c>
      <c r="E181" s="49" t="n">
        <v>975786.32</v>
      </c>
      <c r="F181" s="26" t="n">
        <f aca="false">E181-G181</f>
        <v>168052.12</v>
      </c>
      <c r="G181" s="13" t="n">
        <v>807734.2</v>
      </c>
      <c r="H181" s="12"/>
      <c r="I181" s="12"/>
      <c r="J181" s="43"/>
      <c r="K181" s="12"/>
      <c r="L181" s="33"/>
    </row>
    <row r="182" s="35" customFormat="true" ht="12.75" hidden="false" customHeight="false" outlineLevel="0" collapsed="false">
      <c r="A182" s="22" t="n">
        <v>164</v>
      </c>
      <c r="B182" s="45" t="s">
        <v>240</v>
      </c>
      <c r="C182" s="24" t="s">
        <v>241</v>
      </c>
      <c r="D182" s="32" t="n">
        <v>2019</v>
      </c>
      <c r="E182" s="49" t="n">
        <v>1141098.71</v>
      </c>
      <c r="F182" s="26" t="n">
        <f aca="false">E182-G182</f>
        <v>399384.62</v>
      </c>
      <c r="G182" s="13" t="n">
        <v>741714.09</v>
      </c>
      <c r="H182" s="12"/>
      <c r="I182" s="12"/>
      <c r="J182" s="43"/>
      <c r="K182" s="12"/>
      <c r="L182" s="33"/>
    </row>
    <row r="183" s="35" customFormat="true" ht="12.75" hidden="false" customHeight="false" outlineLevel="0" collapsed="false">
      <c r="A183" s="22" t="n">
        <v>165</v>
      </c>
      <c r="B183" s="45" t="s">
        <v>240</v>
      </c>
      <c r="C183" s="24" t="s">
        <v>241</v>
      </c>
      <c r="D183" s="32" t="n">
        <v>2019</v>
      </c>
      <c r="E183" s="49" t="n">
        <v>1141098.71</v>
      </c>
      <c r="F183" s="26" t="n">
        <f aca="false">E183-G183</f>
        <v>399384.62</v>
      </c>
      <c r="G183" s="13" t="n">
        <v>741714.09</v>
      </c>
      <c r="H183" s="12"/>
      <c r="I183" s="12"/>
      <c r="J183" s="43"/>
      <c r="K183" s="12"/>
      <c r="L183" s="33"/>
    </row>
    <row r="184" s="35" customFormat="true" ht="12.75" hidden="false" customHeight="false" outlineLevel="0" collapsed="false">
      <c r="A184" s="22" t="n">
        <v>166</v>
      </c>
      <c r="B184" s="45" t="s">
        <v>239</v>
      </c>
      <c r="C184" s="24" t="s">
        <v>215</v>
      </c>
      <c r="D184" s="32" t="n">
        <v>2008</v>
      </c>
      <c r="E184" s="49" t="n">
        <v>977739.34</v>
      </c>
      <c r="F184" s="26" t="n">
        <f aca="false">E184-G184</f>
        <v>970996.32</v>
      </c>
      <c r="G184" s="13" t="n">
        <v>6743.02</v>
      </c>
      <c r="H184" s="12"/>
      <c r="I184" s="12"/>
      <c r="J184" s="43"/>
      <c r="K184" s="12"/>
      <c r="L184" s="33"/>
    </row>
    <row r="185" s="35" customFormat="true" ht="25.5" hidden="false" customHeight="false" outlineLevel="0" collapsed="false">
      <c r="A185" s="22" t="n">
        <v>167</v>
      </c>
      <c r="B185" s="45" t="s">
        <v>239</v>
      </c>
      <c r="C185" s="24" t="s">
        <v>215</v>
      </c>
      <c r="D185" s="32" t="n">
        <v>2008</v>
      </c>
      <c r="E185" s="49" t="n">
        <v>901872.71</v>
      </c>
      <c r="F185" s="26" t="n">
        <f aca="false">E185-G185</f>
        <v>895652.88</v>
      </c>
      <c r="G185" s="41" t="n">
        <v>6219.83</v>
      </c>
      <c r="H185" s="12"/>
      <c r="I185" s="12"/>
      <c r="J185" s="43"/>
      <c r="K185" s="12"/>
      <c r="L185" s="33" t="s">
        <v>40</v>
      </c>
    </row>
    <row r="186" s="35" customFormat="true" ht="25.5" hidden="false" customHeight="false" outlineLevel="0" collapsed="false">
      <c r="A186" s="22" t="n">
        <v>168</v>
      </c>
      <c r="B186" s="45" t="s">
        <v>239</v>
      </c>
      <c r="C186" s="24" t="s">
        <v>215</v>
      </c>
      <c r="D186" s="32" t="n">
        <v>2008</v>
      </c>
      <c r="E186" s="49" t="n">
        <v>901872.72</v>
      </c>
      <c r="F186" s="26" t="n">
        <f aca="false">E186-G186</f>
        <v>895652.89</v>
      </c>
      <c r="G186" s="41" t="n">
        <v>6219.83</v>
      </c>
      <c r="H186" s="12"/>
      <c r="I186" s="12"/>
      <c r="J186" s="43"/>
      <c r="K186" s="12"/>
      <c r="L186" s="33" t="s">
        <v>40</v>
      </c>
    </row>
    <row r="187" s="35" customFormat="true" ht="25.5" hidden="false" customHeight="false" outlineLevel="0" collapsed="false">
      <c r="A187" s="22" t="n">
        <v>169</v>
      </c>
      <c r="B187" s="45" t="s">
        <v>242</v>
      </c>
      <c r="C187" s="24" t="s">
        <v>234</v>
      </c>
      <c r="D187" s="32" t="n">
        <v>2014</v>
      </c>
      <c r="E187" s="49" t="n">
        <v>1670982.35</v>
      </c>
      <c r="F187" s="26" t="n">
        <f aca="false">E187-G187</f>
        <v>1653205.96</v>
      </c>
      <c r="G187" s="13" t="n">
        <v>17776.39</v>
      </c>
      <c r="H187" s="12"/>
      <c r="I187" s="12"/>
      <c r="J187" s="43"/>
      <c r="K187" s="12"/>
      <c r="L187" s="33"/>
    </row>
    <row r="188" s="35" customFormat="true" ht="25.5" hidden="false" customHeight="false" outlineLevel="0" collapsed="false">
      <c r="A188" s="22" t="n">
        <v>170</v>
      </c>
      <c r="B188" s="45" t="s">
        <v>243</v>
      </c>
      <c r="C188" s="24" t="s">
        <v>234</v>
      </c>
      <c r="D188" s="32" t="n">
        <v>2014</v>
      </c>
      <c r="E188" s="49" t="n">
        <v>1654002.82</v>
      </c>
      <c r="F188" s="26" t="n">
        <f aca="false">E188-G188</f>
        <v>1636407.02</v>
      </c>
      <c r="G188" s="13" t="n">
        <v>17595.8</v>
      </c>
      <c r="H188" s="12"/>
      <c r="I188" s="12"/>
      <c r="J188" s="43"/>
      <c r="K188" s="12"/>
      <c r="L188" s="33"/>
    </row>
    <row r="189" s="35" customFormat="true" ht="25.5" hidden="false" customHeight="false" outlineLevel="0" collapsed="false">
      <c r="A189" s="22" t="n">
        <v>171</v>
      </c>
      <c r="B189" s="45" t="s">
        <v>244</v>
      </c>
      <c r="C189" s="24" t="s">
        <v>245</v>
      </c>
      <c r="D189" s="32" t="n">
        <v>2010</v>
      </c>
      <c r="E189" s="49" t="n">
        <v>1103474.57</v>
      </c>
      <c r="F189" s="26" t="n">
        <f aca="false">E189-G189</f>
        <v>532540.56</v>
      </c>
      <c r="G189" s="13" t="n">
        <v>570934.01</v>
      </c>
      <c r="H189" s="12"/>
      <c r="I189" s="12"/>
      <c r="J189" s="43"/>
      <c r="K189" s="12"/>
      <c r="L189" s="33"/>
    </row>
    <row r="190" s="35" customFormat="true" ht="38.25" hidden="false" customHeight="false" outlineLevel="0" collapsed="false">
      <c r="A190" s="22" t="n">
        <v>172</v>
      </c>
      <c r="B190" s="45" t="s">
        <v>246</v>
      </c>
      <c r="C190" s="24" t="s">
        <v>174</v>
      </c>
      <c r="D190" s="32" t="n">
        <v>2010</v>
      </c>
      <c r="E190" s="49" t="n">
        <v>23500</v>
      </c>
      <c r="F190" s="26" t="n">
        <f aca="false">E190-G190</f>
        <v>23337.95</v>
      </c>
      <c r="G190" s="13" t="n">
        <v>162.05</v>
      </c>
      <c r="H190" s="12"/>
      <c r="I190" s="12"/>
      <c r="J190" s="43"/>
      <c r="K190" s="12"/>
      <c r="L190" s="33"/>
    </row>
    <row r="191" s="35" customFormat="true" ht="38.25" hidden="false" customHeight="false" outlineLevel="0" collapsed="false">
      <c r="A191" s="22" t="n">
        <v>173</v>
      </c>
      <c r="B191" s="23" t="s">
        <v>247</v>
      </c>
      <c r="C191" s="24" t="s">
        <v>37</v>
      </c>
      <c r="D191" s="24" t="n">
        <v>2017</v>
      </c>
      <c r="E191" s="36" t="n">
        <v>76864.41</v>
      </c>
      <c r="F191" s="26" t="n">
        <f aca="false">E191-G191</f>
        <v>75717.18</v>
      </c>
      <c r="G191" s="55" t="n">
        <v>1147.23</v>
      </c>
      <c r="H191" s="12"/>
      <c r="I191" s="12"/>
      <c r="J191" s="43"/>
      <c r="K191" s="12"/>
      <c r="L191" s="37"/>
    </row>
    <row r="192" s="35" customFormat="true" ht="25.5" hidden="false" customHeight="false" outlineLevel="0" collapsed="false">
      <c r="A192" s="22" t="n">
        <v>174</v>
      </c>
      <c r="B192" s="44" t="s">
        <v>248</v>
      </c>
      <c r="C192" s="24" t="s">
        <v>26</v>
      </c>
      <c r="D192" s="24" t="n">
        <v>2010</v>
      </c>
      <c r="E192" s="36" t="n">
        <v>26271.19</v>
      </c>
      <c r="F192" s="26" t="n">
        <f aca="false">E192-G192</f>
        <v>25976</v>
      </c>
      <c r="G192" s="13" t="n">
        <v>295.19</v>
      </c>
      <c r="H192" s="12"/>
      <c r="I192" s="12"/>
      <c r="J192" s="43"/>
      <c r="K192" s="12"/>
      <c r="L192" s="33"/>
    </row>
    <row r="193" s="35" customFormat="true" ht="25.5" hidden="false" customHeight="false" outlineLevel="0" collapsed="false">
      <c r="A193" s="22" t="n">
        <v>175</v>
      </c>
      <c r="B193" s="44" t="s">
        <v>249</v>
      </c>
      <c r="C193" s="24" t="s">
        <v>26</v>
      </c>
      <c r="D193" s="24" t="n">
        <v>2010</v>
      </c>
      <c r="E193" s="36" t="n">
        <v>28389.83</v>
      </c>
      <c r="F193" s="26" t="n">
        <f aca="false">E193-G193</f>
        <v>28070.87</v>
      </c>
      <c r="G193" s="13" t="n">
        <v>318.96</v>
      </c>
      <c r="H193" s="12"/>
      <c r="I193" s="12"/>
      <c r="J193" s="43"/>
      <c r="K193" s="12"/>
      <c r="L193" s="33" t="s">
        <v>70</v>
      </c>
    </row>
    <row r="194" s="35" customFormat="true" ht="25.5" hidden="false" customHeight="false" outlineLevel="0" collapsed="false">
      <c r="A194" s="22" t="n">
        <v>176</v>
      </c>
      <c r="B194" s="45" t="s">
        <v>250</v>
      </c>
      <c r="C194" s="24" t="s">
        <v>251</v>
      </c>
      <c r="D194" s="32" t="n">
        <v>2009</v>
      </c>
      <c r="E194" s="49" t="n">
        <v>23297.58</v>
      </c>
      <c r="F194" s="26" t="n">
        <f aca="false">E194-G194</f>
        <v>23136.88</v>
      </c>
      <c r="G194" s="41" t="n">
        <v>160.7</v>
      </c>
      <c r="H194" s="12"/>
      <c r="I194" s="12"/>
      <c r="J194" s="43"/>
      <c r="K194" s="12"/>
      <c r="L194" s="33"/>
    </row>
    <row r="195" s="35" customFormat="true" ht="38.25" hidden="false" customHeight="false" outlineLevel="0" collapsed="false">
      <c r="A195" s="22" t="n">
        <v>177</v>
      </c>
      <c r="B195" s="23" t="s">
        <v>252</v>
      </c>
      <c r="C195" s="24" t="s">
        <v>174</v>
      </c>
      <c r="D195" s="32" t="n">
        <v>2004</v>
      </c>
      <c r="E195" s="26" t="n">
        <v>29100</v>
      </c>
      <c r="F195" s="26" t="n">
        <f aca="false">E195-G195</f>
        <v>28899.32</v>
      </c>
      <c r="G195" s="41" t="n">
        <v>200.68</v>
      </c>
      <c r="H195" s="12"/>
      <c r="I195" s="12"/>
      <c r="J195" s="43"/>
      <c r="K195" s="12"/>
      <c r="L195" s="33" t="s">
        <v>40</v>
      </c>
    </row>
    <row r="196" s="35" customFormat="true" ht="38.25" hidden="false" customHeight="false" outlineLevel="0" collapsed="false">
      <c r="A196" s="22" t="n">
        <v>178</v>
      </c>
      <c r="B196" s="23" t="s">
        <v>253</v>
      </c>
      <c r="C196" s="24" t="s">
        <v>174</v>
      </c>
      <c r="D196" s="32" t="n">
        <v>2009</v>
      </c>
      <c r="E196" s="49" t="n">
        <v>52082.2</v>
      </c>
      <c r="F196" s="26" t="n">
        <f aca="false">E196-G196</f>
        <v>51723.04</v>
      </c>
      <c r="G196" s="41" t="n">
        <v>359.16</v>
      </c>
      <c r="H196" s="12"/>
      <c r="I196" s="12"/>
      <c r="J196" s="43"/>
      <c r="K196" s="12"/>
      <c r="L196" s="33"/>
    </row>
    <row r="197" s="35" customFormat="true" ht="38.25" hidden="false" customHeight="false" outlineLevel="0" collapsed="false">
      <c r="A197" s="22" t="n">
        <v>179</v>
      </c>
      <c r="B197" s="45" t="s">
        <v>254</v>
      </c>
      <c r="C197" s="24" t="s">
        <v>37</v>
      </c>
      <c r="D197" s="32" t="n">
        <v>2009</v>
      </c>
      <c r="E197" s="49" t="n">
        <v>113682.2</v>
      </c>
      <c r="F197" s="26" t="n">
        <f aca="false">E197-G197</f>
        <v>112898.24</v>
      </c>
      <c r="G197" s="41" t="n">
        <v>783.96</v>
      </c>
      <c r="H197" s="12"/>
      <c r="I197" s="12"/>
      <c r="J197" s="43"/>
      <c r="K197" s="12"/>
      <c r="L197" s="33"/>
    </row>
    <row r="198" s="35" customFormat="true" ht="38.25" hidden="false" customHeight="false" outlineLevel="0" collapsed="false">
      <c r="A198" s="22" t="n">
        <v>180</v>
      </c>
      <c r="B198" s="45" t="s">
        <v>255</v>
      </c>
      <c r="C198" s="24" t="s">
        <v>37</v>
      </c>
      <c r="D198" s="32" t="n">
        <v>2010</v>
      </c>
      <c r="E198" s="49" t="n">
        <v>38983.05</v>
      </c>
      <c r="F198" s="26" t="n">
        <f aca="false">E198-G198</f>
        <v>38714.22</v>
      </c>
      <c r="G198" s="41" t="n">
        <v>268.83</v>
      </c>
      <c r="H198" s="12"/>
      <c r="I198" s="12"/>
      <c r="J198" s="43"/>
      <c r="K198" s="12"/>
      <c r="L198" s="33"/>
    </row>
    <row r="199" s="35" customFormat="true" ht="60" hidden="false" customHeight="true" outlineLevel="0" collapsed="false">
      <c r="A199" s="22" t="n">
        <v>181</v>
      </c>
      <c r="B199" s="45" t="s">
        <v>256</v>
      </c>
      <c r="C199" s="24" t="s">
        <v>83</v>
      </c>
      <c r="D199" s="32" t="n">
        <v>2010</v>
      </c>
      <c r="E199" s="49" t="n">
        <v>61864.41</v>
      </c>
      <c r="F199" s="26" t="n">
        <f aca="false">E199-G199</f>
        <v>61437.75</v>
      </c>
      <c r="G199" s="13" t="n">
        <v>426.66</v>
      </c>
      <c r="H199" s="12"/>
      <c r="I199" s="12"/>
      <c r="J199" s="43"/>
      <c r="K199" s="12"/>
      <c r="L199" s="33"/>
    </row>
    <row r="200" s="35" customFormat="true" ht="57.75" hidden="false" customHeight="true" outlineLevel="0" collapsed="false">
      <c r="A200" s="22" t="n">
        <v>182</v>
      </c>
      <c r="B200" s="45" t="s">
        <v>257</v>
      </c>
      <c r="C200" s="24" t="s">
        <v>83</v>
      </c>
      <c r="D200" s="32" t="n">
        <v>2010</v>
      </c>
      <c r="E200" s="49" t="n">
        <v>66805.08</v>
      </c>
      <c r="F200" s="26" t="n">
        <f aca="false">E200-G200</f>
        <v>66341.12</v>
      </c>
      <c r="G200" s="41" t="n">
        <v>463.96</v>
      </c>
      <c r="H200" s="12"/>
      <c r="I200" s="12"/>
      <c r="J200" s="43"/>
      <c r="K200" s="12"/>
      <c r="L200" s="33"/>
    </row>
    <row r="201" s="35" customFormat="true" ht="38.25" hidden="false" customHeight="false" outlineLevel="0" collapsed="false">
      <c r="A201" s="22" t="n">
        <v>183</v>
      </c>
      <c r="B201" s="45" t="s">
        <v>258</v>
      </c>
      <c r="C201" s="24" t="s">
        <v>37</v>
      </c>
      <c r="D201" s="32" t="n">
        <v>2010</v>
      </c>
      <c r="E201" s="49" t="n">
        <v>46644.92</v>
      </c>
      <c r="F201" s="26" t="n">
        <f aca="false">E201-G201</f>
        <v>46323.24</v>
      </c>
      <c r="G201" s="13" t="n">
        <v>321.68</v>
      </c>
      <c r="H201" s="12"/>
      <c r="I201" s="12"/>
      <c r="J201" s="43"/>
      <c r="K201" s="12"/>
      <c r="L201" s="33"/>
    </row>
    <row r="202" s="35" customFormat="true" ht="38.25" hidden="false" customHeight="false" outlineLevel="0" collapsed="false">
      <c r="A202" s="22" t="n">
        <v>184</v>
      </c>
      <c r="B202" s="45" t="s">
        <v>259</v>
      </c>
      <c r="C202" s="24" t="s">
        <v>37</v>
      </c>
      <c r="D202" s="32" t="n">
        <v>2010</v>
      </c>
      <c r="E202" s="49" t="n">
        <v>29364.41</v>
      </c>
      <c r="F202" s="26" t="n">
        <f aca="false">E202-G202</f>
        <v>29161.87</v>
      </c>
      <c r="G202" s="13" t="n">
        <v>202.54</v>
      </c>
      <c r="H202" s="12"/>
      <c r="I202" s="12"/>
      <c r="J202" s="43"/>
      <c r="K202" s="12"/>
      <c r="L202" s="33"/>
    </row>
    <row r="203" s="35" customFormat="true" ht="25.5" hidden="false" customHeight="false" outlineLevel="0" collapsed="false">
      <c r="A203" s="22" t="n">
        <v>185</v>
      </c>
      <c r="B203" s="45" t="s">
        <v>260</v>
      </c>
      <c r="C203" s="24" t="s">
        <v>241</v>
      </c>
      <c r="D203" s="32" t="n">
        <v>2019</v>
      </c>
      <c r="E203" s="49" t="n">
        <v>49745.76</v>
      </c>
      <c r="F203" s="26" t="n">
        <f aca="false">E203-G203</f>
        <v>48770.37</v>
      </c>
      <c r="G203" s="13" t="n">
        <v>975.39</v>
      </c>
      <c r="H203" s="12"/>
      <c r="I203" s="12"/>
      <c r="J203" s="43"/>
      <c r="K203" s="12"/>
      <c r="L203" s="33"/>
    </row>
    <row r="204" s="35" customFormat="true" ht="25.5" hidden="false" customHeight="false" outlineLevel="0" collapsed="false">
      <c r="A204" s="22" t="n">
        <v>186</v>
      </c>
      <c r="B204" s="45" t="s">
        <v>261</v>
      </c>
      <c r="C204" s="24" t="s">
        <v>26</v>
      </c>
      <c r="D204" s="32" t="n">
        <v>2010</v>
      </c>
      <c r="E204" s="49" t="n">
        <v>25254.24</v>
      </c>
      <c r="F204" s="26" t="n">
        <f aca="false">E204-G204</f>
        <v>25080.11</v>
      </c>
      <c r="G204" s="13" t="n">
        <v>174.13</v>
      </c>
      <c r="H204" s="12"/>
      <c r="I204" s="12"/>
      <c r="J204" s="43"/>
      <c r="K204" s="12"/>
      <c r="L204" s="56"/>
    </row>
    <row r="205" s="35" customFormat="true" ht="38.25" hidden="false" customHeight="false" outlineLevel="0" collapsed="false">
      <c r="A205" s="22" t="n">
        <v>187</v>
      </c>
      <c r="B205" s="45" t="s">
        <v>262</v>
      </c>
      <c r="C205" s="24" t="s">
        <v>34</v>
      </c>
      <c r="D205" s="32" t="n">
        <v>2010</v>
      </c>
      <c r="E205" s="49" t="n">
        <v>28118.64</v>
      </c>
      <c r="F205" s="26" t="n">
        <f aca="false">E205-G205</f>
        <v>27924.71</v>
      </c>
      <c r="G205" s="13" t="n">
        <v>193.93</v>
      </c>
      <c r="H205" s="12"/>
      <c r="I205" s="12"/>
      <c r="J205" s="43"/>
      <c r="K205" s="12"/>
      <c r="L205" s="33"/>
    </row>
    <row r="206" s="35" customFormat="true" ht="38.25" hidden="false" customHeight="false" outlineLevel="0" collapsed="false">
      <c r="A206" s="22" t="n">
        <v>188</v>
      </c>
      <c r="B206" s="45" t="s">
        <v>263</v>
      </c>
      <c r="C206" s="24" t="s">
        <v>264</v>
      </c>
      <c r="D206" s="32" t="n">
        <v>2005</v>
      </c>
      <c r="E206" s="49" t="n">
        <v>22132.2</v>
      </c>
      <c r="F206" s="26" t="n">
        <f aca="false">E206-G206</f>
        <v>21979.61</v>
      </c>
      <c r="G206" s="13" t="n">
        <v>152.59</v>
      </c>
      <c r="H206" s="12"/>
      <c r="I206" s="12"/>
      <c r="J206" s="43"/>
      <c r="K206" s="12"/>
      <c r="L206" s="33" t="s">
        <v>75</v>
      </c>
    </row>
    <row r="207" s="35" customFormat="true" ht="25.5" hidden="false" customHeight="false" outlineLevel="0" collapsed="false">
      <c r="A207" s="22" t="n">
        <v>189</v>
      </c>
      <c r="B207" s="37" t="s">
        <v>265</v>
      </c>
      <c r="C207" s="39" t="s">
        <v>63</v>
      </c>
      <c r="D207" s="40" t="n">
        <v>2013</v>
      </c>
      <c r="E207" s="26" t="n">
        <v>744033.9</v>
      </c>
      <c r="F207" s="26" t="n">
        <f aca="false">E207-G207</f>
        <v>737207.91</v>
      </c>
      <c r="G207" s="55" t="n">
        <v>6825.99</v>
      </c>
      <c r="H207" s="12"/>
      <c r="I207" s="12"/>
      <c r="J207" s="43"/>
      <c r="K207" s="12"/>
      <c r="L207" s="40"/>
    </row>
    <row r="208" s="35" customFormat="true" ht="25.5" hidden="false" customHeight="false" outlineLevel="0" collapsed="false">
      <c r="A208" s="22" t="n">
        <v>190</v>
      </c>
      <c r="B208" s="45" t="s">
        <v>266</v>
      </c>
      <c r="C208" s="24" t="s">
        <v>267</v>
      </c>
      <c r="D208" s="32" t="n">
        <v>2005</v>
      </c>
      <c r="E208" s="49" t="n">
        <v>77842.41</v>
      </c>
      <c r="F208" s="26" t="n">
        <f aca="false">E208-G208</f>
        <v>77305.53</v>
      </c>
      <c r="G208" s="55" t="n">
        <v>536.88</v>
      </c>
      <c r="H208" s="12"/>
      <c r="I208" s="12"/>
      <c r="J208" s="43"/>
      <c r="K208" s="12"/>
      <c r="L208" s="33" t="s">
        <v>75</v>
      </c>
    </row>
    <row r="209" s="35" customFormat="true" ht="38.25" hidden="false" customHeight="false" outlineLevel="0" collapsed="false">
      <c r="A209" s="22" t="n">
        <v>191</v>
      </c>
      <c r="B209" s="45" t="s">
        <v>268</v>
      </c>
      <c r="C209" s="24" t="s">
        <v>174</v>
      </c>
      <c r="D209" s="32" t="n">
        <v>2000</v>
      </c>
      <c r="E209" s="49" t="n">
        <v>92043</v>
      </c>
      <c r="F209" s="26" t="n">
        <f aca="false">E209-G209</f>
        <v>91408.23</v>
      </c>
      <c r="G209" s="13" t="n">
        <v>634.77</v>
      </c>
      <c r="H209" s="12"/>
      <c r="I209" s="12"/>
      <c r="J209" s="43"/>
      <c r="K209" s="12"/>
      <c r="L209" s="33" t="s">
        <v>84</v>
      </c>
    </row>
    <row r="210" s="35" customFormat="true" ht="38.25" hidden="false" customHeight="false" outlineLevel="0" collapsed="false">
      <c r="A210" s="22" t="n">
        <v>192</v>
      </c>
      <c r="B210" s="45" t="s">
        <v>269</v>
      </c>
      <c r="C210" s="24" t="s">
        <v>37</v>
      </c>
      <c r="D210" s="32" t="n">
        <v>2008</v>
      </c>
      <c r="E210" s="49" t="n">
        <v>63930</v>
      </c>
      <c r="F210" s="26" t="n">
        <f aca="false">E210-G210</f>
        <v>63489.14</v>
      </c>
      <c r="G210" s="13" t="n">
        <v>440.86</v>
      </c>
      <c r="H210" s="12"/>
      <c r="I210" s="12"/>
      <c r="J210" s="43"/>
      <c r="K210" s="12"/>
      <c r="L210" s="33"/>
    </row>
    <row r="211" s="35" customFormat="true" ht="25.5" hidden="false" customHeight="false" outlineLevel="0" collapsed="false">
      <c r="A211" s="22" t="n">
        <v>193</v>
      </c>
      <c r="B211" s="51" t="s">
        <v>270</v>
      </c>
      <c r="C211" s="24" t="s">
        <v>26</v>
      </c>
      <c r="D211" s="24" t="n">
        <v>2016</v>
      </c>
      <c r="E211" s="36" t="n">
        <v>109322.03</v>
      </c>
      <c r="F211" s="26" t="n">
        <f aca="false">E211-G211</f>
        <v>107920.45</v>
      </c>
      <c r="G211" s="13" t="n">
        <v>1401.58</v>
      </c>
      <c r="H211" s="12"/>
      <c r="I211" s="12"/>
      <c r="J211" s="43"/>
      <c r="K211" s="12"/>
      <c r="L211" s="52"/>
    </row>
    <row r="212" s="35" customFormat="true" ht="38.25" hidden="false" customHeight="false" outlineLevel="0" collapsed="false">
      <c r="A212" s="22" t="n">
        <v>194</v>
      </c>
      <c r="B212" s="45" t="s">
        <v>271</v>
      </c>
      <c r="C212" s="24" t="s">
        <v>37</v>
      </c>
      <c r="D212" s="32" t="n">
        <v>2008</v>
      </c>
      <c r="E212" s="49" t="n">
        <v>100110</v>
      </c>
      <c r="F212" s="26" t="n">
        <f aca="false">E212-G212</f>
        <v>99419.55</v>
      </c>
      <c r="G212" s="13" t="n">
        <v>690.45</v>
      </c>
      <c r="H212" s="12"/>
      <c r="I212" s="12"/>
      <c r="J212" s="43"/>
      <c r="K212" s="12"/>
      <c r="L212" s="33" t="s">
        <v>40</v>
      </c>
    </row>
    <row r="213" s="35" customFormat="true" ht="25.5" hidden="false" customHeight="false" outlineLevel="0" collapsed="false">
      <c r="A213" s="22" t="n">
        <v>195</v>
      </c>
      <c r="B213" s="45" t="s">
        <v>272</v>
      </c>
      <c r="C213" s="24" t="s">
        <v>273</v>
      </c>
      <c r="D213" s="32" t="n">
        <v>2008</v>
      </c>
      <c r="E213" s="49" t="n">
        <v>111974</v>
      </c>
      <c r="F213" s="26" t="n">
        <f aca="false">E213-G213</f>
        <v>111201.72</v>
      </c>
      <c r="G213" s="13" t="n">
        <v>772.28</v>
      </c>
      <c r="H213" s="12"/>
      <c r="I213" s="12"/>
      <c r="J213" s="43"/>
      <c r="K213" s="12"/>
      <c r="L213" s="33"/>
    </row>
    <row r="214" s="35" customFormat="true" ht="31.5" hidden="false" customHeight="true" outlineLevel="0" collapsed="false">
      <c r="A214" s="22" t="n">
        <v>196</v>
      </c>
      <c r="B214" s="45" t="s">
        <v>272</v>
      </c>
      <c r="C214" s="24" t="s">
        <v>273</v>
      </c>
      <c r="D214" s="32" t="n">
        <v>2008</v>
      </c>
      <c r="E214" s="49" t="n">
        <v>111974</v>
      </c>
      <c r="F214" s="26" t="n">
        <f aca="false">E214-G214</f>
        <v>111201.72</v>
      </c>
      <c r="G214" s="13" t="n">
        <v>772.28</v>
      </c>
      <c r="H214" s="12"/>
      <c r="I214" s="12"/>
      <c r="J214" s="43"/>
      <c r="K214" s="12"/>
      <c r="L214" s="33"/>
    </row>
    <row r="215" s="35" customFormat="true" ht="25.5" hidden="false" customHeight="false" outlineLevel="0" collapsed="false">
      <c r="A215" s="22" t="n">
        <v>197</v>
      </c>
      <c r="B215" s="45" t="s">
        <v>274</v>
      </c>
      <c r="C215" s="24" t="s">
        <v>273</v>
      </c>
      <c r="D215" s="32" t="n">
        <v>2008</v>
      </c>
      <c r="E215" s="49" t="n">
        <v>150250.5</v>
      </c>
      <c r="F215" s="26" t="n">
        <f aca="false">E215-G215</f>
        <v>149214.29</v>
      </c>
      <c r="G215" s="13" t="n">
        <v>1036.21</v>
      </c>
      <c r="H215" s="12"/>
      <c r="I215" s="12"/>
      <c r="J215" s="43"/>
      <c r="K215" s="12"/>
      <c r="L215" s="33"/>
    </row>
    <row r="216" s="35" customFormat="true" ht="25.5" hidden="false" customHeight="false" outlineLevel="0" collapsed="false">
      <c r="A216" s="22" t="n">
        <v>198</v>
      </c>
      <c r="B216" s="45" t="s">
        <v>274</v>
      </c>
      <c r="C216" s="24" t="s">
        <v>273</v>
      </c>
      <c r="D216" s="32" t="n">
        <v>2008</v>
      </c>
      <c r="E216" s="49" t="n">
        <v>150250.5</v>
      </c>
      <c r="F216" s="26" t="n">
        <f aca="false">E216-G216</f>
        <v>149214.29</v>
      </c>
      <c r="G216" s="13" t="n">
        <v>1036.21</v>
      </c>
      <c r="H216" s="12"/>
      <c r="I216" s="12"/>
      <c r="J216" s="43"/>
      <c r="K216" s="12"/>
      <c r="L216" s="33"/>
    </row>
    <row r="217" s="35" customFormat="true" ht="25.5" hidden="false" customHeight="false" outlineLevel="0" collapsed="false">
      <c r="A217" s="22" t="n">
        <v>199</v>
      </c>
      <c r="B217" s="44" t="s">
        <v>275</v>
      </c>
      <c r="C217" s="24" t="s">
        <v>26</v>
      </c>
      <c r="D217" s="24" t="n">
        <v>2007</v>
      </c>
      <c r="E217" s="36" t="n">
        <v>39900</v>
      </c>
      <c r="F217" s="26" t="n">
        <f aca="false">E217-G217</f>
        <v>39451.66</v>
      </c>
      <c r="G217" s="13" t="n">
        <v>448.34</v>
      </c>
      <c r="H217" s="12"/>
      <c r="I217" s="12"/>
      <c r="J217" s="43"/>
      <c r="K217" s="12"/>
      <c r="L217" s="33" t="s">
        <v>70</v>
      </c>
    </row>
    <row r="218" s="35" customFormat="true" ht="38.25" hidden="false" customHeight="false" outlineLevel="0" collapsed="false">
      <c r="A218" s="22" t="n">
        <v>200</v>
      </c>
      <c r="B218" s="45" t="s">
        <v>276</v>
      </c>
      <c r="C218" s="24" t="s">
        <v>277</v>
      </c>
      <c r="D218" s="32" t="n">
        <v>2013</v>
      </c>
      <c r="E218" s="49" t="n">
        <v>755932.2</v>
      </c>
      <c r="F218" s="26" t="n">
        <f aca="false">E218-G218</f>
        <v>748997.06</v>
      </c>
      <c r="G218" s="13" t="n">
        <v>6935.14</v>
      </c>
      <c r="H218" s="12"/>
      <c r="I218" s="12"/>
      <c r="J218" s="43"/>
      <c r="K218" s="12"/>
      <c r="L218" s="56"/>
    </row>
    <row r="219" s="35" customFormat="true" ht="50.25" hidden="false" customHeight="true" outlineLevel="0" collapsed="false">
      <c r="A219" s="22" t="n">
        <v>201</v>
      </c>
      <c r="B219" s="45" t="s">
        <v>278</v>
      </c>
      <c r="C219" s="24" t="s">
        <v>83</v>
      </c>
      <c r="D219" s="32" t="n">
        <v>2007</v>
      </c>
      <c r="E219" s="49" t="n">
        <v>43000</v>
      </c>
      <c r="F219" s="26" t="n">
        <f aca="false">E219-G219</f>
        <v>42703.44</v>
      </c>
      <c r="G219" s="13" t="n">
        <v>296.56</v>
      </c>
      <c r="H219" s="12"/>
      <c r="I219" s="12"/>
      <c r="J219" s="43"/>
      <c r="K219" s="12"/>
      <c r="L219" s="33" t="s">
        <v>40</v>
      </c>
    </row>
    <row r="220" s="35" customFormat="true" ht="51" hidden="false" customHeight="false" outlineLevel="0" collapsed="false">
      <c r="A220" s="22" t="n">
        <v>202</v>
      </c>
      <c r="B220" s="45" t="s">
        <v>279</v>
      </c>
      <c r="C220" s="24" t="s">
        <v>83</v>
      </c>
      <c r="D220" s="32" t="n">
        <v>2008</v>
      </c>
      <c r="E220" s="49" t="n">
        <v>59000</v>
      </c>
      <c r="F220" s="26" t="n">
        <f aca="false">E220-G220</f>
        <v>58593.14</v>
      </c>
      <c r="G220" s="13" t="n">
        <v>406.86</v>
      </c>
      <c r="H220" s="12"/>
      <c r="I220" s="12"/>
      <c r="J220" s="43"/>
      <c r="K220" s="12"/>
      <c r="L220" s="33" t="s">
        <v>40</v>
      </c>
    </row>
    <row r="221" s="35" customFormat="true" ht="51" hidden="false" customHeight="false" outlineLevel="0" collapsed="false">
      <c r="A221" s="22" t="n">
        <v>203</v>
      </c>
      <c r="B221" s="23" t="s">
        <v>280</v>
      </c>
      <c r="C221" s="24" t="s">
        <v>281</v>
      </c>
      <c r="D221" s="24" t="n">
        <v>2018</v>
      </c>
      <c r="E221" s="36" t="n">
        <v>105508.47</v>
      </c>
      <c r="F221" s="26" t="n">
        <f aca="false">E221-G221</f>
        <v>101991.5</v>
      </c>
      <c r="G221" s="13" t="n">
        <v>3516.97</v>
      </c>
      <c r="H221" s="12"/>
      <c r="I221" s="12"/>
      <c r="J221" s="43"/>
      <c r="K221" s="12"/>
      <c r="L221" s="37" t="s">
        <v>282</v>
      </c>
    </row>
    <row r="222" s="35" customFormat="true" ht="38.25" hidden="false" customHeight="false" outlineLevel="0" collapsed="false">
      <c r="A222" s="22" t="n">
        <v>204</v>
      </c>
      <c r="B222" s="45" t="s">
        <v>283</v>
      </c>
      <c r="C222" s="24" t="s">
        <v>174</v>
      </c>
      <c r="D222" s="32" t="n">
        <v>2006</v>
      </c>
      <c r="E222" s="49" t="n">
        <v>39800</v>
      </c>
      <c r="F222" s="26" t="n">
        <f aca="false">E222-G222</f>
        <v>39525.49</v>
      </c>
      <c r="G222" s="13" t="n">
        <v>274.51</v>
      </c>
      <c r="H222" s="12"/>
      <c r="I222" s="12"/>
      <c r="J222" s="43"/>
      <c r="K222" s="12"/>
      <c r="L222" s="33" t="s">
        <v>40</v>
      </c>
    </row>
    <row r="223" s="35" customFormat="true" ht="38.25" hidden="false" customHeight="false" outlineLevel="0" collapsed="false">
      <c r="A223" s="22" t="n">
        <v>205</v>
      </c>
      <c r="B223" s="45" t="s">
        <v>283</v>
      </c>
      <c r="C223" s="24" t="s">
        <v>174</v>
      </c>
      <c r="D223" s="32" t="n">
        <v>2006</v>
      </c>
      <c r="E223" s="49" t="n">
        <v>39800</v>
      </c>
      <c r="F223" s="26" t="n">
        <f aca="false">E223-G223</f>
        <v>39525.49</v>
      </c>
      <c r="G223" s="13" t="n">
        <v>274.51</v>
      </c>
      <c r="H223" s="12"/>
      <c r="I223" s="12"/>
      <c r="J223" s="43"/>
      <c r="K223" s="12"/>
      <c r="L223" s="33" t="s">
        <v>40</v>
      </c>
    </row>
    <row r="224" s="35" customFormat="true" ht="38.25" hidden="false" customHeight="false" outlineLevel="0" collapsed="false">
      <c r="A224" s="22" t="n">
        <v>206</v>
      </c>
      <c r="B224" s="45" t="s">
        <v>284</v>
      </c>
      <c r="C224" s="24" t="s">
        <v>174</v>
      </c>
      <c r="D224" s="32" t="n">
        <v>2006</v>
      </c>
      <c r="E224" s="49" t="n">
        <v>39800</v>
      </c>
      <c r="F224" s="26" t="n">
        <f aca="false">E224-G224</f>
        <v>39525.49</v>
      </c>
      <c r="G224" s="13" t="n">
        <v>274.51</v>
      </c>
      <c r="H224" s="12"/>
      <c r="I224" s="12"/>
      <c r="J224" s="43"/>
      <c r="K224" s="12"/>
      <c r="L224" s="33" t="s">
        <v>40</v>
      </c>
    </row>
    <row r="225" s="35" customFormat="true" ht="38.25" hidden="false" customHeight="false" outlineLevel="0" collapsed="false">
      <c r="A225" s="22" t="n">
        <v>207</v>
      </c>
      <c r="B225" s="45" t="s">
        <v>285</v>
      </c>
      <c r="C225" s="24" t="s">
        <v>174</v>
      </c>
      <c r="D225" s="32" t="n">
        <v>2008</v>
      </c>
      <c r="E225" s="49" t="n">
        <v>22800</v>
      </c>
      <c r="F225" s="26" t="n">
        <f aca="false">E225-G225</f>
        <v>22642.75</v>
      </c>
      <c r="G225" s="41" t="n">
        <v>157.25</v>
      </c>
      <c r="H225" s="12"/>
      <c r="I225" s="12"/>
      <c r="J225" s="43"/>
      <c r="K225" s="12"/>
      <c r="L225" s="33" t="s">
        <v>40</v>
      </c>
    </row>
    <row r="226" s="35" customFormat="true" ht="51" hidden="false" customHeight="false" outlineLevel="0" collapsed="false">
      <c r="A226" s="22" t="n">
        <v>208</v>
      </c>
      <c r="B226" s="45" t="s">
        <v>286</v>
      </c>
      <c r="C226" s="24" t="s">
        <v>83</v>
      </c>
      <c r="D226" s="32" t="n">
        <v>2004</v>
      </c>
      <c r="E226" s="49" t="n">
        <v>25700</v>
      </c>
      <c r="F226" s="26" t="n">
        <f aca="false">E226-G226</f>
        <v>25522.75</v>
      </c>
      <c r="G226" s="41" t="n">
        <v>177.25</v>
      </c>
      <c r="H226" s="12"/>
      <c r="I226" s="12"/>
      <c r="J226" s="43"/>
      <c r="K226" s="12"/>
      <c r="L226" s="33" t="s">
        <v>40</v>
      </c>
    </row>
    <row r="227" s="35" customFormat="true" ht="51" hidden="false" customHeight="false" outlineLevel="0" collapsed="false">
      <c r="A227" s="22" t="n">
        <v>209</v>
      </c>
      <c r="B227" s="45" t="s">
        <v>286</v>
      </c>
      <c r="C227" s="24" t="s">
        <v>83</v>
      </c>
      <c r="D227" s="32" t="n">
        <v>2004</v>
      </c>
      <c r="E227" s="49" t="n">
        <v>25700</v>
      </c>
      <c r="F227" s="26" t="n">
        <f aca="false">E227-G227</f>
        <v>25522.75</v>
      </c>
      <c r="G227" s="41" t="n">
        <v>177.25</v>
      </c>
      <c r="H227" s="12"/>
      <c r="I227" s="12"/>
      <c r="J227" s="43"/>
      <c r="K227" s="12"/>
      <c r="L227" s="33" t="s">
        <v>40</v>
      </c>
    </row>
    <row r="228" s="35" customFormat="true" ht="25.5" hidden="false" customHeight="false" outlineLevel="0" collapsed="false">
      <c r="A228" s="22" t="n">
        <v>210</v>
      </c>
      <c r="B228" s="44" t="s">
        <v>287</v>
      </c>
      <c r="C228" s="24" t="s">
        <v>26</v>
      </c>
      <c r="D228" s="24" t="n">
        <v>2005</v>
      </c>
      <c r="E228" s="36" t="n">
        <v>25700</v>
      </c>
      <c r="F228" s="26" t="n">
        <f aca="false">E228-G228</f>
        <v>25411.22</v>
      </c>
      <c r="G228" s="13" t="n">
        <v>288.78</v>
      </c>
      <c r="H228" s="12"/>
      <c r="I228" s="12"/>
      <c r="J228" s="43"/>
      <c r="K228" s="12"/>
      <c r="L228" s="33" t="s">
        <v>70</v>
      </c>
    </row>
    <row r="229" s="35" customFormat="true" ht="51" hidden="false" customHeight="false" outlineLevel="0" collapsed="false">
      <c r="A229" s="22" t="n">
        <v>211</v>
      </c>
      <c r="B229" s="45" t="s">
        <v>288</v>
      </c>
      <c r="C229" s="24" t="s">
        <v>83</v>
      </c>
      <c r="D229" s="32" t="n">
        <v>2010</v>
      </c>
      <c r="E229" s="49" t="n">
        <v>974911.01</v>
      </c>
      <c r="F229" s="26" t="n">
        <f aca="false">E229-G229</f>
        <v>967742.52</v>
      </c>
      <c r="G229" s="13" t="n">
        <v>7168.49</v>
      </c>
      <c r="H229" s="12"/>
      <c r="I229" s="12"/>
      <c r="J229" s="43"/>
      <c r="K229" s="12"/>
      <c r="L229" s="33"/>
    </row>
    <row r="230" s="35" customFormat="true" ht="51" hidden="false" customHeight="false" outlineLevel="0" collapsed="false">
      <c r="A230" s="22" t="n">
        <v>212</v>
      </c>
      <c r="B230" s="45" t="s">
        <v>289</v>
      </c>
      <c r="C230" s="24" t="s">
        <v>83</v>
      </c>
      <c r="D230" s="32" t="n">
        <v>2011</v>
      </c>
      <c r="E230" s="49" t="n">
        <v>1144067.8</v>
      </c>
      <c r="F230" s="26" t="n">
        <f aca="false">E230-G230</f>
        <v>1135895.86</v>
      </c>
      <c r="G230" s="13" t="n">
        <v>8171.94</v>
      </c>
      <c r="H230" s="12"/>
      <c r="I230" s="12"/>
      <c r="J230" s="43"/>
      <c r="K230" s="12"/>
      <c r="L230" s="33"/>
    </row>
    <row r="231" s="35" customFormat="true" ht="51" hidden="false" customHeight="false" outlineLevel="0" collapsed="false">
      <c r="A231" s="22" t="n">
        <v>213</v>
      </c>
      <c r="B231" s="45" t="s">
        <v>290</v>
      </c>
      <c r="C231" s="24" t="s">
        <v>83</v>
      </c>
      <c r="D231" s="32" t="n">
        <v>1988</v>
      </c>
      <c r="E231" s="49" t="n">
        <v>207000</v>
      </c>
      <c r="F231" s="26" t="n">
        <f aca="false">E231-G231</f>
        <v>205572.46</v>
      </c>
      <c r="G231" s="41" t="n">
        <v>1427.54</v>
      </c>
      <c r="H231" s="12"/>
      <c r="I231" s="12"/>
      <c r="J231" s="43"/>
      <c r="K231" s="12"/>
      <c r="L231" s="33"/>
    </row>
    <row r="232" s="35" customFormat="true" ht="51" hidden="false" customHeight="false" outlineLevel="0" collapsed="false">
      <c r="A232" s="22" t="n">
        <v>214</v>
      </c>
      <c r="B232" s="45" t="s">
        <v>290</v>
      </c>
      <c r="C232" s="24" t="s">
        <v>83</v>
      </c>
      <c r="D232" s="32" t="n">
        <v>1988</v>
      </c>
      <c r="E232" s="49" t="n">
        <v>207000</v>
      </c>
      <c r="F232" s="26" t="n">
        <f aca="false">E232-G232</f>
        <v>205572.46</v>
      </c>
      <c r="G232" s="41" t="n">
        <v>1427.54</v>
      </c>
      <c r="H232" s="12"/>
      <c r="I232" s="12"/>
      <c r="J232" s="43"/>
      <c r="K232" s="12"/>
      <c r="L232" s="33"/>
    </row>
    <row r="233" s="35" customFormat="true" ht="51" hidden="false" customHeight="false" outlineLevel="0" collapsed="false">
      <c r="A233" s="22" t="n">
        <v>215</v>
      </c>
      <c r="B233" s="45" t="s">
        <v>290</v>
      </c>
      <c r="C233" s="24" t="s">
        <v>83</v>
      </c>
      <c r="D233" s="32" t="n">
        <v>1988</v>
      </c>
      <c r="E233" s="49" t="n">
        <v>207000</v>
      </c>
      <c r="F233" s="26" t="n">
        <f aca="false">E233-G233</f>
        <v>205572.46</v>
      </c>
      <c r="G233" s="41" t="n">
        <v>1427.54</v>
      </c>
      <c r="H233" s="12"/>
      <c r="I233" s="12"/>
      <c r="J233" s="43"/>
      <c r="K233" s="12"/>
      <c r="L233" s="33"/>
    </row>
    <row r="234" s="35" customFormat="true" ht="12.75" hidden="false" customHeight="false" outlineLevel="0" collapsed="false">
      <c r="A234" s="22" t="n">
        <v>216</v>
      </c>
      <c r="B234" s="37" t="s">
        <v>291</v>
      </c>
      <c r="C234" s="39" t="s">
        <v>28</v>
      </c>
      <c r="D234" s="40" t="n">
        <v>2009</v>
      </c>
      <c r="E234" s="26" t="n">
        <v>132581.36</v>
      </c>
      <c r="F234" s="26" t="n">
        <f aca="false">E234-G234</f>
        <v>131529.11</v>
      </c>
      <c r="G234" s="13" t="n">
        <v>1052.25</v>
      </c>
      <c r="H234" s="12"/>
      <c r="I234" s="12"/>
      <c r="J234" s="43"/>
      <c r="K234" s="12"/>
      <c r="L234" s="40"/>
    </row>
    <row r="235" s="35" customFormat="true" ht="38.25" hidden="false" customHeight="false" outlineLevel="0" collapsed="false">
      <c r="A235" s="22" t="n">
        <v>217</v>
      </c>
      <c r="B235" s="45" t="s">
        <v>292</v>
      </c>
      <c r="C235" s="24" t="s">
        <v>174</v>
      </c>
      <c r="D235" s="32" t="n">
        <v>1997</v>
      </c>
      <c r="E235" s="49" t="n">
        <v>48875</v>
      </c>
      <c r="F235" s="26" t="n">
        <f aca="false">E235-G235</f>
        <v>48537.95</v>
      </c>
      <c r="G235" s="13" t="n">
        <v>337.05</v>
      </c>
      <c r="H235" s="12"/>
      <c r="I235" s="12"/>
      <c r="J235" s="43"/>
      <c r="K235" s="12"/>
      <c r="L235" s="33"/>
    </row>
    <row r="236" s="35" customFormat="true" ht="38.25" hidden="false" customHeight="false" outlineLevel="0" collapsed="false">
      <c r="A236" s="22" t="n">
        <v>218</v>
      </c>
      <c r="B236" s="45" t="s">
        <v>293</v>
      </c>
      <c r="C236" s="24" t="s">
        <v>294</v>
      </c>
      <c r="D236" s="32" t="n">
        <v>1989</v>
      </c>
      <c r="E236" s="49" t="n">
        <v>2619666.67</v>
      </c>
      <c r="F236" s="26" t="n">
        <f aca="false">E236-G236</f>
        <v>2275381.09</v>
      </c>
      <c r="G236" s="13" t="n">
        <v>344285.58</v>
      </c>
      <c r="H236" s="12"/>
      <c r="I236" s="12"/>
      <c r="J236" s="43"/>
      <c r="K236" s="12"/>
      <c r="L236" s="33"/>
    </row>
    <row r="237" s="35" customFormat="true" ht="38.25" hidden="false" customHeight="false" outlineLevel="0" collapsed="false">
      <c r="A237" s="22" t="n">
        <v>219</v>
      </c>
      <c r="B237" s="45" t="s">
        <v>295</v>
      </c>
      <c r="C237" s="24" t="s">
        <v>174</v>
      </c>
      <c r="D237" s="32" t="n">
        <v>2008</v>
      </c>
      <c r="E237" s="49" t="n">
        <v>66433.05</v>
      </c>
      <c r="F237" s="26" t="n">
        <f aca="false">E237-G237</f>
        <v>65974.91</v>
      </c>
      <c r="G237" s="13" t="n">
        <v>458.14</v>
      </c>
      <c r="H237" s="12"/>
      <c r="I237" s="12"/>
      <c r="J237" s="43"/>
      <c r="K237" s="12"/>
      <c r="L237" s="33" t="s">
        <v>40</v>
      </c>
    </row>
    <row r="238" s="35" customFormat="true" ht="38.25" hidden="false" customHeight="false" outlineLevel="0" collapsed="false">
      <c r="A238" s="22" t="n">
        <v>220</v>
      </c>
      <c r="B238" s="45" t="s">
        <v>295</v>
      </c>
      <c r="C238" s="24" t="s">
        <v>174</v>
      </c>
      <c r="D238" s="32" t="n">
        <v>2008</v>
      </c>
      <c r="E238" s="49" t="n">
        <v>66433.05</v>
      </c>
      <c r="F238" s="26" t="n">
        <f aca="false">E238-G238</f>
        <v>65974.91</v>
      </c>
      <c r="G238" s="13" t="n">
        <v>458.14</v>
      </c>
      <c r="H238" s="12"/>
      <c r="I238" s="12"/>
      <c r="J238" s="43"/>
      <c r="K238" s="12"/>
      <c r="L238" s="33" t="s">
        <v>40</v>
      </c>
    </row>
    <row r="239" s="35" customFormat="true" ht="38.25" hidden="false" customHeight="false" outlineLevel="0" collapsed="false">
      <c r="A239" s="22" t="n">
        <v>221</v>
      </c>
      <c r="B239" s="45" t="s">
        <v>295</v>
      </c>
      <c r="C239" s="24" t="s">
        <v>174</v>
      </c>
      <c r="D239" s="32" t="n">
        <v>2008</v>
      </c>
      <c r="E239" s="49" t="n">
        <v>66433.05</v>
      </c>
      <c r="F239" s="26" t="n">
        <f aca="false">E239-G239</f>
        <v>65974.91</v>
      </c>
      <c r="G239" s="13" t="n">
        <v>458.14</v>
      </c>
      <c r="H239" s="12"/>
      <c r="I239" s="12"/>
      <c r="J239" s="43"/>
      <c r="K239" s="12"/>
      <c r="L239" s="33" t="s">
        <v>40</v>
      </c>
    </row>
    <row r="240" s="35" customFormat="true" ht="38.25" hidden="false" customHeight="false" outlineLevel="0" collapsed="false">
      <c r="A240" s="22" t="n">
        <v>222</v>
      </c>
      <c r="B240" s="45" t="s">
        <v>296</v>
      </c>
      <c r="C240" s="24" t="s">
        <v>174</v>
      </c>
      <c r="D240" s="32" t="n">
        <v>2008</v>
      </c>
      <c r="E240" s="49" t="n">
        <v>176186.44</v>
      </c>
      <c r="F240" s="26" t="n">
        <f aca="false">E240-G240</f>
        <v>174971.38</v>
      </c>
      <c r="G240" s="41" t="n">
        <v>1215.06</v>
      </c>
      <c r="H240" s="12"/>
      <c r="I240" s="12"/>
      <c r="J240" s="43"/>
      <c r="K240" s="12"/>
      <c r="L240" s="33" t="s">
        <v>40</v>
      </c>
    </row>
    <row r="241" s="35" customFormat="true" ht="38.25" hidden="false" customHeight="false" outlineLevel="0" collapsed="false">
      <c r="A241" s="22" t="n">
        <v>223</v>
      </c>
      <c r="B241" s="45" t="s">
        <v>296</v>
      </c>
      <c r="C241" s="24" t="s">
        <v>174</v>
      </c>
      <c r="D241" s="32" t="n">
        <v>2008</v>
      </c>
      <c r="E241" s="49" t="n">
        <v>176186.44</v>
      </c>
      <c r="F241" s="26" t="n">
        <f aca="false">E241-G241</f>
        <v>174971.38</v>
      </c>
      <c r="G241" s="41" t="n">
        <v>1215.06</v>
      </c>
      <c r="H241" s="53"/>
      <c r="I241" s="53"/>
      <c r="J241" s="54"/>
      <c r="K241" s="54"/>
      <c r="L241" s="33" t="s">
        <v>40</v>
      </c>
    </row>
    <row r="242" s="35" customFormat="true" ht="51" hidden="false" customHeight="false" outlineLevel="0" collapsed="false">
      <c r="A242" s="22" t="n">
        <v>224</v>
      </c>
      <c r="B242" s="45" t="s">
        <v>296</v>
      </c>
      <c r="C242" s="24" t="s">
        <v>83</v>
      </c>
      <c r="D242" s="32" t="n">
        <v>2008</v>
      </c>
      <c r="E242" s="49" t="n">
        <v>176632.44</v>
      </c>
      <c r="F242" s="26" t="n">
        <f aca="false">E242-G242</f>
        <v>175414.24</v>
      </c>
      <c r="G242" s="41" t="n">
        <v>1218.2</v>
      </c>
      <c r="H242" s="53"/>
      <c r="I242" s="53"/>
      <c r="J242" s="54"/>
      <c r="K242" s="54"/>
      <c r="L242" s="33" t="s">
        <v>40</v>
      </c>
    </row>
    <row r="243" s="35" customFormat="true" ht="51" hidden="false" customHeight="false" outlineLevel="0" collapsed="false">
      <c r="A243" s="22" t="n">
        <v>225</v>
      </c>
      <c r="B243" s="45" t="s">
        <v>296</v>
      </c>
      <c r="C243" s="24" t="s">
        <v>83</v>
      </c>
      <c r="D243" s="32" t="n">
        <v>2008</v>
      </c>
      <c r="E243" s="49" t="n">
        <v>176186.44</v>
      </c>
      <c r="F243" s="26" t="n">
        <f aca="false">E243-G243</f>
        <v>174971.38</v>
      </c>
      <c r="G243" s="41" t="n">
        <v>1215.06</v>
      </c>
      <c r="H243" s="53"/>
      <c r="I243" s="53"/>
      <c r="J243" s="54"/>
      <c r="K243" s="54"/>
      <c r="L243" s="33" t="s">
        <v>40</v>
      </c>
    </row>
    <row r="244" s="35" customFormat="true" ht="25.5" hidden="false" customHeight="false" outlineLevel="0" collapsed="false">
      <c r="A244" s="22" t="n">
        <v>226</v>
      </c>
      <c r="B244" s="44" t="s">
        <v>297</v>
      </c>
      <c r="C244" s="24" t="s">
        <v>26</v>
      </c>
      <c r="D244" s="24" t="n">
        <v>2014</v>
      </c>
      <c r="E244" s="36" t="n">
        <v>667981.64</v>
      </c>
      <c r="F244" s="26" t="n">
        <f aca="false">E244-G244</f>
        <v>660875.47</v>
      </c>
      <c r="G244" s="27" t="n">
        <v>7106.17</v>
      </c>
      <c r="H244" s="53"/>
      <c r="I244" s="53"/>
      <c r="J244" s="54"/>
      <c r="K244" s="54"/>
      <c r="L244" s="33"/>
    </row>
    <row r="245" s="35" customFormat="true" ht="25.5" hidden="false" customHeight="false" outlineLevel="0" collapsed="false">
      <c r="A245" s="22" t="n">
        <v>227</v>
      </c>
      <c r="B245" s="44" t="s">
        <v>298</v>
      </c>
      <c r="C245" s="24" t="s">
        <v>26</v>
      </c>
      <c r="D245" s="24" t="n">
        <v>2019</v>
      </c>
      <c r="E245" s="36" t="n">
        <v>42916.67</v>
      </c>
      <c r="F245" s="26" t="n">
        <f aca="false">E245-G245</f>
        <v>41983.7</v>
      </c>
      <c r="G245" s="27" t="n">
        <v>932.97</v>
      </c>
      <c r="H245" s="53"/>
      <c r="I245" s="53"/>
      <c r="J245" s="54"/>
      <c r="K245" s="54"/>
      <c r="L245" s="33"/>
    </row>
    <row r="246" s="35" customFormat="true" ht="51" hidden="false" customHeight="false" outlineLevel="0" collapsed="false">
      <c r="A246" s="22" t="n">
        <v>228</v>
      </c>
      <c r="B246" s="45" t="s">
        <v>299</v>
      </c>
      <c r="C246" s="24" t="s">
        <v>83</v>
      </c>
      <c r="D246" s="32" t="n">
        <v>2005</v>
      </c>
      <c r="E246" s="49" t="n">
        <v>86986.59</v>
      </c>
      <c r="F246" s="26" t="n">
        <f aca="false">E246-G246</f>
        <v>86386.71</v>
      </c>
      <c r="G246" s="27" t="n">
        <v>599.88</v>
      </c>
      <c r="H246" s="53"/>
      <c r="I246" s="53"/>
      <c r="J246" s="54"/>
      <c r="K246" s="54"/>
      <c r="L246" s="33" t="s">
        <v>75</v>
      </c>
    </row>
    <row r="247" s="35" customFormat="true" ht="51" hidden="false" customHeight="false" outlineLevel="0" collapsed="false">
      <c r="A247" s="22" t="n">
        <v>229</v>
      </c>
      <c r="B247" s="45" t="s">
        <v>300</v>
      </c>
      <c r="C247" s="24" t="s">
        <v>83</v>
      </c>
      <c r="D247" s="32" t="n">
        <v>2006</v>
      </c>
      <c r="E247" s="49" t="n">
        <v>41256</v>
      </c>
      <c r="F247" s="26" t="n">
        <f aca="false">E247-G247</f>
        <v>40971.44</v>
      </c>
      <c r="G247" s="27" t="n">
        <v>284.56</v>
      </c>
      <c r="H247" s="53"/>
      <c r="I247" s="53"/>
      <c r="J247" s="54"/>
      <c r="K247" s="54"/>
      <c r="L247" s="33" t="s">
        <v>40</v>
      </c>
    </row>
    <row r="248" s="35" customFormat="true" ht="51" hidden="false" customHeight="false" outlineLevel="0" collapsed="false">
      <c r="A248" s="22" t="n">
        <v>230</v>
      </c>
      <c r="B248" s="45" t="s">
        <v>301</v>
      </c>
      <c r="C248" s="24" t="s">
        <v>83</v>
      </c>
      <c r="D248" s="32" t="n">
        <v>2008</v>
      </c>
      <c r="E248" s="49" t="n">
        <v>22200</v>
      </c>
      <c r="F248" s="26" t="n">
        <f aca="false">E248-G248</f>
        <v>22046.87</v>
      </c>
      <c r="G248" s="13" t="n">
        <v>153.13</v>
      </c>
      <c r="H248" s="12"/>
      <c r="I248" s="12"/>
      <c r="J248" s="43"/>
      <c r="K248" s="12"/>
      <c r="L248" s="33" t="s">
        <v>40</v>
      </c>
    </row>
    <row r="249" s="35" customFormat="true" ht="51" hidden="false" customHeight="false" outlineLevel="0" collapsed="false">
      <c r="A249" s="22" t="n">
        <v>231</v>
      </c>
      <c r="B249" s="45" t="s">
        <v>301</v>
      </c>
      <c r="C249" s="24" t="s">
        <v>83</v>
      </c>
      <c r="D249" s="32" t="n">
        <v>2008</v>
      </c>
      <c r="E249" s="49" t="n">
        <v>22200</v>
      </c>
      <c r="F249" s="26" t="n">
        <f aca="false">E249-G249</f>
        <v>22046.87</v>
      </c>
      <c r="G249" s="13" t="n">
        <v>153.13</v>
      </c>
      <c r="H249" s="12"/>
      <c r="I249" s="12"/>
      <c r="J249" s="43"/>
      <c r="K249" s="12"/>
      <c r="L249" s="33" t="s">
        <v>40</v>
      </c>
    </row>
    <row r="250" s="35" customFormat="true" ht="51" hidden="false" customHeight="false" outlineLevel="0" collapsed="false">
      <c r="A250" s="22" t="n">
        <v>232</v>
      </c>
      <c r="B250" s="45" t="s">
        <v>302</v>
      </c>
      <c r="C250" s="24" t="s">
        <v>83</v>
      </c>
      <c r="D250" s="32" t="n">
        <v>2009</v>
      </c>
      <c r="E250" s="49" t="n">
        <v>53627.12</v>
      </c>
      <c r="F250" s="26" t="n">
        <f aca="false">E250-G250</f>
        <v>53257.26</v>
      </c>
      <c r="G250" s="12" t="n">
        <v>369.86</v>
      </c>
      <c r="H250" s="53"/>
      <c r="I250" s="53"/>
      <c r="J250" s="54"/>
      <c r="K250" s="54"/>
      <c r="L250" s="33"/>
    </row>
    <row r="251" s="35" customFormat="true" ht="51" hidden="false" customHeight="false" outlineLevel="0" collapsed="false">
      <c r="A251" s="22" t="n">
        <v>233</v>
      </c>
      <c r="B251" s="45" t="s">
        <v>303</v>
      </c>
      <c r="C251" s="24" t="s">
        <v>83</v>
      </c>
      <c r="D251" s="32" t="n">
        <v>2009</v>
      </c>
      <c r="E251" s="49" t="n">
        <v>24991.53</v>
      </c>
      <c r="F251" s="26" t="n">
        <f aca="false">E251-G251</f>
        <v>24819.23</v>
      </c>
      <c r="G251" s="27" t="n">
        <v>172.3</v>
      </c>
      <c r="H251" s="53"/>
      <c r="I251" s="53"/>
      <c r="J251" s="54"/>
      <c r="K251" s="54"/>
      <c r="L251" s="33"/>
    </row>
    <row r="252" s="35" customFormat="true" ht="51" hidden="false" customHeight="false" outlineLevel="0" collapsed="false">
      <c r="A252" s="22" t="n">
        <v>234</v>
      </c>
      <c r="B252" s="45" t="s">
        <v>304</v>
      </c>
      <c r="C252" s="24" t="s">
        <v>83</v>
      </c>
      <c r="D252" s="32" t="n">
        <v>2001</v>
      </c>
      <c r="E252" s="49" t="n">
        <v>37000</v>
      </c>
      <c r="F252" s="26" t="n">
        <f aca="false">E252-G252</f>
        <v>36744.81</v>
      </c>
      <c r="G252" s="27" t="n">
        <v>255.19</v>
      </c>
      <c r="H252" s="53"/>
      <c r="I252" s="53"/>
      <c r="J252" s="54"/>
      <c r="K252" s="54"/>
      <c r="L252" s="33"/>
    </row>
    <row r="253" s="35" customFormat="true" ht="25.5" hidden="false" customHeight="false" outlineLevel="0" collapsed="false">
      <c r="A253" s="22" t="n">
        <v>235</v>
      </c>
      <c r="B253" s="44" t="s">
        <v>305</v>
      </c>
      <c r="C253" s="24" t="s">
        <v>26</v>
      </c>
      <c r="D253" s="24" t="n">
        <v>2004</v>
      </c>
      <c r="E253" s="36" t="n">
        <v>62300</v>
      </c>
      <c r="F253" s="26" t="n">
        <f aca="false">E253-G253</f>
        <v>61600</v>
      </c>
      <c r="G253" s="13" t="n">
        <v>700</v>
      </c>
      <c r="H253" s="12"/>
      <c r="I253" s="12"/>
      <c r="J253" s="43"/>
      <c r="K253" s="12"/>
      <c r="L253" s="33" t="s">
        <v>70</v>
      </c>
    </row>
    <row r="254" s="35" customFormat="true" ht="25.5" hidden="false" customHeight="false" outlineLevel="0" collapsed="false">
      <c r="A254" s="22" t="n">
        <v>236</v>
      </c>
      <c r="B254" s="44" t="s">
        <v>305</v>
      </c>
      <c r="C254" s="24" t="s">
        <v>26</v>
      </c>
      <c r="D254" s="24" t="n">
        <v>2004</v>
      </c>
      <c r="E254" s="36" t="n">
        <v>62300</v>
      </c>
      <c r="F254" s="26" t="n">
        <f aca="false">E254-G254</f>
        <v>61600</v>
      </c>
      <c r="G254" s="41" t="n">
        <v>700</v>
      </c>
      <c r="H254" s="12"/>
      <c r="I254" s="12"/>
      <c r="J254" s="43"/>
      <c r="K254" s="12"/>
      <c r="L254" s="33" t="s">
        <v>70</v>
      </c>
    </row>
    <row r="255" s="35" customFormat="true" ht="51" hidden="false" customHeight="false" outlineLevel="0" collapsed="false">
      <c r="A255" s="22" t="n">
        <v>237</v>
      </c>
      <c r="B255" s="45" t="s">
        <v>306</v>
      </c>
      <c r="C255" s="24" t="s">
        <v>83</v>
      </c>
      <c r="D255" s="32" t="n">
        <v>1988</v>
      </c>
      <c r="E255" s="49" t="n">
        <v>60000</v>
      </c>
      <c r="F255" s="26" t="n">
        <f aca="false">E255-G255</f>
        <v>59586.18</v>
      </c>
      <c r="G255" s="41" t="n">
        <v>413.82</v>
      </c>
      <c r="H255" s="12"/>
      <c r="I255" s="12"/>
      <c r="J255" s="43"/>
      <c r="K255" s="12"/>
      <c r="L255" s="33"/>
    </row>
    <row r="256" s="35" customFormat="true" ht="51" hidden="false" customHeight="false" outlineLevel="0" collapsed="false">
      <c r="A256" s="22" t="n">
        <v>238</v>
      </c>
      <c r="B256" s="45" t="s">
        <v>307</v>
      </c>
      <c r="C256" s="24" t="s">
        <v>83</v>
      </c>
      <c r="D256" s="32" t="n">
        <v>1988</v>
      </c>
      <c r="E256" s="49" t="n">
        <v>60000</v>
      </c>
      <c r="F256" s="26" t="n">
        <f aca="false">E256-G256</f>
        <v>59586.18</v>
      </c>
      <c r="G256" s="41" t="n">
        <v>413.82</v>
      </c>
      <c r="H256" s="12"/>
      <c r="I256" s="12"/>
      <c r="J256" s="43"/>
      <c r="K256" s="12"/>
      <c r="L256" s="33"/>
    </row>
    <row r="257" s="35" customFormat="true" ht="51" hidden="false" customHeight="false" outlineLevel="0" collapsed="false">
      <c r="A257" s="22" t="n">
        <v>239</v>
      </c>
      <c r="B257" s="45" t="s">
        <v>307</v>
      </c>
      <c r="C257" s="24" t="s">
        <v>83</v>
      </c>
      <c r="D257" s="32" t="n">
        <v>1988</v>
      </c>
      <c r="E257" s="49" t="n">
        <v>60000</v>
      </c>
      <c r="F257" s="26" t="n">
        <f aca="false">E257-G257</f>
        <v>59586.18</v>
      </c>
      <c r="G257" s="41" t="n">
        <v>413.82</v>
      </c>
      <c r="H257" s="12"/>
      <c r="I257" s="12"/>
      <c r="J257" s="43"/>
      <c r="K257" s="12"/>
      <c r="L257" s="33"/>
    </row>
    <row r="258" s="35" customFormat="true" ht="51" hidden="false" customHeight="false" outlineLevel="0" collapsed="false">
      <c r="A258" s="22" t="n">
        <v>240</v>
      </c>
      <c r="B258" s="45" t="s">
        <v>307</v>
      </c>
      <c r="C258" s="24" t="s">
        <v>83</v>
      </c>
      <c r="D258" s="32" t="n">
        <v>1988</v>
      </c>
      <c r="E258" s="49" t="n">
        <v>60000</v>
      </c>
      <c r="F258" s="26" t="n">
        <f aca="false">E258-G258</f>
        <v>59586.18</v>
      </c>
      <c r="G258" s="41" t="n">
        <v>413.82</v>
      </c>
      <c r="H258" s="12"/>
      <c r="I258" s="12"/>
      <c r="J258" s="43"/>
      <c r="K258" s="12"/>
      <c r="L258" s="33"/>
    </row>
    <row r="259" s="35" customFormat="true" ht="56.25" hidden="false" customHeight="true" outlineLevel="0" collapsed="false">
      <c r="A259" s="22" t="n">
        <v>241</v>
      </c>
      <c r="B259" s="45" t="s">
        <v>307</v>
      </c>
      <c r="C259" s="24" t="s">
        <v>83</v>
      </c>
      <c r="D259" s="32" t="n">
        <v>1988</v>
      </c>
      <c r="E259" s="49" t="n">
        <v>60000</v>
      </c>
      <c r="F259" s="26" t="n">
        <f aca="false">E259-G259</f>
        <v>59586.18</v>
      </c>
      <c r="G259" s="41" t="n">
        <v>413.82</v>
      </c>
      <c r="H259" s="12"/>
      <c r="I259" s="12"/>
      <c r="J259" s="43"/>
      <c r="K259" s="12"/>
      <c r="L259" s="33"/>
    </row>
    <row r="260" s="35" customFormat="true" ht="51" hidden="false" customHeight="false" outlineLevel="0" collapsed="false">
      <c r="A260" s="22" t="n">
        <v>242</v>
      </c>
      <c r="B260" s="23" t="s">
        <v>308</v>
      </c>
      <c r="C260" s="24" t="s">
        <v>83</v>
      </c>
      <c r="D260" s="24" t="n">
        <v>2017</v>
      </c>
      <c r="E260" s="36" t="n">
        <v>131257</v>
      </c>
      <c r="F260" s="26" t="n">
        <f aca="false">E260-G260</f>
        <v>129206.11</v>
      </c>
      <c r="G260" s="41" t="n">
        <v>2050.89</v>
      </c>
      <c r="H260" s="12"/>
      <c r="I260" s="12"/>
      <c r="J260" s="43"/>
      <c r="K260" s="12"/>
      <c r="L260" s="52" t="s">
        <v>204</v>
      </c>
    </row>
    <row r="261" s="35" customFormat="true" ht="51" hidden="false" customHeight="false" outlineLevel="0" collapsed="false">
      <c r="A261" s="22" t="n">
        <v>243</v>
      </c>
      <c r="B261" s="23" t="s">
        <v>309</v>
      </c>
      <c r="C261" s="24" t="s">
        <v>83</v>
      </c>
      <c r="D261" s="24" t="n">
        <v>2017</v>
      </c>
      <c r="E261" s="36" t="n">
        <v>131257</v>
      </c>
      <c r="F261" s="26" t="n">
        <f aca="false">E261-G261</f>
        <v>129206.11</v>
      </c>
      <c r="G261" s="41" t="n">
        <v>2050.89</v>
      </c>
      <c r="H261" s="12"/>
      <c r="I261" s="12"/>
      <c r="J261" s="43"/>
      <c r="K261" s="12"/>
      <c r="L261" s="52" t="s">
        <v>204</v>
      </c>
    </row>
    <row r="262" s="35" customFormat="true" ht="51" hidden="false" customHeight="false" outlineLevel="0" collapsed="false">
      <c r="A262" s="22" t="n">
        <v>244</v>
      </c>
      <c r="B262" s="23" t="s">
        <v>310</v>
      </c>
      <c r="C262" s="24" t="s">
        <v>83</v>
      </c>
      <c r="D262" s="24" t="n">
        <v>2017</v>
      </c>
      <c r="E262" s="36" t="n">
        <v>131257</v>
      </c>
      <c r="F262" s="26" t="n">
        <f aca="false">E262-G262</f>
        <v>129206.11</v>
      </c>
      <c r="G262" s="41" t="n">
        <v>2050.89</v>
      </c>
      <c r="H262" s="12"/>
      <c r="I262" s="12"/>
      <c r="J262" s="43"/>
      <c r="K262" s="12"/>
      <c r="L262" s="52" t="s">
        <v>204</v>
      </c>
    </row>
    <row r="263" s="35" customFormat="true" ht="51" hidden="false" customHeight="false" outlineLevel="0" collapsed="false">
      <c r="A263" s="22" t="n">
        <v>245</v>
      </c>
      <c r="B263" s="45" t="s">
        <v>311</v>
      </c>
      <c r="C263" s="24" t="s">
        <v>83</v>
      </c>
      <c r="D263" s="32" t="n">
        <v>2016</v>
      </c>
      <c r="E263" s="49" t="n">
        <v>706667</v>
      </c>
      <c r="F263" s="26" t="n">
        <f aca="false">E263-G263</f>
        <v>697942.7</v>
      </c>
      <c r="G263" s="41" t="n">
        <v>8724.3</v>
      </c>
      <c r="H263" s="12"/>
      <c r="I263" s="12"/>
      <c r="J263" s="43"/>
      <c r="K263" s="12"/>
      <c r="L263" s="52" t="s">
        <v>312</v>
      </c>
    </row>
    <row r="264" s="35" customFormat="true" ht="51" hidden="false" customHeight="false" outlineLevel="0" collapsed="false">
      <c r="A264" s="22" t="n">
        <v>246</v>
      </c>
      <c r="B264" s="45" t="s">
        <v>313</v>
      </c>
      <c r="C264" s="24" t="s">
        <v>83</v>
      </c>
      <c r="D264" s="32" t="n">
        <v>2016</v>
      </c>
      <c r="E264" s="49" t="n">
        <v>706667</v>
      </c>
      <c r="F264" s="26" t="n">
        <f aca="false">E264-G264</f>
        <v>697942.7</v>
      </c>
      <c r="G264" s="41" t="n">
        <v>8724.3</v>
      </c>
      <c r="H264" s="12"/>
      <c r="I264" s="12"/>
      <c r="J264" s="43"/>
      <c r="K264" s="12"/>
      <c r="L264" s="52" t="s">
        <v>312</v>
      </c>
    </row>
    <row r="265" s="35" customFormat="true" ht="51" hidden="false" customHeight="false" outlineLevel="0" collapsed="false">
      <c r="A265" s="22" t="n">
        <v>247</v>
      </c>
      <c r="B265" s="45" t="s">
        <v>314</v>
      </c>
      <c r="C265" s="24" t="s">
        <v>83</v>
      </c>
      <c r="D265" s="32" t="n">
        <v>2016</v>
      </c>
      <c r="E265" s="49" t="n">
        <v>706667</v>
      </c>
      <c r="F265" s="26" t="n">
        <f aca="false">E265-G265</f>
        <v>697942.7</v>
      </c>
      <c r="G265" s="41" t="n">
        <v>8724.3</v>
      </c>
      <c r="H265" s="12"/>
      <c r="I265" s="12"/>
      <c r="J265" s="43"/>
      <c r="K265" s="12"/>
      <c r="L265" s="52" t="s">
        <v>312</v>
      </c>
    </row>
    <row r="266" s="35" customFormat="true" ht="38.25" hidden="false" customHeight="false" outlineLevel="0" collapsed="false">
      <c r="A266" s="22" t="n">
        <v>248</v>
      </c>
      <c r="B266" s="45" t="s">
        <v>315</v>
      </c>
      <c r="C266" s="24" t="s">
        <v>174</v>
      </c>
      <c r="D266" s="32" t="n">
        <v>2010</v>
      </c>
      <c r="E266" s="49" t="n">
        <v>811083.62</v>
      </c>
      <c r="F266" s="26" t="n">
        <f aca="false">E266-G266</f>
        <v>805489.94</v>
      </c>
      <c r="G266" s="41" t="n">
        <v>5593.68</v>
      </c>
      <c r="H266" s="12"/>
      <c r="I266" s="12"/>
      <c r="J266" s="43"/>
      <c r="K266" s="12"/>
      <c r="L266" s="33"/>
    </row>
    <row r="267" s="35" customFormat="true" ht="38.25" hidden="false" customHeight="false" outlineLevel="0" collapsed="false">
      <c r="A267" s="22" t="n">
        <v>249</v>
      </c>
      <c r="B267" s="45" t="s">
        <v>316</v>
      </c>
      <c r="C267" s="24" t="s">
        <v>174</v>
      </c>
      <c r="D267" s="32" t="n">
        <v>2010</v>
      </c>
      <c r="E267" s="49" t="n">
        <v>44110.17</v>
      </c>
      <c r="F267" s="26" t="n">
        <f aca="false">E267-G267</f>
        <v>43805.99</v>
      </c>
      <c r="G267" s="41" t="n">
        <v>304.18</v>
      </c>
      <c r="H267" s="12"/>
      <c r="I267" s="12"/>
      <c r="J267" s="43"/>
      <c r="K267" s="12"/>
      <c r="L267" s="33"/>
    </row>
    <row r="268" s="35" customFormat="true" ht="43.5" hidden="false" customHeight="true" outlineLevel="0" collapsed="false">
      <c r="A268" s="22" t="n">
        <v>250</v>
      </c>
      <c r="B268" s="45" t="s">
        <v>317</v>
      </c>
      <c r="C268" s="24" t="s">
        <v>174</v>
      </c>
      <c r="D268" s="32" t="n">
        <v>2010</v>
      </c>
      <c r="E268" s="49" t="n">
        <v>741147.14</v>
      </c>
      <c r="F268" s="26" t="n">
        <f aca="false">E268-G268</f>
        <v>739266.16</v>
      </c>
      <c r="G268" s="41" t="n">
        <v>1880.98</v>
      </c>
      <c r="H268" s="12"/>
      <c r="I268" s="12"/>
      <c r="J268" s="43"/>
      <c r="K268" s="12"/>
      <c r="L268" s="33"/>
    </row>
    <row r="269" s="35" customFormat="true" ht="51" hidden="false" customHeight="false" outlineLevel="0" collapsed="false">
      <c r="A269" s="22" t="n">
        <v>251</v>
      </c>
      <c r="B269" s="45" t="s">
        <v>318</v>
      </c>
      <c r="C269" s="24" t="s">
        <v>83</v>
      </c>
      <c r="D269" s="32" t="n">
        <v>2016</v>
      </c>
      <c r="E269" s="49" t="n">
        <v>675000</v>
      </c>
      <c r="F269" s="26" t="n">
        <f aca="false">E269-G269</f>
        <v>666666.65</v>
      </c>
      <c r="G269" s="13" t="n">
        <v>8333.35</v>
      </c>
      <c r="H269" s="12"/>
      <c r="I269" s="12"/>
      <c r="J269" s="43"/>
      <c r="K269" s="12"/>
      <c r="L269" s="52" t="s">
        <v>312</v>
      </c>
    </row>
    <row r="270" s="35" customFormat="true" ht="51" hidden="false" customHeight="false" outlineLevel="0" collapsed="false">
      <c r="A270" s="22" t="n">
        <v>252</v>
      </c>
      <c r="B270" s="45" t="s">
        <v>319</v>
      </c>
      <c r="C270" s="24" t="s">
        <v>83</v>
      </c>
      <c r="D270" s="32" t="n">
        <v>2016</v>
      </c>
      <c r="E270" s="49" t="n">
        <v>675000</v>
      </c>
      <c r="F270" s="26" t="n">
        <f aca="false">E270-G270</f>
        <v>666666.65</v>
      </c>
      <c r="G270" s="13" t="n">
        <v>8333.35</v>
      </c>
      <c r="H270" s="12"/>
      <c r="I270" s="12"/>
      <c r="J270" s="43"/>
      <c r="K270" s="12"/>
      <c r="L270" s="52" t="s">
        <v>312</v>
      </c>
    </row>
    <row r="271" s="35" customFormat="true" ht="38.25" hidden="false" customHeight="false" outlineLevel="0" collapsed="false">
      <c r="A271" s="22" t="n">
        <v>253</v>
      </c>
      <c r="B271" s="23" t="s">
        <v>320</v>
      </c>
      <c r="C271" s="24" t="s">
        <v>92</v>
      </c>
      <c r="D271" s="24" t="n">
        <v>2010</v>
      </c>
      <c r="E271" s="36" t="n">
        <v>819450</v>
      </c>
      <c r="F271" s="26" t="n">
        <f aca="false">E271-G271</f>
        <v>813798.63</v>
      </c>
      <c r="G271" s="13" t="n">
        <v>5651.37</v>
      </c>
      <c r="H271" s="12"/>
      <c r="I271" s="12"/>
      <c r="J271" s="43"/>
      <c r="K271" s="12"/>
      <c r="L271" s="37"/>
    </row>
    <row r="272" s="35" customFormat="true" ht="25.5" hidden="false" customHeight="false" outlineLevel="0" collapsed="false">
      <c r="A272" s="22" t="n">
        <v>254</v>
      </c>
      <c r="B272" s="51" t="s">
        <v>321</v>
      </c>
      <c r="C272" s="24" t="s">
        <v>26</v>
      </c>
      <c r="D272" s="24" t="n">
        <v>2008</v>
      </c>
      <c r="E272" s="36" t="n">
        <v>39900</v>
      </c>
      <c r="F272" s="26" t="n">
        <f aca="false">E272-G272</f>
        <v>39451.66</v>
      </c>
      <c r="G272" s="41" t="n">
        <v>448.34</v>
      </c>
      <c r="H272" s="12"/>
      <c r="I272" s="12"/>
      <c r="J272" s="43"/>
      <c r="K272" s="12"/>
      <c r="L272" s="52" t="s">
        <v>322</v>
      </c>
    </row>
    <row r="273" s="35" customFormat="true" ht="51" hidden="false" customHeight="false" outlineLevel="0" collapsed="false">
      <c r="A273" s="22" t="n">
        <v>255</v>
      </c>
      <c r="B273" s="45" t="s">
        <v>323</v>
      </c>
      <c r="C273" s="24" t="s">
        <v>83</v>
      </c>
      <c r="D273" s="32" t="n">
        <v>2009</v>
      </c>
      <c r="E273" s="49" t="n">
        <v>47661.02</v>
      </c>
      <c r="F273" s="26" t="n">
        <f aca="false">E273-G273</f>
        <v>47332.36</v>
      </c>
      <c r="G273" s="13" t="n">
        <v>328.66</v>
      </c>
      <c r="H273" s="12"/>
      <c r="I273" s="12"/>
      <c r="J273" s="43"/>
      <c r="K273" s="12"/>
      <c r="L273" s="33"/>
    </row>
    <row r="274" s="35" customFormat="true" ht="25.5" hidden="false" customHeight="false" outlineLevel="0" collapsed="false">
      <c r="A274" s="22" t="n">
        <v>256</v>
      </c>
      <c r="B274" s="44" t="s">
        <v>324</v>
      </c>
      <c r="C274" s="24" t="s">
        <v>26</v>
      </c>
      <c r="D274" s="24" t="n">
        <v>2008</v>
      </c>
      <c r="E274" s="36" t="n">
        <v>39900</v>
      </c>
      <c r="F274" s="26" t="n">
        <f aca="false">E274-G274</f>
        <v>39451.66</v>
      </c>
      <c r="G274" s="27" t="n">
        <v>448.34</v>
      </c>
      <c r="H274" s="22"/>
      <c r="I274" s="22"/>
      <c r="J274" s="28"/>
      <c r="K274" s="29"/>
      <c r="L274" s="33" t="s">
        <v>70</v>
      </c>
    </row>
    <row r="275" s="35" customFormat="true" ht="25.5" hidden="false" customHeight="false" outlineLevel="0" collapsed="false">
      <c r="A275" s="22" t="n">
        <v>257</v>
      </c>
      <c r="B275" s="44" t="s">
        <v>325</v>
      </c>
      <c r="C275" s="24" t="s">
        <v>26</v>
      </c>
      <c r="D275" s="24" t="n">
        <v>2008</v>
      </c>
      <c r="E275" s="36" t="n">
        <v>39900</v>
      </c>
      <c r="F275" s="26" t="n">
        <f aca="false">E275-G275</f>
        <v>39451.66</v>
      </c>
      <c r="G275" s="27" t="n">
        <v>448.34</v>
      </c>
      <c r="H275" s="53"/>
      <c r="I275" s="53"/>
      <c r="J275" s="54"/>
      <c r="K275" s="54"/>
      <c r="L275" s="33" t="s">
        <v>70</v>
      </c>
    </row>
    <row r="276" s="35" customFormat="true" ht="25.5" hidden="false" customHeight="false" outlineLevel="0" collapsed="false">
      <c r="A276" s="22" t="n">
        <v>258</v>
      </c>
      <c r="B276" s="44" t="s">
        <v>326</v>
      </c>
      <c r="C276" s="24" t="s">
        <v>26</v>
      </c>
      <c r="D276" s="24" t="n">
        <v>2009</v>
      </c>
      <c r="E276" s="36" t="n">
        <v>38135.59</v>
      </c>
      <c r="F276" s="26" t="n">
        <f aca="false">E276-G276</f>
        <v>37707.11</v>
      </c>
      <c r="G276" s="41" t="n">
        <v>428.48</v>
      </c>
      <c r="H276" s="12"/>
      <c r="I276" s="12"/>
      <c r="J276" s="43"/>
      <c r="K276" s="12"/>
      <c r="L276" s="33" t="s">
        <v>70</v>
      </c>
    </row>
    <row r="277" s="35" customFormat="true" ht="25.5" hidden="false" customHeight="false" outlineLevel="0" collapsed="false">
      <c r="A277" s="22" t="n">
        <v>259</v>
      </c>
      <c r="B277" s="44" t="s">
        <v>326</v>
      </c>
      <c r="C277" s="24" t="s">
        <v>26</v>
      </c>
      <c r="D277" s="24" t="n">
        <v>2007</v>
      </c>
      <c r="E277" s="36" t="n">
        <v>34900</v>
      </c>
      <c r="F277" s="26" t="n">
        <f aca="false">E277-G277</f>
        <v>34507.84</v>
      </c>
      <c r="G277" s="13" t="n">
        <v>392.16</v>
      </c>
      <c r="H277" s="12"/>
      <c r="I277" s="12"/>
      <c r="J277" s="43"/>
      <c r="K277" s="12"/>
      <c r="L277" s="33" t="s">
        <v>70</v>
      </c>
    </row>
    <row r="278" s="35" customFormat="true" ht="25.5" hidden="false" customHeight="false" outlineLevel="0" collapsed="false">
      <c r="A278" s="22" t="n">
        <v>260</v>
      </c>
      <c r="B278" s="44" t="s">
        <v>327</v>
      </c>
      <c r="C278" s="24" t="s">
        <v>26</v>
      </c>
      <c r="D278" s="24" t="n">
        <v>2009</v>
      </c>
      <c r="E278" s="36" t="n">
        <v>94449.15</v>
      </c>
      <c r="F278" s="26" t="n">
        <f aca="false">E278-G278</f>
        <v>93387.95</v>
      </c>
      <c r="G278" s="13" t="n">
        <v>1061.2</v>
      </c>
      <c r="H278" s="12"/>
      <c r="I278" s="12"/>
      <c r="J278" s="43"/>
      <c r="K278" s="12"/>
      <c r="L278" s="33" t="s">
        <v>70</v>
      </c>
    </row>
    <row r="279" s="35" customFormat="true" ht="25.5" hidden="false" customHeight="false" outlineLevel="0" collapsed="false">
      <c r="A279" s="22" t="n">
        <v>261</v>
      </c>
      <c r="B279" s="44" t="s">
        <v>328</v>
      </c>
      <c r="C279" s="24" t="s">
        <v>26</v>
      </c>
      <c r="D279" s="24" t="n">
        <v>2006</v>
      </c>
      <c r="E279" s="36" t="n">
        <v>483600</v>
      </c>
      <c r="F279" s="26" t="n">
        <f aca="false">E279-G279</f>
        <v>478166.31</v>
      </c>
      <c r="G279" s="13" t="n">
        <v>5433.69</v>
      </c>
      <c r="H279" s="12"/>
      <c r="I279" s="12"/>
      <c r="J279" s="43"/>
      <c r="K279" s="12"/>
      <c r="L279" s="33" t="s">
        <v>70</v>
      </c>
    </row>
    <row r="280" s="35" customFormat="true" ht="25.5" hidden="false" customHeight="false" outlineLevel="0" collapsed="false">
      <c r="A280" s="22" t="n">
        <v>262</v>
      </c>
      <c r="B280" s="44" t="s">
        <v>329</v>
      </c>
      <c r="C280" s="24" t="s">
        <v>26</v>
      </c>
      <c r="D280" s="24" t="n">
        <v>2007</v>
      </c>
      <c r="E280" s="36" t="n">
        <v>302500</v>
      </c>
      <c r="F280" s="26" t="n">
        <f aca="false">E280-G280</f>
        <v>277291.64</v>
      </c>
      <c r="G280" s="13" t="n">
        <v>25208.36</v>
      </c>
      <c r="H280" s="12"/>
      <c r="I280" s="12"/>
      <c r="J280" s="43"/>
      <c r="K280" s="12"/>
      <c r="L280" s="33" t="s">
        <v>70</v>
      </c>
    </row>
    <row r="281" s="35" customFormat="true" ht="25.5" hidden="false" customHeight="false" outlineLevel="0" collapsed="false">
      <c r="A281" s="22" t="n">
        <v>263</v>
      </c>
      <c r="B281" s="44" t="s">
        <v>330</v>
      </c>
      <c r="C281" s="24" t="s">
        <v>26</v>
      </c>
      <c r="D281" s="24" t="n">
        <v>2008</v>
      </c>
      <c r="E281" s="36" t="n">
        <v>159745.76</v>
      </c>
      <c r="F281" s="26" t="n">
        <f aca="false">E281-G281</f>
        <v>157950.89</v>
      </c>
      <c r="G281" s="13" t="n">
        <v>1794.87</v>
      </c>
      <c r="H281" s="12"/>
      <c r="I281" s="12"/>
      <c r="J281" s="43"/>
      <c r="K281" s="12"/>
      <c r="L281" s="33" t="s">
        <v>70</v>
      </c>
    </row>
    <row r="282" s="35" customFormat="true" ht="25.5" hidden="false" customHeight="false" outlineLevel="0" collapsed="false">
      <c r="A282" s="22" t="n">
        <v>264</v>
      </c>
      <c r="B282" s="44" t="s">
        <v>331</v>
      </c>
      <c r="C282" s="24" t="s">
        <v>26</v>
      </c>
      <c r="D282" s="24" t="n">
        <v>2008</v>
      </c>
      <c r="E282" s="36" t="n">
        <v>226500</v>
      </c>
      <c r="F282" s="26" t="n">
        <f aca="false">E282-G282</f>
        <v>223955.04</v>
      </c>
      <c r="G282" s="13" t="n">
        <v>2544.96</v>
      </c>
      <c r="H282" s="12"/>
      <c r="I282" s="12"/>
      <c r="J282" s="43"/>
      <c r="K282" s="12"/>
      <c r="L282" s="33" t="s">
        <v>70</v>
      </c>
    </row>
    <row r="283" s="35" customFormat="true" ht="25.5" hidden="false" customHeight="false" outlineLevel="0" collapsed="false">
      <c r="A283" s="22" t="n">
        <v>265</v>
      </c>
      <c r="B283" s="44" t="s">
        <v>331</v>
      </c>
      <c r="C283" s="24" t="s">
        <v>26</v>
      </c>
      <c r="D283" s="24" t="n">
        <v>2006</v>
      </c>
      <c r="E283" s="36" t="n">
        <v>226500</v>
      </c>
      <c r="F283" s="26" t="n">
        <f aca="false">E283-G283</f>
        <v>207625.16</v>
      </c>
      <c r="G283" s="41" t="n">
        <v>18874.84</v>
      </c>
      <c r="H283" s="12"/>
      <c r="I283" s="12"/>
      <c r="J283" s="43"/>
      <c r="K283" s="12"/>
      <c r="L283" s="33" t="s">
        <v>70</v>
      </c>
    </row>
    <row r="284" s="35" customFormat="true" ht="25.5" hidden="false" customHeight="false" outlineLevel="0" collapsed="false">
      <c r="A284" s="22" t="n">
        <v>266</v>
      </c>
      <c r="B284" s="44" t="s">
        <v>331</v>
      </c>
      <c r="C284" s="24" t="s">
        <v>26</v>
      </c>
      <c r="D284" s="24" t="n">
        <v>2006</v>
      </c>
      <c r="E284" s="36" t="n">
        <v>226500</v>
      </c>
      <c r="F284" s="26" t="n">
        <f aca="false">E284-G284</f>
        <v>207625.16</v>
      </c>
      <c r="G284" s="41" t="n">
        <v>18874.84</v>
      </c>
      <c r="H284" s="12"/>
      <c r="I284" s="12"/>
      <c r="J284" s="43"/>
      <c r="K284" s="12"/>
      <c r="L284" s="33" t="s">
        <v>70</v>
      </c>
    </row>
    <row r="285" s="35" customFormat="true" ht="51" hidden="false" customHeight="false" outlineLevel="0" collapsed="false">
      <c r="A285" s="22" t="n">
        <v>267</v>
      </c>
      <c r="B285" s="23" t="s">
        <v>332</v>
      </c>
      <c r="C285" s="24" t="s">
        <v>37</v>
      </c>
      <c r="D285" s="24" t="n">
        <v>2018</v>
      </c>
      <c r="E285" s="36" t="n">
        <v>175954.93</v>
      </c>
      <c r="F285" s="26" t="n">
        <f aca="false">E285-G285</f>
        <v>172364.03</v>
      </c>
      <c r="G285" s="41" t="n">
        <v>3590.9</v>
      </c>
      <c r="H285" s="12"/>
      <c r="I285" s="12"/>
      <c r="J285" s="43"/>
      <c r="K285" s="12"/>
      <c r="L285" s="37" t="s">
        <v>333</v>
      </c>
    </row>
    <row r="286" s="35" customFormat="true" ht="25.5" hidden="false" customHeight="false" outlineLevel="0" collapsed="false">
      <c r="A286" s="22" t="n">
        <v>268</v>
      </c>
      <c r="B286" s="45" t="s">
        <v>334</v>
      </c>
      <c r="C286" s="24" t="s">
        <v>335</v>
      </c>
      <c r="D286" s="32" t="n">
        <v>2006</v>
      </c>
      <c r="E286" s="49" t="n">
        <v>280387.67</v>
      </c>
      <c r="F286" s="26" t="n">
        <f aca="false">E286-G286</f>
        <v>278453.99</v>
      </c>
      <c r="G286" s="41" t="n">
        <v>1933.68</v>
      </c>
      <c r="H286" s="12"/>
      <c r="I286" s="12"/>
      <c r="J286" s="43"/>
      <c r="K286" s="12"/>
      <c r="L286" s="33" t="s">
        <v>75</v>
      </c>
    </row>
    <row r="287" s="35" customFormat="true" ht="38.25" hidden="false" customHeight="false" outlineLevel="0" collapsed="false">
      <c r="A287" s="22" t="n">
        <v>269</v>
      </c>
      <c r="B287" s="45" t="s">
        <v>336</v>
      </c>
      <c r="C287" s="24" t="s">
        <v>37</v>
      </c>
      <c r="D287" s="32" t="n">
        <v>1989</v>
      </c>
      <c r="E287" s="49" t="n">
        <v>71980.64</v>
      </c>
      <c r="F287" s="26" t="n">
        <f aca="false">E287-G287</f>
        <v>71484.24</v>
      </c>
      <c r="G287" s="13" t="n">
        <v>496.4</v>
      </c>
      <c r="H287" s="12"/>
      <c r="I287" s="12"/>
      <c r="J287" s="43"/>
      <c r="K287" s="12"/>
      <c r="L287" s="33" t="s">
        <v>75</v>
      </c>
    </row>
    <row r="288" s="35" customFormat="true" ht="25.5" hidden="false" customHeight="false" outlineLevel="0" collapsed="false">
      <c r="A288" s="22" t="n">
        <v>270</v>
      </c>
      <c r="B288" s="44" t="s">
        <v>337</v>
      </c>
      <c r="C288" s="24" t="s">
        <v>26</v>
      </c>
      <c r="D288" s="24" t="n">
        <v>2010</v>
      </c>
      <c r="E288" s="36" t="n">
        <v>61059.32</v>
      </c>
      <c r="F288" s="26" t="n">
        <f aca="false">E288-G288</f>
        <v>60373.27</v>
      </c>
      <c r="G288" s="27" t="n">
        <v>686.05</v>
      </c>
      <c r="H288" s="53"/>
      <c r="I288" s="53"/>
      <c r="J288" s="54"/>
      <c r="K288" s="54"/>
      <c r="L288" s="33" t="s">
        <v>70</v>
      </c>
    </row>
    <row r="289" s="35" customFormat="true" ht="25.5" hidden="false" customHeight="false" outlineLevel="0" collapsed="false">
      <c r="A289" s="22" t="n">
        <v>271</v>
      </c>
      <c r="B289" s="44" t="s">
        <v>338</v>
      </c>
      <c r="C289" s="24" t="s">
        <v>26</v>
      </c>
      <c r="D289" s="24" t="n">
        <v>2009</v>
      </c>
      <c r="E289" s="36" t="n">
        <v>60644.07</v>
      </c>
      <c r="F289" s="26" t="n">
        <f aca="false">E289-G289</f>
        <v>59962.66</v>
      </c>
      <c r="G289" s="13" t="n">
        <v>681.41</v>
      </c>
      <c r="H289" s="12"/>
      <c r="I289" s="12"/>
      <c r="J289" s="43"/>
      <c r="K289" s="12"/>
      <c r="L289" s="33" t="s">
        <v>70</v>
      </c>
    </row>
    <row r="290" s="35" customFormat="true" ht="25.5" hidden="false" customHeight="false" outlineLevel="0" collapsed="false">
      <c r="A290" s="22" t="n">
        <v>272</v>
      </c>
      <c r="B290" s="44" t="s">
        <v>338</v>
      </c>
      <c r="C290" s="24" t="s">
        <v>26</v>
      </c>
      <c r="D290" s="24" t="n">
        <v>2019</v>
      </c>
      <c r="E290" s="36" t="n">
        <v>121101.67</v>
      </c>
      <c r="F290" s="26" t="n">
        <f aca="false">E290-G290</f>
        <v>118285.36</v>
      </c>
      <c r="G290" s="13" t="n">
        <v>2816.31</v>
      </c>
      <c r="H290" s="12"/>
      <c r="I290" s="12"/>
      <c r="J290" s="43"/>
      <c r="K290" s="12"/>
      <c r="L290" s="33"/>
    </row>
    <row r="291" s="35" customFormat="true" ht="25.5" hidden="false" customHeight="false" outlineLevel="0" collapsed="false">
      <c r="A291" s="22" t="n">
        <v>273</v>
      </c>
      <c r="B291" s="44" t="s">
        <v>339</v>
      </c>
      <c r="C291" s="24" t="s">
        <v>26</v>
      </c>
      <c r="D291" s="24" t="n">
        <v>2019</v>
      </c>
      <c r="E291" s="36" t="n">
        <v>62787.5</v>
      </c>
      <c r="F291" s="26" t="n">
        <f aca="false">E291-G291</f>
        <v>61256.1</v>
      </c>
      <c r="G291" s="13" t="n">
        <v>1531.4</v>
      </c>
      <c r="H291" s="12"/>
      <c r="I291" s="12"/>
      <c r="J291" s="43"/>
      <c r="K291" s="12"/>
      <c r="L291" s="33"/>
    </row>
    <row r="292" s="35" customFormat="true" ht="25.5" hidden="false" customHeight="false" outlineLevel="0" collapsed="false">
      <c r="A292" s="22" t="n">
        <v>274</v>
      </c>
      <c r="B292" s="44" t="s">
        <v>340</v>
      </c>
      <c r="C292" s="24" t="s">
        <v>26</v>
      </c>
      <c r="D292" s="24" t="n">
        <v>2019</v>
      </c>
      <c r="E292" s="36" t="n">
        <v>52500</v>
      </c>
      <c r="F292" s="26" t="n">
        <f aca="false">E292-G292</f>
        <v>51187.5</v>
      </c>
      <c r="G292" s="13" t="n">
        <v>1312.5</v>
      </c>
      <c r="H292" s="12"/>
      <c r="I292" s="12"/>
      <c r="J292" s="43"/>
      <c r="K292" s="12"/>
      <c r="L292" s="33"/>
    </row>
    <row r="293" s="35" customFormat="true" ht="38.25" hidden="false" customHeight="false" outlineLevel="0" collapsed="false">
      <c r="A293" s="22" t="n">
        <v>275</v>
      </c>
      <c r="B293" s="45" t="s">
        <v>341</v>
      </c>
      <c r="C293" s="24" t="s">
        <v>37</v>
      </c>
      <c r="D293" s="32" t="n">
        <v>2003</v>
      </c>
      <c r="E293" s="49" t="n">
        <v>100100</v>
      </c>
      <c r="F293" s="26" t="n">
        <f aca="false">E293-G293</f>
        <v>99409.61</v>
      </c>
      <c r="G293" s="41" t="n">
        <v>690.39</v>
      </c>
      <c r="H293" s="12"/>
      <c r="I293" s="12"/>
      <c r="J293" s="43"/>
      <c r="K293" s="12"/>
      <c r="L293" s="33"/>
    </row>
    <row r="294" s="35" customFormat="true" ht="38.25" hidden="false" customHeight="false" outlineLevel="0" collapsed="false">
      <c r="A294" s="22" t="n">
        <v>276</v>
      </c>
      <c r="B294" s="45" t="s">
        <v>342</v>
      </c>
      <c r="C294" s="24" t="s">
        <v>37</v>
      </c>
      <c r="D294" s="32" t="n">
        <v>2008</v>
      </c>
      <c r="E294" s="49" t="n">
        <v>50609</v>
      </c>
      <c r="F294" s="26" t="n">
        <f aca="false">E294-G294</f>
        <v>50260</v>
      </c>
      <c r="G294" s="41" t="n">
        <v>349</v>
      </c>
      <c r="H294" s="12"/>
      <c r="I294" s="12"/>
      <c r="J294" s="43"/>
      <c r="K294" s="12"/>
      <c r="L294" s="33" t="s">
        <v>75</v>
      </c>
    </row>
    <row r="295" s="35" customFormat="true" ht="38.25" hidden="false" customHeight="false" outlineLevel="0" collapsed="false">
      <c r="A295" s="22" t="n">
        <v>277</v>
      </c>
      <c r="B295" s="45" t="s">
        <v>342</v>
      </c>
      <c r="C295" s="24" t="s">
        <v>37</v>
      </c>
      <c r="D295" s="32" t="n">
        <v>2008</v>
      </c>
      <c r="E295" s="49" t="n">
        <v>50609</v>
      </c>
      <c r="F295" s="26" t="n">
        <f aca="false">E295-G295</f>
        <v>50260</v>
      </c>
      <c r="G295" s="13" t="n">
        <v>349</v>
      </c>
      <c r="H295" s="12"/>
      <c r="I295" s="12"/>
      <c r="J295" s="43"/>
      <c r="K295" s="12"/>
      <c r="L295" s="33" t="s">
        <v>75</v>
      </c>
    </row>
    <row r="296" s="35" customFormat="true" ht="38.25" hidden="false" customHeight="false" outlineLevel="0" collapsed="false">
      <c r="A296" s="22" t="n">
        <v>278</v>
      </c>
      <c r="B296" s="45" t="s">
        <v>343</v>
      </c>
      <c r="C296" s="24" t="s">
        <v>37</v>
      </c>
      <c r="D296" s="32" t="n">
        <v>2008</v>
      </c>
      <c r="E296" s="49" t="n">
        <v>202663</v>
      </c>
      <c r="F296" s="26" t="n">
        <f aca="false">E296-G296</f>
        <v>201265.37</v>
      </c>
      <c r="G296" s="13" t="n">
        <v>1397.63</v>
      </c>
      <c r="H296" s="12"/>
      <c r="I296" s="12"/>
      <c r="J296" s="43"/>
      <c r="K296" s="12"/>
      <c r="L296" s="33" t="s">
        <v>75</v>
      </c>
    </row>
    <row r="297" s="35" customFormat="true" ht="38.25" hidden="false" customHeight="false" outlineLevel="0" collapsed="false">
      <c r="A297" s="22" t="n">
        <v>279</v>
      </c>
      <c r="B297" s="45" t="s">
        <v>343</v>
      </c>
      <c r="C297" s="24" t="s">
        <v>37</v>
      </c>
      <c r="D297" s="32" t="n">
        <v>2008</v>
      </c>
      <c r="E297" s="49" t="n">
        <v>202663</v>
      </c>
      <c r="F297" s="26" t="n">
        <f aca="false">E297-G297</f>
        <v>201265.37</v>
      </c>
      <c r="G297" s="13" t="n">
        <v>1397.63</v>
      </c>
      <c r="H297" s="12"/>
      <c r="I297" s="12"/>
      <c r="J297" s="43"/>
      <c r="K297" s="12"/>
      <c r="L297" s="33" t="s">
        <v>75</v>
      </c>
    </row>
    <row r="298" s="35" customFormat="true" ht="25.5" hidden="false" customHeight="false" outlineLevel="0" collapsed="false">
      <c r="A298" s="22" t="n">
        <v>280</v>
      </c>
      <c r="B298" s="45" t="s">
        <v>344</v>
      </c>
      <c r="C298" s="24" t="s">
        <v>92</v>
      </c>
      <c r="D298" s="32" t="n">
        <v>2019</v>
      </c>
      <c r="E298" s="49" t="n">
        <v>452333.33</v>
      </c>
      <c r="F298" s="26" t="n">
        <f aca="false">E298-G298</f>
        <v>442709.21</v>
      </c>
      <c r="G298" s="41" t="n">
        <v>9624.12</v>
      </c>
      <c r="H298" s="12"/>
      <c r="I298" s="12"/>
      <c r="J298" s="43"/>
      <c r="K298" s="12"/>
      <c r="L298" s="33"/>
    </row>
    <row r="299" s="35" customFormat="true" ht="38.25" hidden="false" customHeight="false" outlineLevel="0" collapsed="false">
      <c r="A299" s="22" t="n">
        <v>281</v>
      </c>
      <c r="B299" s="23" t="s">
        <v>345</v>
      </c>
      <c r="C299" s="24" t="s">
        <v>92</v>
      </c>
      <c r="D299" s="24" t="n">
        <v>2010</v>
      </c>
      <c r="E299" s="36" t="n">
        <v>430694.69</v>
      </c>
      <c r="F299" s="26" t="n">
        <f aca="false">E299-G299</f>
        <v>370694.69</v>
      </c>
      <c r="G299" s="13" t="n">
        <v>60000</v>
      </c>
      <c r="H299" s="12"/>
      <c r="I299" s="12"/>
      <c r="J299" s="43"/>
      <c r="K299" s="12"/>
      <c r="L299" s="37"/>
    </row>
    <row r="300" s="35" customFormat="true" ht="25.5" hidden="false" customHeight="false" outlineLevel="0" collapsed="false">
      <c r="A300" s="22" t="n">
        <v>282</v>
      </c>
      <c r="B300" s="37" t="s">
        <v>346</v>
      </c>
      <c r="C300" s="39" t="s">
        <v>215</v>
      </c>
      <c r="D300" s="40" t="n">
        <v>2013</v>
      </c>
      <c r="E300" s="26" t="n">
        <v>93644.07</v>
      </c>
      <c r="F300" s="26" t="n">
        <f aca="false">E300-G300</f>
        <v>92784.96</v>
      </c>
      <c r="G300" s="27" t="n">
        <v>859.11</v>
      </c>
      <c r="H300" s="22"/>
      <c r="I300" s="22"/>
      <c r="J300" s="42"/>
      <c r="K300" s="42"/>
      <c r="L300" s="40"/>
    </row>
    <row r="301" s="35" customFormat="true" ht="25.5" hidden="false" customHeight="false" outlineLevel="0" collapsed="false">
      <c r="A301" s="22" t="n">
        <v>283</v>
      </c>
      <c r="B301" s="44" t="s">
        <v>347</v>
      </c>
      <c r="C301" s="24" t="s">
        <v>26</v>
      </c>
      <c r="D301" s="24" t="n">
        <v>2013</v>
      </c>
      <c r="E301" s="36" t="n">
        <v>660898</v>
      </c>
      <c r="F301" s="26" t="n">
        <f aca="false">E301-G301</f>
        <v>653472.18</v>
      </c>
      <c r="G301" s="27" t="n">
        <v>7425.82</v>
      </c>
      <c r="H301" s="22"/>
      <c r="I301" s="22"/>
      <c r="J301" s="42"/>
      <c r="K301" s="42"/>
      <c r="L301" s="33" t="s">
        <v>70</v>
      </c>
    </row>
    <row r="302" s="35" customFormat="true" ht="51" hidden="false" customHeight="false" outlineLevel="0" collapsed="false">
      <c r="A302" s="22" t="n">
        <v>284</v>
      </c>
      <c r="B302" s="23" t="s">
        <v>348</v>
      </c>
      <c r="C302" s="24" t="s">
        <v>37</v>
      </c>
      <c r="D302" s="24" t="n">
        <v>2018</v>
      </c>
      <c r="E302" s="36" t="n">
        <v>74364.41</v>
      </c>
      <c r="F302" s="26" t="n">
        <f aca="false">E302-G302</f>
        <v>72846.77</v>
      </c>
      <c r="G302" s="27" t="n">
        <v>1517.64</v>
      </c>
      <c r="H302" s="22"/>
      <c r="I302" s="22"/>
      <c r="J302" s="28"/>
      <c r="K302" s="29"/>
      <c r="L302" s="37" t="s">
        <v>349</v>
      </c>
    </row>
    <row r="303" s="35" customFormat="true" ht="51" hidden="false" customHeight="false" outlineLevel="0" collapsed="false">
      <c r="A303" s="22" t="n">
        <v>285</v>
      </c>
      <c r="B303" s="23" t="s">
        <v>348</v>
      </c>
      <c r="C303" s="24" t="s">
        <v>37</v>
      </c>
      <c r="D303" s="24" t="n">
        <v>2018</v>
      </c>
      <c r="E303" s="36" t="n">
        <v>74364.41</v>
      </c>
      <c r="F303" s="26" t="n">
        <f aca="false">E303-G303</f>
        <v>72846.77</v>
      </c>
      <c r="G303" s="27" t="n">
        <v>1517.64</v>
      </c>
      <c r="H303" s="12"/>
      <c r="I303" s="12"/>
      <c r="J303" s="43"/>
      <c r="K303" s="12"/>
      <c r="L303" s="37" t="s">
        <v>349</v>
      </c>
    </row>
    <row r="304" s="35" customFormat="true" ht="38.25" hidden="false" customHeight="false" outlineLevel="0" collapsed="false">
      <c r="A304" s="22" t="n">
        <v>286</v>
      </c>
      <c r="B304" s="23" t="s">
        <v>350</v>
      </c>
      <c r="C304" s="24" t="s">
        <v>37</v>
      </c>
      <c r="D304" s="24" t="n">
        <v>2017</v>
      </c>
      <c r="E304" s="36" t="n">
        <v>125211</v>
      </c>
      <c r="F304" s="26" t="n">
        <f aca="false">E304-G304</f>
        <v>123254.58</v>
      </c>
      <c r="G304" s="41" t="n">
        <v>1956.42</v>
      </c>
      <c r="H304" s="12"/>
      <c r="I304" s="12"/>
      <c r="J304" s="43"/>
      <c r="K304" s="12"/>
      <c r="L304" s="52" t="s">
        <v>204</v>
      </c>
    </row>
    <row r="305" s="35" customFormat="true" ht="38.25" hidden="false" customHeight="false" outlineLevel="0" collapsed="false">
      <c r="A305" s="22" t="n">
        <v>287</v>
      </c>
      <c r="B305" s="23" t="s">
        <v>351</v>
      </c>
      <c r="C305" s="24" t="s">
        <v>37</v>
      </c>
      <c r="D305" s="24" t="n">
        <v>2017</v>
      </c>
      <c r="E305" s="36" t="n">
        <v>125211</v>
      </c>
      <c r="F305" s="26" t="n">
        <f aca="false">E305-G305</f>
        <v>123254.58</v>
      </c>
      <c r="G305" s="41" t="n">
        <v>1956.42</v>
      </c>
      <c r="H305" s="12"/>
      <c r="I305" s="12"/>
      <c r="J305" s="43"/>
      <c r="K305" s="12"/>
      <c r="L305" s="52" t="s">
        <v>204</v>
      </c>
    </row>
    <row r="306" s="35" customFormat="true" ht="25.5" hidden="false" customHeight="false" outlineLevel="0" collapsed="false">
      <c r="A306" s="22" t="n">
        <v>288</v>
      </c>
      <c r="B306" s="51" t="s">
        <v>352</v>
      </c>
      <c r="C306" s="24" t="s">
        <v>26</v>
      </c>
      <c r="D306" s="24" t="n">
        <v>2016</v>
      </c>
      <c r="E306" s="36" t="n">
        <v>824500</v>
      </c>
      <c r="F306" s="26" t="n">
        <f aca="false">E306-G306</f>
        <v>814320.98</v>
      </c>
      <c r="G306" s="41" t="n">
        <v>10179.02</v>
      </c>
      <c r="H306" s="12"/>
      <c r="I306" s="12"/>
      <c r="J306" s="43"/>
      <c r="K306" s="12"/>
      <c r="L306" s="52" t="s">
        <v>353</v>
      </c>
    </row>
    <row r="307" s="35" customFormat="true" ht="25.5" hidden="false" customHeight="false" outlineLevel="0" collapsed="false">
      <c r="A307" s="22" t="n">
        <v>289</v>
      </c>
      <c r="B307" s="51" t="s">
        <v>354</v>
      </c>
      <c r="C307" s="24" t="s">
        <v>26</v>
      </c>
      <c r="D307" s="24" t="n">
        <v>2016</v>
      </c>
      <c r="E307" s="36" t="n">
        <v>824500</v>
      </c>
      <c r="F307" s="26" t="n">
        <f aca="false">E307-G307</f>
        <v>814320.98</v>
      </c>
      <c r="G307" s="41" t="n">
        <v>10179.02</v>
      </c>
      <c r="H307" s="12"/>
      <c r="I307" s="12"/>
      <c r="J307" s="43"/>
      <c r="K307" s="12"/>
      <c r="L307" s="52" t="s">
        <v>353</v>
      </c>
    </row>
    <row r="308" s="35" customFormat="true" ht="25.5" hidden="false" customHeight="false" outlineLevel="0" collapsed="false">
      <c r="A308" s="22" t="n">
        <v>290</v>
      </c>
      <c r="B308" s="44" t="s">
        <v>355</v>
      </c>
      <c r="C308" s="24" t="s">
        <v>26</v>
      </c>
      <c r="D308" s="24" t="n">
        <v>2015</v>
      </c>
      <c r="E308" s="36" t="n">
        <v>28728.81</v>
      </c>
      <c r="F308" s="26" t="n">
        <f aca="false">E308-G308</f>
        <v>28409.61</v>
      </c>
      <c r="G308" s="41" t="n">
        <v>319.2</v>
      </c>
      <c r="H308" s="12"/>
      <c r="I308" s="12"/>
      <c r="J308" s="43"/>
      <c r="K308" s="12"/>
      <c r="L308" s="33"/>
    </row>
    <row r="309" s="35" customFormat="true" ht="25.5" hidden="false" customHeight="false" outlineLevel="0" collapsed="false">
      <c r="A309" s="22" t="n">
        <v>291</v>
      </c>
      <c r="B309" s="37" t="s">
        <v>356</v>
      </c>
      <c r="C309" s="24" t="s">
        <v>26</v>
      </c>
      <c r="D309" s="40" t="n">
        <v>2013</v>
      </c>
      <c r="E309" s="26" t="n">
        <v>372909.28</v>
      </c>
      <c r="F309" s="26" t="n">
        <f aca="false">E309-G309</f>
        <v>369579.76</v>
      </c>
      <c r="G309" s="41" t="n">
        <v>3329.52</v>
      </c>
      <c r="H309" s="12"/>
      <c r="I309" s="12"/>
      <c r="J309" s="43"/>
      <c r="K309" s="12"/>
      <c r="L309" s="40"/>
    </row>
    <row r="310" s="35" customFormat="true" ht="38.25" hidden="false" customHeight="false" outlineLevel="0" collapsed="false">
      <c r="A310" s="22" t="n">
        <v>292</v>
      </c>
      <c r="B310" s="45" t="s">
        <v>357</v>
      </c>
      <c r="C310" s="24" t="s">
        <v>37</v>
      </c>
      <c r="D310" s="32" t="n">
        <v>2013</v>
      </c>
      <c r="E310" s="49" t="n">
        <v>67250</v>
      </c>
      <c r="F310" s="26" t="n">
        <f aca="false">E310-G310</f>
        <v>66590.67</v>
      </c>
      <c r="G310" s="41" t="n">
        <v>659.33</v>
      </c>
      <c r="H310" s="12"/>
      <c r="I310" s="12"/>
      <c r="J310" s="43"/>
      <c r="K310" s="12"/>
      <c r="L310" s="33"/>
    </row>
    <row r="311" s="35" customFormat="true" ht="38.25" hidden="false" customHeight="false" outlineLevel="0" collapsed="false">
      <c r="A311" s="22" t="n">
        <v>293</v>
      </c>
      <c r="B311" s="51" t="s">
        <v>358</v>
      </c>
      <c r="C311" s="24" t="s">
        <v>26</v>
      </c>
      <c r="D311" s="24" t="n">
        <v>2016</v>
      </c>
      <c r="E311" s="36" t="n">
        <v>707966.1</v>
      </c>
      <c r="F311" s="26" t="n">
        <f aca="false">E311-G311</f>
        <v>699004.53</v>
      </c>
      <c r="G311" s="13" t="n">
        <v>8961.57</v>
      </c>
      <c r="H311" s="12"/>
      <c r="I311" s="12"/>
      <c r="J311" s="43"/>
      <c r="K311" s="12"/>
      <c r="L311" s="52"/>
    </row>
    <row r="312" s="35" customFormat="true" ht="22.5" hidden="false" customHeight="true" outlineLevel="0" collapsed="false">
      <c r="A312" s="22" t="n">
        <v>294</v>
      </c>
      <c r="B312" s="45" t="s">
        <v>359</v>
      </c>
      <c r="C312" s="24" t="s">
        <v>360</v>
      </c>
      <c r="D312" s="32" t="n">
        <v>2012</v>
      </c>
      <c r="E312" s="49" t="n">
        <v>504237.29</v>
      </c>
      <c r="F312" s="26" t="n">
        <f aca="false">E312-G312</f>
        <v>499435.04</v>
      </c>
      <c r="G312" s="27" t="n">
        <v>4802.25</v>
      </c>
      <c r="H312" s="22"/>
      <c r="I312" s="22"/>
      <c r="J312" s="42"/>
      <c r="K312" s="42"/>
      <c r="L312" s="33"/>
    </row>
    <row r="313" s="35" customFormat="true" ht="31.5" hidden="false" customHeight="true" outlineLevel="0" collapsed="false">
      <c r="A313" s="22" t="n">
        <v>295</v>
      </c>
      <c r="B313" s="45" t="s">
        <v>361</v>
      </c>
      <c r="C313" s="24" t="s">
        <v>83</v>
      </c>
      <c r="D313" s="32" t="n">
        <v>2007</v>
      </c>
      <c r="E313" s="49" t="n">
        <v>228200</v>
      </c>
      <c r="F313" s="26" t="n">
        <f aca="false">E313-G313</f>
        <v>226626.18</v>
      </c>
      <c r="G313" s="27" t="n">
        <v>1573.82</v>
      </c>
      <c r="H313" s="22"/>
      <c r="I313" s="22"/>
      <c r="J313" s="42"/>
      <c r="K313" s="42"/>
      <c r="L313" s="33" t="s">
        <v>40</v>
      </c>
    </row>
    <row r="314" s="35" customFormat="true" ht="38.25" hidden="false" customHeight="false" outlineLevel="0" collapsed="false">
      <c r="A314" s="22" t="n">
        <v>296</v>
      </c>
      <c r="B314" s="45" t="s">
        <v>361</v>
      </c>
      <c r="C314" s="24" t="s">
        <v>37</v>
      </c>
      <c r="D314" s="32" t="n">
        <v>2007</v>
      </c>
      <c r="E314" s="49" t="n">
        <v>228200</v>
      </c>
      <c r="F314" s="26" t="n">
        <f aca="false">E314-G314</f>
        <v>226626.18</v>
      </c>
      <c r="G314" s="27" t="n">
        <v>1573.82</v>
      </c>
      <c r="H314" s="12"/>
      <c r="I314" s="12"/>
      <c r="J314" s="43"/>
      <c r="K314" s="12"/>
      <c r="L314" s="33" t="s">
        <v>40</v>
      </c>
    </row>
    <row r="315" s="35" customFormat="true" ht="25.5" hidden="false" customHeight="false" outlineLevel="0" collapsed="false">
      <c r="A315" s="22" t="n">
        <v>297</v>
      </c>
      <c r="B315" s="37" t="s">
        <v>362</v>
      </c>
      <c r="C315" s="24" t="s">
        <v>26</v>
      </c>
      <c r="D315" s="40" t="n">
        <v>2013</v>
      </c>
      <c r="E315" s="26" t="n">
        <v>127690.68</v>
      </c>
      <c r="F315" s="26" t="n">
        <f aca="false">E315-G315</f>
        <v>126599.28</v>
      </c>
      <c r="G315" s="41" t="n">
        <v>1091.4</v>
      </c>
      <c r="H315" s="12"/>
      <c r="I315" s="12"/>
      <c r="J315" s="43"/>
      <c r="K315" s="12"/>
      <c r="L315" s="40"/>
    </row>
    <row r="316" s="35" customFormat="true" ht="38.25" hidden="false" customHeight="false" outlineLevel="0" collapsed="false">
      <c r="A316" s="22" t="n">
        <v>298</v>
      </c>
      <c r="B316" s="45" t="s">
        <v>363</v>
      </c>
      <c r="C316" s="24" t="s">
        <v>37</v>
      </c>
      <c r="D316" s="32" t="n">
        <v>2012</v>
      </c>
      <c r="E316" s="49" t="n">
        <v>42288.14</v>
      </c>
      <c r="F316" s="26" t="n">
        <f aca="false">E316-G316</f>
        <v>41944.37</v>
      </c>
      <c r="G316" s="13" t="n">
        <v>343.77</v>
      </c>
      <c r="H316" s="12"/>
      <c r="I316" s="12"/>
      <c r="J316" s="43"/>
      <c r="K316" s="12"/>
      <c r="L316" s="33"/>
    </row>
    <row r="317" s="35" customFormat="true" ht="38.25" hidden="false" customHeight="false" outlineLevel="0" collapsed="false">
      <c r="A317" s="22" t="n">
        <v>299</v>
      </c>
      <c r="B317" s="45" t="s">
        <v>364</v>
      </c>
      <c r="C317" s="24" t="s">
        <v>37</v>
      </c>
      <c r="D317" s="32" t="n">
        <v>2013</v>
      </c>
      <c r="E317" s="49" t="n">
        <v>21355.93</v>
      </c>
      <c r="F317" s="26" t="n">
        <f aca="false">E317-G317</f>
        <v>21146.55</v>
      </c>
      <c r="G317" s="13" t="n">
        <v>209.38</v>
      </c>
      <c r="H317" s="12"/>
      <c r="I317" s="12"/>
      <c r="J317" s="43"/>
      <c r="K317" s="12"/>
      <c r="L317" s="33"/>
    </row>
    <row r="318" s="35" customFormat="true" ht="38.25" hidden="false" customHeight="false" outlineLevel="0" collapsed="false">
      <c r="A318" s="22" t="n">
        <v>300</v>
      </c>
      <c r="B318" s="45" t="s">
        <v>364</v>
      </c>
      <c r="C318" s="24" t="s">
        <v>37</v>
      </c>
      <c r="D318" s="32" t="n">
        <v>2013</v>
      </c>
      <c r="E318" s="49" t="n">
        <v>21355.93</v>
      </c>
      <c r="F318" s="26" t="n">
        <f aca="false">E318-G318</f>
        <v>21144.46</v>
      </c>
      <c r="G318" s="41" t="n">
        <v>211.47</v>
      </c>
      <c r="H318" s="12"/>
      <c r="I318" s="12"/>
      <c r="J318" s="43"/>
      <c r="K318" s="12"/>
      <c r="L318" s="33"/>
    </row>
    <row r="319" s="35" customFormat="true" ht="38.25" hidden="false" customHeight="false" outlineLevel="0" collapsed="false">
      <c r="A319" s="22" t="n">
        <v>301</v>
      </c>
      <c r="B319" s="45" t="s">
        <v>365</v>
      </c>
      <c r="C319" s="24" t="s">
        <v>37</v>
      </c>
      <c r="D319" s="32" t="n">
        <v>2013</v>
      </c>
      <c r="E319" s="49" t="n">
        <v>37966.1</v>
      </c>
      <c r="F319" s="26" t="n">
        <f aca="false">E319-G319</f>
        <v>37593.91</v>
      </c>
      <c r="G319" s="13" t="n">
        <v>372.19</v>
      </c>
      <c r="H319" s="12"/>
      <c r="I319" s="12"/>
      <c r="J319" s="43"/>
      <c r="K319" s="12"/>
      <c r="L319" s="33"/>
    </row>
    <row r="320" s="35" customFormat="true" ht="38.25" hidden="false" customHeight="false" outlineLevel="0" collapsed="false">
      <c r="A320" s="22" t="n">
        <v>302</v>
      </c>
      <c r="B320" s="45" t="s">
        <v>365</v>
      </c>
      <c r="C320" s="24" t="s">
        <v>37</v>
      </c>
      <c r="D320" s="32" t="n">
        <v>2013</v>
      </c>
      <c r="E320" s="49" t="n">
        <v>37966.1</v>
      </c>
      <c r="F320" s="26" t="n">
        <f aca="false">E320-G320</f>
        <v>37593.91</v>
      </c>
      <c r="G320" s="13" t="n">
        <v>372.19</v>
      </c>
      <c r="H320" s="12"/>
      <c r="I320" s="12"/>
      <c r="J320" s="43"/>
      <c r="K320" s="12"/>
      <c r="L320" s="33"/>
    </row>
    <row r="321" s="35" customFormat="true" ht="51" hidden="false" customHeight="false" outlineLevel="0" collapsed="false">
      <c r="A321" s="22" t="n">
        <v>303</v>
      </c>
      <c r="B321" s="45" t="s">
        <v>366</v>
      </c>
      <c r="C321" s="24" t="s">
        <v>83</v>
      </c>
      <c r="D321" s="32" t="n">
        <v>2009</v>
      </c>
      <c r="E321" s="49" t="n">
        <v>66289.96</v>
      </c>
      <c r="F321" s="26" t="n">
        <f aca="false">E321-G321</f>
        <v>65832.77</v>
      </c>
      <c r="G321" s="13" t="n">
        <v>457.19</v>
      </c>
      <c r="H321" s="12"/>
      <c r="I321" s="12"/>
      <c r="J321" s="43"/>
      <c r="K321" s="12"/>
      <c r="L321" s="33"/>
    </row>
    <row r="322" s="35" customFormat="true" ht="25.5" hidden="false" customHeight="false" outlineLevel="0" collapsed="false">
      <c r="A322" s="22" t="n">
        <v>304</v>
      </c>
      <c r="B322" s="45" t="s">
        <v>367</v>
      </c>
      <c r="C322" s="24" t="s">
        <v>63</v>
      </c>
      <c r="D322" s="32" t="n">
        <v>1989</v>
      </c>
      <c r="E322" s="49" t="n">
        <v>24000</v>
      </c>
      <c r="F322" s="26" t="n">
        <f aca="false">E322-G322</f>
        <v>23834.52</v>
      </c>
      <c r="G322" s="13" t="n">
        <v>165.48</v>
      </c>
      <c r="H322" s="12"/>
      <c r="I322" s="12"/>
      <c r="J322" s="43"/>
      <c r="K322" s="12"/>
      <c r="L322" s="33" t="s">
        <v>75</v>
      </c>
    </row>
    <row r="323" s="35" customFormat="true" ht="38.25" hidden="false" customHeight="false" outlineLevel="0" collapsed="false">
      <c r="A323" s="22" t="n">
        <v>305</v>
      </c>
      <c r="B323" s="23" t="s">
        <v>368</v>
      </c>
      <c r="C323" s="24" t="s">
        <v>37</v>
      </c>
      <c r="D323" s="24" t="n">
        <v>2018</v>
      </c>
      <c r="E323" s="36" t="n">
        <v>147449.15</v>
      </c>
      <c r="F323" s="26" t="n">
        <f aca="false">E323-G323</f>
        <v>144440</v>
      </c>
      <c r="G323" s="13" t="n">
        <v>3009.15</v>
      </c>
      <c r="H323" s="12"/>
      <c r="I323" s="12"/>
      <c r="J323" s="43"/>
      <c r="K323" s="12"/>
      <c r="L323" s="37" t="s">
        <v>369</v>
      </c>
    </row>
    <row r="324" s="35" customFormat="true" ht="43.5" hidden="false" customHeight="true" outlineLevel="0" collapsed="false">
      <c r="A324" s="22" t="n">
        <v>306</v>
      </c>
      <c r="B324" s="23" t="s">
        <v>370</v>
      </c>
      <c r="C324" s="24" t="s">
        <v>37</v>
      </c>
      <c r="D324" s="25" t="n">
        <v>2010</v>
      </c>
      <c r="E324" s="26" t="n">
        <v>26524.58</v>
      </c>
      <c r="F324" s="26" t="n">
        <f aca="false">E324-G324</f>
        <v>26341.68</v>
      </c>
      <c r="G324" s="41" t="n">
        <v>182.9</v>
      </c>
      <c r="H324" s="12"/>
      <c r="I324" s="12"/>
      <c r="J324" s="43"/>
      <c r="K324" s="12"/>
      <c r="L324" s="57"/>
    </row>
    <row r="325" s="35" customFormat="true" ht="53.25" hidden="false" customHeight="true" outlineLevel="0" collapsed="false">
      <c r="A325" s="22" t="n">
        <v>307</v>
      </c>
      <c r="B325" s="23" t="s">
        <v>371</v>
      </c>
      <c r="C325" s="24" t="s">
        <v>37</v>
      </c>
      <c r="D325" s="25" t="n">
        <v>2009</v>
      </c>
      <c r="E325" s="26" t="n">
        <v>20975.42</v>
      </c>
      <c r="F325" s="26" t="n">
        <f aca="false">E325-G325</f>
        <v>20830.79</v>
      </c>
      <c r="G325" s="41" t="n">
        <v>144.63</v>
      </c>
      <c r="H325" s="12"/>
      <c r="I325" s="12"/>
      <c r="J325" s="43"/>
      <c r="K325" s="12"/>
      <c r="L325" s="57"/>
    </row>
    <row r="326" s="35" customFormat="true" ht="45.75" hidden="false" customHeight="true" outlineLevel="0" collapsed="false">
      <c r="A326" s="22" t="n">
        <v>308</v>
      </c>
      <c r="B326" s="23" t="s">
        <v>372</v>
      </c>
      <c r="C326" s="24" t="s">
        <v>37</v>
      </c>
      <c r="D326" s="25" t="n">
        <v>2009</v>
      </c>
      <c r="E326" s="26" t="n">
        <v>42372.03</v>
      </c>
      <c r="F326" s="26" t="n">
        <f aca="false">E326-G326</f>
        <v>42079.8</v>
      </c>
      <c r="G326" s="41" t="n">
        <v>292.23</v>
      </c>
      <c r="H326" s="12"/>
      <c r="I326" s="12"/>
      <c r="J326" s="43"/>
      <c r="K326" s="12"/>
      <c r="L326" s="57"/>
    </row>
    <row r="327" s="35" customFormat="true" ht="38.25" hidden="false" customHeight="false" outlineLevel="0" collapsed="false">
      <c r="A327" s="22" t="n">
        <v>309</v>
      </c>
      <c r="B327" s="23" t="s">
        <v>373</v>
      </c>
      <c r="C327" s="24" t="s">
        <v>37</v>
      </c>
      <c r="D327" s="25" t="n">
        <v>2009</v>
      </c>
      <c r="E327" s="26" t="n">
        <v>24920.76</v>
      </c>
      <c r="F327" s="26" t="n">
        <f aca="false">E327-G327</f>
        <v>24748.92</v>
      </c>
      <c r="G327" s="41" t="n">
        <v>171.84</v>
      </c>
      <c r="H327" s="12"/>
      <c r="I327" s="12"/>
      <c r="J327" s="43"/>
      <c r="K327" s="12"/>
      <c r="L327" s="57"/>
    </row>
    <row r="328" s="35" customFormat="true" ht="25.5" hidden="false" customHeight="false" outlineLevel="0" collapsed="false">
      <c r="A328" s="22" t="n">
        <v>310</v>
      </c>
      <c r="B328" s="44" t="s">
        <v>374</v>
      </c>
      <c r="C328" s="24" t="s">
        <v>26</v>
      </c>
      <c r="D328" s="24" t="n">
        <v>2007</v>
      </c>
      <c r="E328" s="36" t="n">
        <v>23800</v>
      </c>
      <c r="F328" s="26" t="n">
        <f aca="false">E328-G328</f>
        <v>23635.89</v>
      </c>
      <c r="G328" s="13" t="n">
        <v>164.11</v>
      </c>
      <c r="H328" s="12"/>
      <c r="I328" s="12"/>
      <c r="J328" s="43"/>
      <c r="K328" s="12"/>
      <c r="L328" s="33" t="s">
        <v>70</v>
      </c>
    </row>
    <row r="329" s="35" customFormat="true" ht="38.25" hidden="false" customHeight="false" outlineLevel="0" collapsed="false">
      <c r="A329" s="22" t="n">
        <v>311</v>
      </c>
      <c r="B329" s="23" t="s">
        <v>375</v>
      </c>
      <c r="C329" s="24" t="s">
        <v>37</v>
      </c>
      <c r="D329" s="25" t="n">
        <v>2007</v>
      </c>
      <c r="E329" s="26" t="n">
        <v>23800</v>
      </c>
      <c r="F329" s="26" t="n">
        <f aca="false">E329-G329</f>
        <v>23635.89</v>
      </c>
      <c r="G329" s="13" t="n">
        <v>164.11</v>
      </c>
      <c r="H329" s="12"/>
      <c r="I329" s="12"/>
      <c r="J329" s="43"/>
      <c r="K329" s="12"/>
      <c r="L329" s="33" t="s">
        <v>40</v>
      </c>
    </row>
    <row r="330" s="35" customFormat="true" ht="25.5" hidden="false" customHeight="false" outlineLevel="0" collapsed="false">
      <c r="A330" s="22" t="n">
        <v>312</v>
      </c>
      <c r="B330" s="23" t="s">
        <v>376</v>
      </c>
      <c r="C330" s="24" t="s">
        <v>92</v>
      </c>
      <c r="D330" s="24" t="n">
        <v>1998</v>
      </c>
      <c r="E330" s="36" t="n">
        <v>3980212.94</v>
      </c>
      <c r="F330" s="26" t="n">
        <f aca="false">E330-G330</f>
        <v>1135160.14</v>
      </c>
      <c r="G330" s="13" t="n">
        <v>2845052.8</v>
      </c>
      <c r="H330" s="12"/>
      <c r="I330" s="12"/>
      <c r="J330" s="43"/>
      <c r="K330" s="12"/>
      <c r="L330" s="37"/>
    </row>
    <row r="331" s="35" customFormat="true" ht="25.5" hidden="false" customHeight="false" outlineLevel="0" collapsed="false">
      <c r="A331" s="22" t="n">
        <v>313</v>
      </c>
      <c r="B331" s="23" t="s">
        <v>377</v>
      </c>
      <c r="C331" s="24" t="s">
        <v>234</v>
      </c>
      <c r="D331" s="24" t="n">
        <v>1995</v>
      </c>
      <c r="E331" s="36" t="n">
        <v>251195</v>
      </c>
      <c r="F331" s="26" t="n">
        <f aca="false">E331-G331</f>
        <v>249101.71</v>
      </c>
      <c r="G331" s="13" t="n">
        <v>2093.29</v>
      </c>
      <c r="H331" s="12"/>
      <c r="I331" s="12"/>
      <c r="J331" s="43"/>
      <c r="K331" s="12"/>
      <c r="L331" s="37" t="s">
        <v>235</v>
      </c>
    </row>
    <row r="332" s="35" customFormat="true" ht="38.25" hidden="false" customHeight="false" outlineLevel="0" collapsed="false">
      <c r="A332" s="22" t="n">
        <v>314</v>
      </c>
      <c r="B332" s="23" t="s">
        <v>378</v>
      </c>
      <c r="C332" s="24" t="s">
        <v>379</v>
      </c>
      <c r="D332" s="24" t="n">
        <v>1982</v>
      </c>
      <c r="E332" s="36" t="n">
        <v>203605</v>
      </c>
      <c r="F332" s="26" t="n">
        <f aca="false">E332-G332</f>
        <v>202200.81</v>
      </c>
      <c r="G332" s="13" t="n">
        <v>1404.19</v>
      </c>
      <c r="H332" s="12"/>
      <c r="I332" s="12"/>
      <c r="J332" s="43"/>
      <c r="K332" s="12"/>
      <c r="L332" s="37" t="s">
        <v>380</v>
      </c>
    </row>
    <row r="333" s="35" customFormat="true" ht="24.75" hidden="false" customHeight="true" outlineLevel="0" collapsed="false">
      <c r="A333" s="22" t="n">
        <v>315</v>
      </c>
      <c r="B333" s="23" t="s">
        <v>381</v>
      </c>
      <c r="C333" s="24" t="s">
        <v>382</v>
      </c>
      <c r="D333" s="24" t="n">
        <v>2013</v>
      </c>
      <c r="E333" s="36" t="n">
        <v>277180.7</v>
      </c>
      <c r="F333" s="26" t="n">
        <f aca="false">E333-G333</f>
        <v>121689</v>
      </c>
      <c r="G333" s="13" t="n">
        <v>155491.7</v>
      </c>
      <c r="H333" s="12"/>
      <c r="I333" s="12"/>
      <c r="J333" s="43"/>
      <c r="K333" s="12"/>
      <c r="L333" s="37"/>
    </row>
    <row r="334" s="35" customFormat="true" ht="25.5" hidden="false" customHeight="false" outlineLevel="0" collapsed="false">
      <c r="A334" s="22" t="n">
        <v>316</v>
      </c>
      <c r="B334" s="23" t="s">
        <v>383</v>
      </c>
      <c r="C334" s="24" t="s">
        <v>384</v>
      </c>
      <c r="D334" s="24" t="n">
        <v>2007</v>
      </c>
      <c r="E334" s="36" t="n">
        <v>169154</v>
      </c>
      <c r="F334" s="26" t="n">
        <f aca="false">E334-G334</f>
        <v>127570.51</v>
      </c>
      <c r="G334" s="13" t="n">
        <v>41583.49</v>
      </c>
      <c r="H334" s="12"/>
      <c r="I334" s="12"/>
      <c r="J334" s="43"/>
      <c r="K334" s="12"/>
      <c r="L334" s="37" t="s">
        <v>385</v>
      </c>
    </row>
    <row r="335" s="35" customFormat="true" ht="38.25" hidden="false" customHeight="false" outlineLevel="0" collapsed="false">
      <c r="A335" s="22" t="n">
        <v>317</v>
      </c>
      <c r="B335" s="23" t="s">
        <v>386</v>
      </c>
      <c r="C335" s="24" t="s">
        <v>174</v>
      </c>
      <c r="D335" s="24" t="n">
        <v>1998</v>
      </c>
      <c r="E335" s="36" t="n">
        <v>677932</v>
      </c>
      <c r="F335" s="26" t="n">
        <f aca="false">E335-G335</f>
        <v>673256.58</v>
      </c>
      <c r="G335" s="13" t="n">
        <v>4675.42</v>
      </c>
      <c r="H335" s="12"/>
      <c r="I335" s="12"/>
      <c r="J335" s="43"/>
      <c r="K335" s="12"/>
      <c r="L335" s="37" t="s">
        <v>387</v>
      </c>
    </row>
    <row r="336" s="35" customFormat="true" ht="38.25" hidden="false" customHeight="false" outlineLevel="0" collapsed="false">
      <c r="A336" s="22" t="n">
        <v>318</v>
      </c>
      <c r="B336" s="23" t="s">
        <v>386</v>
      </c>
      <c r="C336" s="24" t="s">
        <v>174</v>
      </c>
      <c r="D336" s="24" t="n">
        <v>1999</v>
      </c>
      <c r="E336" s="36" t="n">
        <v>58479</v>
      </c>
      <c r="F336" s="26" t="n">
        <f aca="false">E336-G336</f>
        <v>58154.12</v>
      </c>
      <c r="G336" s="41" t="n">
        <v>324.88</v>
      </c>
      <c r="H336" s="12"/>
      <c r="I336" s="12"/>
      <c r="J336" s="43"/>
      <c r="K336" s="12"/>
      <c r="L336" s="37" t="s">
        <v>387</v>
      </c>
    </row>
    <row r="337" s="35" customFormat="true" ht="51" hidden="false" customHeight="false" outlineLevel="0" collapsed="false">
      <c r="A337" s="22" t="n">
        <v>319</v>
      </c>
      <c r="B337" s="23" t="s">
        <v>388</v>
      </c>
      <c r="C337" s="24" t="s">
        <v>389</v>
      </c>
      <c r="D337" s="24" t="n">
        <v>2018</v>
      </c>
      <c r="E337" s="36" t="n">
        <v>401340.93</v>
      </c>
      <c r="F337" s="26" t="n">
        <f aca="false">E337-G337</f>
        <v>111483.5</v>
      </c>
      <c r="G337" s="41" t="n">
        <v>289857.43</v>
      </c>
      <c r="H337" s="12"/>
      <c r="I337" s="12"/>
      <c r="J337" s="43"/>
      <c r="K337" s="12"/>
      <c r="L337" s="37"/>
    </row>
    <row r="338" s="35" customFormat="true" ht="38.25" hidden="false" customHeight="false" outlineLevel="0" collapsed="false">
      <c r="A338" s="22" t="n">
        <v>320</v>
      </c>
      <c r="B338" s="44" t="s">
        <v>390</v>
      </c>
      <c r="C338" s="24" t="s">
        <v>26</v>
      </c>
      <c r="D338" s="24" t="n">
        <v>2007</v>
      </c>
      <c r="E338" s="36" t="n">
        <v>126215.52</v>
      </c>
      <c r="F338" s="26" t="n">
        <f aca="false">E338-G338</f>
        <v>90440.82</v>
      </c>
      <c r="G338" s="41" t="n">
        <v>35774.7</v>
      </c>
      <c r="H338" s="12"/>
      <c r="I338" s="12"/>
      <c r="J338" s="43"/>
      <c r="K338" s="12"/>
      <c r="L338" s="33" t="s">
        <v>391</v>
      </c>
    </row>
    <row r="339" s="35" customFormat="true" ht="38.25" hidden="false" customHeight="false" outlineLevel="0" collapsed="false">
      <c r="A339" s="22" t="n">
        <v>321</v>
      </c>
      <c r="B339" s="45" t="s">
        <v>392</v>
      </c>
      <c r="C339" s="24" t="s">
        <v>37</v>
      </c>
      <c r="D339" s="32" t="n">
        <v>2009</v>
      </c>
      <c r="E339" s="49" t="n">
        <v>35394.5</v>
      </c>
      <c r="F339" s="26" t="n">
        <f aca="false">E339-G339</f>
        <v>35150.4</v>
      </c>
      <c r="G339" s="13" t="n">
        <v>244.1</v>
      </c>
      <c r="H339" s="12"/>
      <c r="I339" s="12"/>
      <c r="J339" s="43"/>
      <c r="K339" s="12"/>
      <c r="L339" s="33"/>
    </row>
    <row r="340" s="35" customFormat="true" ht="12.75" hidden="false" customHeight="false" outlineLevel="0" collapsed="false">
      <c r="A340" s="22" t="n">
        <v>322</v>
      </c>
      <c r="B340" s="45" t="s">
        <v>393</v>
      </c>
      <c r="C340" s="24"/>
      <c r="D340" s="32" t="n">
        <v>2019</v>
      </c>
      <c r="E340" s="49" t="n">
        <v>54279.17</v>
      </c>
      <c r="F340" s="26" t="n">
        <f aca="false">E340-G340</f>
        <v>29078.1</v>
      </c>
      <c r="G340" s="41" t="n">
        <v>25201.07</v>
      </c>
      <c r="H340" s="12"/>
      <c r="I340" s="12"/>
      <c r="J340" s="43"/>
      <c r="K340" s="12"/>
      <c r="L340" s="33"/>
    </row>
    <row r="341" s="35" customFormat="true" ht="25.5" hidden="false" customHeight="false" outlineLevel="0" collapsed="false">
      <c r="A341" s="22" t="n">
        <v>323</v>
      </c>
      <c r="B341" s="45" t="s">
        <v>394</v>
      </c>
      <c r="C341" s="24" t="s">
        <v>395</v>
      </c>
      <c r="D341" s="32" t="n">
        <v>1983</v>
      </c>
      <c r="E341" s="49" t="n">
        <v>24871.33</v>
      </c>
      <c r="F341" s="26" t="n">
        <f aca="false">E341-G341</f>
        <v>24699.84</v>
      </c>
      <c r="G341" s="41" t="n">
        <v>171.49</v>
      </c>
      <c r="H341" s="12"/>
      <c r="I341" s="12"/>
      <c r="J341" s="43"/>
      <c r="K341" s="12"/>
      <c r="L341" s="33" t="s">
        <v>75</v>
      </c>
    </row>
    <row r="342" s="35" customFormat="true" ht="28.5" hidden="false" customHeight="true" outlineLevel="0" collapsed="false">
      <c r="A342" s="22" t="n">
        <v>324</v>
      </c>
      <c r="B342" s="37" t="s">
        <v>396</v>
      </c>
      <c r="C342" s="24" t="s">
        <v>26</v>
      </c>
      <c r="D342" s="40" t="n">
        <v>2013</v>
      </c>
      <c r="E342" s="26" t="n">
        <v>73998</v>
      </c>
      <c r="F342" s="26" t="n">
        <f aca="false">E342-G342</f>
        <v>73337.34</v>
      </c>
      <c r="G342" s="41" t="n">
        <v>660.66</v>
      </c>
      <c r="H342" s="22"/>
      <c r="I342" s="22"/>
      <c r="J342" s="28"/>
      <c r="K342" s="29"/>
      <c r="L342" s="40"/>
    </row>
    <row r="343" s="35" customFormat="true" ht="38.25" hidden="false" customHeight="false" outlineLevel="0" collapsed="false">
      <c r="A343" s="22" t="n">
        <v>325</v>
      </c>
      <c r="B343" s="23" t="s">
        <v>397</v>
      </c>
      <c r="C343" s="24" t="s">
        <v>37</v>
      </c>
      <c r="D343" s="25" t="n">
        <v>2009</v>
      </c>
      <c r="E343" s="26" t="n">
        <v>92935.83</v>
      </c>
      <c r="F343" s="26" t="n">
        <f aca="false">E343-G343</f>
        <v>92294.93</v>
      </c>
      <c r="G343" s="41" t="n">
        <v>640.9</v>
      </c>
      <c r="H343" s="12"/>
      <c r="I343" s="12"/>
      <c r="J343" s="43"/>
      <c r="K343" s="12"/>
      <c r="L343" s="57"/>
    </row>
    <row r="344" s="35" customFormat="true" ht="38.25" hidden="false" customHeight="false" outlineLevel="0" collapsed="false">
      <c r="A344" s="22" t="n">
        <v>326</v>
      </c>
      <c r="B344" s="23" t="s">
        <v>398</v>
      </c>
      <c r="C344" s="24" t="s">
        <v>37</v>
      </c>
      <c r="D344" s="25" t="n">
        <v>2009</v>
      </c>
      <c r="E344" s="26" t="n">
        <v>20934.92</v>
      </c>
      <c r="F344" s="26" t="n">
        <f aca="false">E344-G344</f>
        <v>20790.56</v>
      </c>
      <c r="G344" s="13" t="n">
        <v>144.36</v>
      </c>
      <c r="H344" s="12"/>
      <c r="I344" s="12"/>
      <c r="J344" s="43"/>
      <c r="K344" s="12"/>
      <c r="L344" s="33" t="s">
        <v>40</v>
      </c>
    </row>
    <row r="345" s="35" customFormat="true" ht="38.25" hidden="false" customHeight="false" outlineLevel="0" collapsed="false">
      <c r="A345" s="22" t="n">
        <v>327</v>
      </c>
      <c r="B345" s="23" t="s">
        <v>399</v>
      </c>
      <c r="C345" s="24" t="s">
        <v>37</v>
      </c>
      <c r="D345" s="24" t="n">
        <v>2017</v>
      </c>
      <c r="E345" s="36" t="n">
        <v>64805.08</v>
      </c>
      <c r="F345" s="26" t="n">
        <f aca="false">E345-G345</f>
        <v>63742.71</v>
      </c>
      <c r="G345" s="13" t="n">
        <v>1062.37</v>
      </c>
      <c r="H345" s="12"/>
      <c r="I345" s="12"/>
      <c r="J345" s="43"/>
      <c r="K345" s="12"/>
      <c r="L345" s="37"/>
    </row>
    <row r="346" s="35" customFormat="true" ht="51" hidden="false" customHeight="false" outlineLevel="0" collapsed="false">
      <c r="A346" s="22" t="n">
        <v>328</v>
      </c>
      <c r="B346" s="23" t="s">
        <v>400</v>
      </c>
      <c r="C346" s="24" t="s">
        <v>37</v>
      </c>
      <c r="D346" s="24" t="n">
        <v>2018</v>
      </c>
      <c r="E346" s="36" t="n">
        <v>53849.99</v>
      </c>
      <c r="F346" s="26" t="n">
        <f aca="false">E346-G346</f>
        <v>52757.33</v>
      </c>
      <c r="G346" s="41" t="n">
        <v>1092.66</v>
      </c>
      <c r="H346" s="12"/>
      <c r="I346" s="12"/>
      <c r="J346" s="43"/>
      <c r="K346" s="12"/>
      <c r="L346" s="37" t="s">
        <v>401</v>
      </c>
    </row>
    <row r="347" s="35" customFormat="true" ht="38.25" hidden="false" customHeight="false" outlineLevel="0" collapsed="false">
      <c r="A347" s="22" t="n">
        <v>329</v>
      </c>
      <c r="B347" s="23" t="s">
        <v>402</v>
      </c>
      <c r="C347" s="24" t="s">
        <v>37</v>
      </c>
      <c r="D347" s="25" t="n">
        <v>2010</v>
      </c>
      <c r="E347" s="26" t="n">
        <v>28603.39</v>
      </c>
      <c r="F347" s="26" t="n">
        <f aca="false">E347-G347</f>
        <v>28406.08</v>
      </c>
      <c r="G347" s="41" t="n">
        <v>197.31</v>
      </c>
      <c r="H347" s="12"/>
      <c r="I347" s="12"/>
      <c r="J347" s="43"/>
      <c r="K347" s="12"/>
      <c r="L347" s="57"/>
    </row>
    <row r="348" s="35" customFormat="true" ht="25.5" hidden="false" customHeight="false" outlineLevel="0" collapsed="false">
      <c r="A348" s="22" t="n">
        <v>330</v>
      </c>
      <c r="B348" s="44" t="s">
        <v>403</v>
      </c>
      <c r="C348" s="24" t="s">
        <v>26</v>
      </c>
      <c r="D348" s="24" t="n">
        <v>2015</v>
      </c>
      <c r="E348" s="36" t="n">
        <v>39951.01</v>
      </c>
      <c r="F348" s="26" t="n">
        <f aca="false">E348-G348</f>
        <v>39526</v>
      </c>
      <c r="G348" s="41" t="n">
        <v>425.01</v>
      </c>
      <c r="H348" s="12"/>
      <c r="I348" s="12"/>
      <c r="J348" s="43"/>
      <c r="K348" s="12"/>
      <c r="L348" s="33"/>
    </row>
    <row r="349" s="35" customFormat="true" ht="25.5" hidden="false" customHeight="false" outlineLevel="0" collapsed="false">
      <c r="A349" s="22" t="n">
        <v>331</v>
      </c>
      <c r="B349" s="44" t="s">
        <v>403</v>
      </c>
      <c r="C349" s="24" t="s">
        <v>26</v>
      </c>
      <c r="D349" s="24" t="n">
        <v>2015</v>
      </c>
      <c r="E349" s="36" t="n">
        <v>33663.98</v>
      </c>
      <c r="F349" s="26" t="n">
        <f aca="false">E349-G349</f>
        <v>33289.92</v>
      </c>
      <c r="G349" s="41" t="n">
        <v>374.06</v>
      </c>
      <c r="H349" s="12"/>
      <c r="I349" s="12"/>
      <c r="J349" s="43"/>
      <c r="K349" s="12"/>
      <c r="L349" s="33"/>
    </row>
    <row r="350" s="35" customFormat="true" ht="25.5" hidden="false" customHeight="false" outlineLevel="0" collapsed="false">
      <c r="A350" s="22" t="n">
        <v>332</v>
      </c>
      <c r="B350" s="44" t="s">
        <v>403</v>
      </c>
      <c r="C350" s="24" t="s">
        <v>26</v>
      </c>
      <c r="D350" s="24" t="n">
        <v>2015</v>
      </c>
      <c r="E350" s="36" t="n">
        <v>34789.83</v>
      </c>
      <c r="F350" s="26" t="n">
        <f aca="false">E350-G350</f>
        <v>34427.41</v>
      </c>
      <c r="G350" s="41" t="n">
        <v>362.42</v>
      </c>
      <c r="H350" s="12"/>
      <c r="I350" s="12"/>
      <c r="J350" s="43"/>
      <c r="K350" s="12"/>
      <c r="L350" s="33"/>
    </row>
    <row r="351" s="35" customFormat="true" ht="38.25" hidden="false" customHeight="false" outlineLevel="0" collapsed="false">
      <c r="A351" s="22" t="n">
        <v>333</v>
      </c>
      <c r="B351" s="45" t="s">
        <v>404</v>
      </c>
      <c r="C351" s="24" t="s">
        <v>37</v>
      </c>
      <c r="D351" s="32" t="n">
        <v>2004</v>
      </c>
      <c r="E351" s="49" t="n">
        <v>209700</v>
      </c>
      <c r="F351" s="26" t="n">
        <f aca="false">E351-G351</f>
        <v>208253.83</v>
      </c>
      <c r="G351" s="41" t="n">
        <v>1446.17</v>
      </c>
      <c r="H351" s="12"/>
      <c r="I351" s="12"/>
      <c r="J351" s="43"/>
      <c r="K351" s="12"/>
      <c r="L351" s="33"/>
    </row>
    <row r="352" s="35" customFormat="true" ht="25.5" hidden="false" customHeight="false" outlineLevel="0" collapsed="false">
      <c r="A352" s="22" t="n">
        <v>334</v>
      </c>
      <c r="B352" s="45" t="s">
        <v>405</v>
      </c>
      <c r="C352" s="24"/>
      <c r="D352" s="25" t="n">
        <v>2009</v>
      </c>
      <c r="E352" s="49" t="n">
        <v>1445274.38</v>
      </c>
      <c r="F352" s="26" t="n">
        <f aca="false">E352-G352</f>
        <v>1061290.03</v>
      </c>
      <c r="G352" s="41" t="n">
        <v>383984.35</v>
      </c>
      <c r="H352" s="12"/>
      <c r="I352" s="12"/>
      <c r="J352" s="43"/>
      <c r="K352" s="12"/>
      <c r="L352" s="33" t="s">
        <v>40</v>
      </c>
    </row>
    <row r="353" s="35" customFormat="true" ht="38.25" hidden="false" customHeight="false" outlineLevel="0" collapsed="false">
      <c r="A353" s="22" t="n">
        <v>335</v>
      </c>
      <c r="B353" s="45" t="s">
        <v>406</v>
      </c>
      <c r="C353" s="24" t="s">
        <v>37</v>
      </c>
      <c r="D353" s="25" t="n">
        <v>2009</v>
      </c>
      <c r="E353" s="49" t="n">
        <v>1445274.37</v>
      </c>
      <c r="F353" s="26" t="n">
        <f aca="false">E353-G353</f>
        <v>1061290.02</v>
      </c>
      <c r="G353" s="41" t="n">
        <v>383984.35</v>
      </c>
      <c r="H353" s="12"/>
      <c r="I353" s="12"/>
      <c r="J353" s="43"/>
      <c r="K353" s="12"/>
      <c r="L353" s="33" t="s">
        <v>40</v>
      </c>
    </row>
    <row r="354" s="35" customFormat="true" ht="25.5" hidden="false" customHeight="false" outlineLevel="0" collapsed="false">
      <c r="A354" s="22" t="n">
        <v>336</v>
      </c>
      <c r="B354" s="45" t="s">
        <v>407</v>
      </c>
      <c r="C354" s="24" t="s">
        <v>28</v>
      </c>
      <c r="D354" s="32" t="n">
        <v>2014</v>
      </c>
      <c r="E354" s="49" t="n">
        <v>185300</v>
      </c>
      <c r="F354" s="26" t="n">
        <f aca="false">E354-G354</f>
        <v>163200</v>
      </c>
      <c r="G354" s="13" t="n">
        <v>22100</v>
      </c>
      <c r="H354" s="12"/>
      <c r="I354" s="12"/>
      <c r="J354" s="43"/>
      <c r="K354" s="12"/>
      <c r="L354" s="33"/>
    </row>
    <row r="355" s="35" customFormat="true" ht="38.25" hidden="false" customHeight="false" outlineLevel="0" collapsed="false">
      <c r="A355" s="22" t="n">
        <v>337</v>
      </c>
      <c r="B355" s="23" t="s">
        <v>408</v>
      </c>
      <c r="C355" s="24" t="s">
        <v>37</v>
      </c>
      <c r="D355" s="24" t="n">
        <v>2018</v>
      </c>
      <c r="E355" s="36" t="n">
        <v>172881.36</v>
      </c>
      <c r="F355" s="26" t="n">
        <f aca="false">E355-G355</f>
        <v>72034</v>
      </c>
      <c r="G355" s="13" t="n">
        <v>100847.36</v>
      </c>
      <c r="H355" s="12"/>
      <c r="I355" s="12"/>
      <c r="J355" s="43"/>
      <c r="K355" s="12"/>
      <c r="L355" s="37"/>
    </row>
    <row r="356" s="35" customFormat="true" ht="38.25" hidden="false" customHeight="false" outlineLevel="0" collapsed="false">
      <c r="A356" s="22" t="n">
        <v>338</v>
      </c>
      <c r="B356" s="45" t="s">
        <v>409</v>
      </c>
      <c r="C356" s="24" t="s">
        <v>410</v>
      </c>
      <c r="D356" s="32" t="n">
        <v>1989</v>
      </c>
      <c r="E356" s="49" t="n">
        <v>43453.5</v>
      </c>
      <c r="F356" s="26" t="n">
        <f aca="false">E356-G356</f>
        <v>40073.94</v>
      </c>
      <c r="G356" s="13" t="n">
        <v>3379.56</v>
      </c>
      <c r="H356" s="12"/>
      <c r="I356" s="12"/>
      <c r="J356" s="43"/>
      <c r="K356" s="12"/>
      <c r="L356" s="33"/>
    </row>
    <row r="357" s="35" customFormat="true" ht="38.25" hidden="false" customHeight="false" outlineLevel="0" collapsed="false">
      <c r="A357" s="22" t="n">
        <v>339</v>
      </c>
      <c r="B357" s="45" t="s">
        <v>411</v>
      </c>
      <c r="C357" s="24" t="s">
        <v>410</v>
      </c>
      <c r="D357" s="32" t="n">
        <v>1989</v>
      </c>
      <c r="E357" s="49" t="n">
        <v>67791</v>
      </c>
      <c r="F357" s="26" t="n">
        <f aca="false">E357-G357</f>
        <v>62518.67</v>
      </c>
      <c r="G357" s="41" t="n">
        <v>5272.33</v>
      </c>
      <c r="H357" s="12"/>
      <c r="I357" s="12"/>
      <c r="J357" s="43"/>
      <c r="K357" s="12"/>
      <c r="L357" s="33"/>
    </row>
    <row r="358" s="35" customFormat="true" ht="38.25" hidden="false" customHeight="false" outlineLevel="0" collapsed="false">
      <c r="A358" s="22" t="n">
        <v>340</v>
      </c>
      <c r="B358" s="45" t="s">
        <v>412</v>
      </c>
      <c r="C358" s="24" t="s">
        <v>410</v>
      </c>
      <c r="D358" s="32" t="n">
        <v>1989</v>
      </c>
      <c r="E358" s="49" t="n">
        <v>45873</v>
      </c>
      <c r="F358" s="26" t="n">
        <f aca="false">E358-G358</f>
        <v>31729.12</v>
      </c>
      <c r="G358" s="13" t="n">
        <v>14143.88</v>
      </c>
      <c r="H358" s="12"/>
      <c r="I358" s="12"/>
      <c r="J358" s="43"/>
      <c r="K358" s="12"/>
      <c r="L358" s="33"/>
    </row>
    <row r="359" s="59" customFormat="true" ht="29.25" hidden="false" customHeight="true" outlineLevel="0" collapsed="false">
      <c r="A359" s="22" t="n">
        <v>341</v>
      </c>
      <c r="B359" s="45" t="s">
        <v>413</v>
      </c>
      <c r="C359" s="24" t="s">
        <v>83</v>
      </c>
      <c r="D359" s="32" t="n">
        <v>2010</v>
      </c>
      <c r="E359" s="49" t="n">
        <v>83898.31</v>
      </c>
      <c r="F359" s="26" t="n">
        <f aca="false">E359-G359</f>
        <v>83319.72</v>
      </c>
      <c r="G359" s="27" t="n">
        <v>578.59</v>
      </c>
      <c r="H359" s="22"/>
      <c r="I359" s="22"/>
      <c r="J359" s="42"/>
      <c r="K359" s="42"/>
      <c r="L359" s="33"/>
      <c r="M359" s="58"/>
      <c r="N359" s="58"/>
      <c r="O359" s="58"/>
      <c r="P359" s="58"/>
      <c r="Q359" s="58"/>
      <c r="R359" s="58"/>
      <c r="S359" s="58"/>
      <c r="T359" s="58"/>
      <c r="U359" s="58"/>
      <c r="V359" s="58"/>
      <c r="W359" s="58"/>
      <c r="X359" s="58"/>
      <c r="Y359" s="58"/>
      <c r="Z359" s="47"/>
      <c r="AA359" s="47"/>
      <c r="AB359" s="47"/>
      <c r="AC359" s="47"/>
      <c r="AD359" s="47"/>
      <c r="AE359" s="47"/>
      <c r="AF359" s="47"/>
      <c r="AG359" s="47"/>
      <c r="AH359" s="47"/>
      <c r="AI359" s="47"/>
      <c r="AJ359" s="47"/>
      <c r="AK359" s="47"/>
      <c r="AL359" s="47"/>
      <c r="AM359" s="47"/>
      <c r="AN359" s="47"/>
      <c r="AO359" s="47"/>
      <c r="AP359" s="47"/>
      <c r="AQ359" s="47"/>
      <c r="AR359" s="47"/>
      <c r="AS359" s="47"/>
      <c r="AT359" s="47"/>
      <c r="AU359" s="47"/>
      <c r="AV359" s="47"/>
      <c r="AW359" s="47"/>
      <c r="AX359" s="47"/>
      <c r="AY359" s="47"/>
      <c r="AZ359" s="47"/>
      <c r="BA359" s="47"/>
      <c r="BB359" s="47"/>
      <c r="BC359" s="47"/>
      <c r="BD359" s="47"/>
      <c r="BE359" s="47"/>
      <c r="BF359" s="47"/>
      <c r="BG359" s="47"/>
      <c r="BH359" s="47"/>
      <c r="BI359" s="47"/>
      <c r="BJ359" s="47"/>
      <c r="BK359" s="47"/>
      <c r="BL359" s="47"/>
      <c r="BM359" s="47"/>
      <c r="BN359" s="47"/>
      <c r="BO359" s="47"/>
      <c r="BP359" s="47"/>
      <c r="BQ359" s="47"/>
      <c r="BR359" s="47"/>
      <c r="BS359" s="47"/>
      <c r="BT359" s="47"/>
      <c r="BU359" s="47"/>
      <c r="BV359" s="47"/>
      <c r="BW359" s="47"/>
      <c r="BX359" s="47"/>
      <c r="BY359" s="47"/>
      <c r="BZ359" s="47"/>
      <c r="CA359" s="47"/>
      <c r="CB359" s="47"/>
      <c r="CC359" s="47"/>
      <c r="CD359" s="47"/>
      <c r="CE359" s="47"/>
      <c r="CF359" s="47"/>
      <c r="CG359" s="47"/>
      <c r="CH359" s="47"/>
      <c r="CI359" s="47"/>
      <c r="CJ359" s="47"/>
      <c r="CK359" s="47"/>
      <c r="CL359" s="47"/>
      <c r="CM359" s="47"/>
      <c r="CN359" s="47"/>
      <c r="CO359" s="47"/>
      <c r="CP359" s="47"/>
      <c r="CQ359" s="47"/>
      <c r="CR359" s="47"/>
      <c r="CS359" s="47"/>
      <c r="CT359" s="47"/>
      <c r="CU359" s="47"/>
      <c r="CV359" s="47"/>
      <c r="CW359" s="47"/>
      <c r="CX359" s="47"/>
      <c r="CY359" s="47"/>
      <c r="CZ359" s="47"/>
      <c r="DA359" s="47"/>
      <c r="DB359" s="47"/>
      <c r="DC359" s="47"/>
      <c r="DD359" s="47"/>
      <c r="DE359" s="47"/>
      <c r="DF359" s="47"/>
      <c r="DG359" s="47"/>
      <c r="DH359" s="47"/>
      <c r="DI359" s="47"/>
      <c r="DJ359" s="47"/>
    </row>
    <row r="360" s="59" customFormat="true" ht="36" hidden="false" customHeight="true" outlineLevel="0" collapsed="false">
      <c r="A360" s="22" t="n">
        <v>342</v>
      </c>
      <c r="B360" s="45" t="s">
        <v>413</v>
      </c>
      <c r="C360" s="24" t="s">
        <v>83</v>
      </c>
      <c r="D360" s="32" t="n">
        <v>2010</v>
      </c>
      <c r="E360" s="49" t="n">
        <v>83898.3</v>
      </c>
      <c r="F360" s="26" t="n">
        <f aca="false">E360-G360</f>
        <v>83319.71</v>
      </c>
      <c r="G360" s="27" t="n">
        <v>578.59</v>
      </c>
      <c r="H360" s="22"/>
      <c r="I360" s="22"/>
      <c r="J360" s="42"/>
      <c r="K360" s="42"/>
      <c r="L360" s="33"/>
      <c r="M360" s="58"/>
      <c r="N360" s="58"/>
      <c r="O360" s="58"/>
      <c r="P360" s="58"/>
      <c r="Q360" s="58"/>
      <c r="R360" s="58"/>
      <c r="S360" s="58"/>
      <c r="T360" s="58"/>
      <c r="U360" s="58"/>
      <c r="V360" s="58"/>
      <c r="W360" s="58"/>
      <c r="X360" s="58"/>
      <c r="Y360" s="58"/>
      <c r="Z360" s="47"/>
      <c r="AA360" s="47"/>
      <c r="AB360" s="47"/>
      <c r="AC360" s="47"/>
      <c r="AD360" s="47"/>
      <c r="AE360" s="47"/>
      <c r="AF360" s="47"/>
      <c r="AG360" s="47"/>
      <c r="AH360" s="47"/>
      <c r="AI360" s="47"/>
      <c r="AJ360" s="47"/>
      <c r="AK360" s="47"/>
      <c r="AL360" s="47"/>
      <c r="AM360" s="47"/>
      <c r="AN360" s="47"/>
      <c r="AO360" s="47"/>
      <c r="AP360" s="47"/>
      <c r="AQ360" s="47"/>
      <c r="AR360" s="47"/>
      <c r="AS360" s="47"/>
      <c r="AT360" s="47"/>
      <c r="AU360" s="47"/>
      <c r="AV360" s="47"/>
      <c r="AW360" s="47"/>
      <c r="AX360" s="47"/>
      <c r="AY360" s="47"/>
      <c r="AZ360" s="47"/>
      <c r="BA360" s="47"/>
      <c r="BB360" s="47"/>
      <c r="BC360" s="47"/>
      <c r="BD360" s="47"/>
      <c r="BE360" s="47"/>
      <c r="BF360" s="47"/>
      <c r="BG360" s="47"/>
      <c r="BH360" s="47"/>
      <c r="BI360" s="47"/>
      <c r="BJ360" s="47"/>
      <c r="BK360" s="47"/>
      <c r="BL360" s="47"/>
      <c r="BM360" s="47"/>
      <c r="BN360" s="47"/>
      <c r="BO360" s="47"/>
      <c r="BP360" s="47"/>
      <c r="BQ360" s="47"/>
      <c r="BR360" s="47"/>
      <c r="BS360" s="47"/>
      <c r="BT360" s="47"/>
      <c r="BU360" s="47"/>
      <c r="BV360" s="47"/>
      <c r="BW360" s="47"/>
      <c r="BX360" s="47"/>
      <c r="BY360" s="47"/>
      <c r="BZ360" s="47"/>
      <c r="CA360" s="47"/>
      <c r="CB360" s="47"/>
      <c r="CC360" s="47"/>
      <c r="CD360" s="47"/>
      <c r="CE360" s="47"/>
      <c r="CF360" s="47"/>
      <c r="CG360" s="47"/>
      <c r="CH360" s="47"/>
      <c r="CI360" s="47"/>
      <c r="CJ360" s="47"/>
      <c r="CK360" s="47"/>
      <c r="CL360" s="47"/>
      <c r="CM360" s="47"/>
      <c r="CN360" s="47"/>
      <c r="CO360" s="47"/>
      <c r="CP360" s="47"/>
      <c r="CQ360" s="47"/>
      <c r="CR360" s="47"/>
      <c r="CS360" s="47"/>
      <c r="CT360" s="47"/>
      <c r="CU360" s="47"/>
      <c r="CV360" s="47"/>
      <c r="CW360" s="47"/>
      <c r="CX360" s="47"/>
      <c r="CY360" s="47"/>
      <c r="CZ360" s="47"/>
      <c r="DA360" s="47"/>
      <c r="DB360" s="47"/>
      <c r="DC360" s="47"/>
      <c r="DD360" s="47"/>
      <c r="DE360" s="47"/>
      <c r="DF360" s="47"/>
      <c r="DG360" s="47"/>
      <c r="DH360" s="47"/>
      <c r="DI360" s="47"/>
      <c r="DJ360" s="47"/>
    </row>
    <row r="361" s="35" customFormat="true" ht="51" hidden="false" customHeight="false" outlineLevel="0" collapsed="false">
      <c r="A361" s="22" t="n">
        <v>343</v>
      </c>
      <c r="B361" s="45" t="s">
        <v>413</v>
      </c>
      <c r="C361" s="24" t="s">
        <v>83</v>
      </c>
      <c r="D361" s="32" t="n">
        <v>2010</v>
      </c>
      <c r="E361" s="49" t="n">
        <v>83898.31</v>
      </c>
      <c r="F361" s="26" t="n">
        <f aca="false">E361-G361</f>
        <v>83319.72</v>
      </c>
      <c r="G361" s="27" t="n">
        <v>578.59</v>
      </c>
      <c r="H361" s="12"/>
      <c r="I361" s="12"/>
      <c r="J361" s="43"/>
      <c r="K361" s="12"/>
      <c r="L361" s="33"/>
      <c r="M361" s="31"/>
      <c r="N361" s="31"/>
      <c r="O361" s="31"/>
      <c r="P361" s="31"/>
      <c r="Q361" s="31"/>
      <c r="R361" s="31"/>
      <c r="S361" s="31"/>
      <c r="T361" s="31"/>
      <c r="U361" s="31"/>
      <c r="V361" s="31"/>
      <c r="W361" s="31"/>
      <c r="X361" s="31"/>
      <c r="Y361" s="31"/>
    </row>
    <row r="362" s="35" customFormat="true" ht="51" hidden="false" customHeight="false" outlineLevel="0" collapsed="false">
      <c r="A362" s="22" t="n">
        <v>344</v>
      </c>
      <c r="B362" s="45" t="s">
        <v>413</v>
      </c>
      <c r="C362" s="24" t="s">
        <v>83</v>
      </c>
      <c r="D362" s="32" t="n">
        <v>2010</v>
      </c>
      <c r="E362" s="49" t="n">
        <v>83898.3</v>
      </c>
      <c r="F362" s="26" t="n">
        <f aca="false">E362-G362</f>
        <v>83319.71</v>
      </c>
      <c r="G362" s="27" t="n">
        <v>578.59</v>
      </c>
      <c r="H362" s="53"/>
      <c r="I362" s="53"/>
      <c r="J362" s="54"/>
      <c r="K362" s="54"/>
      <c r="L362" s="33"/>
    </row>
    <row r="363" s="35" customFormat="true" ht="51" hidden="false" customHeight="false" outlineLevel="0" collapsed="false">
      <c r="A363" s="22" t="n">
        <v>345</v>
      </c>
      <c r="B363" s="45" t="s">
        <v>413</v>
      </c>
      <c r="C363" s="24" t="s">
        <v>83</v>
      </c>
      <c r="D363" s="32" t="n">
        <v>2010</v>
      </c>
      <c r="E363" s="49" t="n">
        <v>83898.31</v>
      </c>
      <c r="F363" s="26" t="n">
        <f aca="false">E363-G363</f>
        <v>83319.72</v>
      </c>
      <c r="G363" s="27" t="n">
        <v>578.59</v>
      </c>
      <c r="H363" s="12"/>
      <c r="I363" s="12"/>
      <c r="J363" s="43"/>
      <c r="K363" s="12"/>
      <c r="L363" s="33"/>
    </row>
    <row r="364" s="35" customFormat="true" ht="25.5" hidden="false" customHeight="false" outlineLevel="0" collapsed="false">
      <c r="A364" s="22" t="n">
        <v>346</v>
      </c>
      <c r="B364" s="45" t="s">
        <v>413</v>
      </c>
      <c r="C364" s="24" t="s">
        <v>26</v>
      </c>
      <c r="D364" s="32" t="n">
        <v>2010</v>
      </c>
      <c r="E364" s="49" t="n">
        <v>83898.3</v>
      </c>
      <c r="F364" s="26" t="n">
        <f aca="false">E364-G364</f>
        <v>83319.71</v>
      </c>
      <c r="G364" s="27" t="n">
        <v>578.59</v>
      </c>
      <c r="H364" s="22"/>
      <c r="I364" s="22"/>
      <c r="J364" s="28"/>
      <c r="K364" s="29"/>
      <c r="L364" s="33"/>
    </row>
    <row r="365" s="35" customFormat="true" ht="25.5" hidden="false" customHeight="false" outlineLevel="0" collapsed="false">
      <c r="A365" s="22" t="n">
        <v>347</v>
      </c>
      <c r="B365" s="44" t="s">
        <v>414</v>
      </c>
      <c r="C365" s="24" t="s">
        <v>26</v>
      </c>
      <c r="D365" s="24" t="n">
        <v>2004</v>
      </c>
      <c r="E365" s="36" t="n">
        <v>92450</v>
      </c>
      <c r="F365" s="26" t="n">
        <f aca="false">E365-G365</f>
        <v>91411.22</v>
      </c>
      <c r="G365" s="41" t="n">
        <v>1038.78</v>
      </c>
      <c r="H365" s="22"/>
      <c r="I365" s="22"/>
      <c r="J365" s="28"/>
      <c r="K365" s="29"/>
      <c r="L365" s="33" t="s">
        <v>70</v>
      </c>
    </row>
    <row r="366" s="35" customFormat="true" ht="25.5" hidden="false" customHeight="false" outlineLevel="0" collapsed="false">
      <c r="A366" s="22" t="n">
        <v>348</v>
      </c>
      <c r="B366" s="45" t="s">
        <v>415</v>
      </c>
      <c r="C366" s="24" t="s">
        <v>26</v>
      </c>
      <c r="D366" s="32" t="n">
        <v>2008</v>
      </c>
      <c r="E366" s="49" t="n">
        <v>48100</v>
      </c>
      <c r="F366" s="26" t="n">
        <f aca="false">E366-G366</f>
        <v>47768.24</v>
      </c>
      <c r="G366" s="27" t="n">
        <v>331.76</v>
      </c>
      <c r="H366" s="22"/>
      <c r="I366" s="22"/>
      <c r="J366" s="30"/>
      <c r="K366" s="29"/>
      <c r="L366" s="33"/>
    </row>
    <row r="367" s="35" customFormat="true" ht="25.5" hidden="false" customHeight="false" outlineLevel="0" collapsed="false">
      <c r="A367" s="22" t="n">
        <v>349</v>
      </c>
      <c r="B367" s="45" t="s">
        <v>416</v>
      </c>
      <c r="C367" s="24" t="s">
        <v>26</v>
      </c>
      <c r="D367" s="32" t="n">
        <v>2004</v>
      </c>
      <c r="E367" s="49" t="n">
        <v>318600</v>
      </c>
      <c r="F367" s="26" t="n">
        <f aca="false">E367-G367</f>
        <v>316402.75</v>
      </c>
      <c r="G367" s="41" t="n">
        <v>2197.25</v>
      </c>
      <c r="H367" s="12"/>
      <c r="I367" s="12"/>
      <c r="J367" s="43"/>
      <c r="K367" s="12"/>
      <c r="L367" s="33" t="s">
        <v>40</v>
      </c>
    </row>
    <row r="368" s="35" customFormat="true" ht="35.25" hidden="false" customHeight="true" outlineLevel="0" collapsed="false">
      <c r="A368" s="22" t="n">
        <v>350</v>
      </c>
      <c r="B368" s="45" t="s">
        <v>417</v>
      </c>
      <c r="C368" s="24" t="s">
        <v>26</v>
      </c>
      <c r="D368" s="32" t="n">
        <v>2006</v>
      </c>
      <c r="E368" s="49" t="n">
        <v>62300</v>
      </c>
      <c r="F368" s="26" t="n">
        <f aca="false">E368-G368</f>
        <v>61870.4</v>
      </c>
      <c r="G368" s="13" t="n">
        <v>429.6</v>
      </c>
      <c r="H368" s="12"/>
      <c r="I368" s="12"/>
      <c r="J368" s="43"/>
      <c r="K368" s="12"/>
      <c r="L368" s="33"/>
    </row>
    <row r="369" s="35" customFormat="true" ht="38.25" hidden="false" customHeight="false" outlineLevel="0" collapsed="false">
      <c r="A369" s="22" t="n">
        <v>351</v>
      </c>
      <c r="B369" s="45" t="s">
        <v>418</v>
      </c>
      <c r="C369" s="24" t="s">
        <v>277</v>
      </c>
      <c r="D369" s="32" t="n">
        <v>2011</v>
      </c>
      <c r="E369" s="49" t="n">
        <v>242673</v>
      </c>
      <c r="F369" s="26" t="n">
        <f aca="false">E369-G369</f>
        <v>240848.4</v>
      </c>
      <c r="G369" s="41" t="n">
        <v>1824.6</v>
      </c>
      <c r="H369" s="12"/>
      <c r="I369" s="12"/>
      <c r="J369" s="43"/>
      <c r="K369" s="12"/>
      <c r="L369" s="33"/>
    </row>
    <row r="370" s="35" customFormat="true" ht="25.5" hidden="false" customHeight="false" outlineLevel="0" collapsed="false">
      <c r="A370" s="22" t="n">
        <v>352</v>
      </c>
      <c r="B370" s="45" t="s">
        <v>419</v>
      </c>
      <c r="C370" s="24" t="s">
        <v>26</v>
      </c>
      <c r="D370" s="32" t="n">
        <v>1983</v>
      </c>
      <c r="E370" s="49" t="n">
        <v>148851.6</v>
      </c>
      <c r="F370" s="26" t="n">
        <f aca="false">E370-G370</f>
        <v>139754.88</v>
      </c>
      <c r="G370" s="13" t="n">
        <v>9096.72</v>
      </c>
      <c r="H370" s="12"/>
      <c r="I370" s="12"/>
      <c r="J370" s="43"/>
      <c r="K370" s="12"/>
      <c r="L370" s="33" t="s">
        <v>75</v>
      </c>
    </row>
    <row r="371" s="35" customFormat="true" ht="25.5" hidden="false" customHeight="false" outlineLevel="0" collapsed="false">
      <c r="A371" s="22" t="n">
        <v>353</v>
      </c>
      <c r="B371" s="44" t="s">
        <v>420</v>
      </c>
      <c r="C371" s="24" t="s">
        <v>26</v>
      </c>
      <c r="D371" s="24" t="n">
        <v>1979</v>
      </c>
      <c r="E371" s="36" t="n">
        <v>114415</v>
      </c>
      <c r="F371" s="26" t="n">
        <f aca="false">E371-G371</f>
        <v>113129.43</v>
      </c>
      <c r="G371" s="41" t="n">
        <v>1285.57</v>
      </c>
      <c r="H371" s="60"/>
      <c r="I371" s="60"/>
      <c r="J371" s="60"/>
      <c r="K371" s="60"/>
      <c r="L371" s="33" t="s">
        <v>70</v>
      </c>
    </row>
    <row r="372" s="35" customFormat="true" ht="25.5" hidden="false" customHeight="false" outlineLevel="0" collapsed="false">
      <c r="A372" s="22" t="n">
        <v>354</v>
      </c>
      <c r="B372" s="45" t="s">
        <v>421</v>
      </c>
      <c r="C372" s="24" t="s">
        <v>26</v>
      </c>
      <c r="D372" s="32" t="n">
        <v>2019</v>
      </c>
      <c r="E372" s="49" t="n">
        <v>87116.81</v>
      </c>
      <c r="F372" s="26" t="n">
        <f aca="false">E372-G372</f>
        <v>62433.75</v>
      </c>
      <c r="G372" s="41" t="n">
        <v>24683.06</v>
      </c>
      <c r="H372" s="60"/>
      <c r="I372" s="60"/>
      <c r="J372" s="60"/>
      <c r="K372" s="60"/>
      <c r="L372" s="33"/>
    </row>
    <row r="373" s="35" customFormat="true" ht="25.5" hidden="false" customHeight="false" outlineLevel="0" collapsed="false">
      <c r="A373" s="22" t="n">
        <v>355</v>
      </c>
      <c r="B373" s="45" t="s">
        <v>422</v>
      </c>
      <c r="C373" s="24" t="s">
        <v>26</v>
      </c>
      <c r="D373" s="32" t="n">
        <v>2007</v>
      </c>
      <c r="E373" s="49" t="n">
        <v>98783.84</v>
      </c>
      <c r="F373" s="26" t="n">
        <f aca="false">E373-G373</f>
        <v>51719.89</v>
      </c>
      <c r="G373" s="41" t="n">
        <v>47063.95</v>
      </c>
      <c r="H373" s="60"/>
      <c r="I373" s="60"/>
      <c r="J373" s="60"/>
      <c r="K373" s="60"/>
      <c r="L373" s="33" t="s">
        <v>40</v>
      </c>
    </row>
    <row r="374" s="35" customFormat="true" ht="25.5" hidden="false" customHeight="false" outlineLevel="0" collapsed="false">
      <c r="A374" s="22" t="n">
        <v>356</v>
      </c>
      <c r="B374" s="45" t="s">
        <v>423</v>
      </c>
      <c r="C374" s="24" t="s">
        <v>26</v>
      </c>
      <c r="D374" s="32" t="n">
        <v>2010</v>
      </c>
      <c r="E374" s="49" t="n">
        <v>45402.54</v>
      </c>
      <c r="F374" s="26" t="n">
        <f aca="false">E374-G374</f>
        <v>45089.41</v>
      </c>
      <c r="G374" s="41" t="n">
        <v>313.13</v>
      </c>
      <c r="H374" s="60"/>
      <c r="I374" s="60"/>
      <c r="J374" s="60"/>
      <c r="K374" s="60"/>
      <c r="L374" s="33"/>
    </row>
    <row r="375" s="35" customFormat="true" ht="25.5" hidden="false" customHeight="false" outlineLevel="0" collapsed="false">
      <c r="A375" s="22" t="n">
        <v>357</v>
      </c>
      <c r="B375" s="45" t="s">
        <v>424</v>
      </c>
      <c r="C375" s="24" t="s">
        <v>26</v>
      </c>
      <c r="D375" s="32" t="n">
        <v>2010</v>
      </c>
      <c r="E375" s="49" t="n">
        <v>61440.68</v>
      </c>
      <c r="F375" s="26" t="n">
        <f aca="false">E375-G375</f>
        <v>61016.97</v>
      </c>
      <c r="G375" s="41" t="n">
        <v>423.71</v>
      </c>
      <c r="H375" s="60"/>
      <c r="I375" s="60"/>
      <c r="J375" s="60"/>
      <c r="K375" s="60"/>
      <c r="L375" s="33"/>
    </row>
    <row r="376" s="35" customFormat="true" ht="25.5" hidden="false" customHeight="false" outlineLevel="0" collapsed="false">
      <c r="A376" s="22" t="n">
        <v>358</v>
      </c>
      <c r="B376" s="45" t="s">
        <v>425</v>
      </c>
      <c r="C376" s="24" t="s">
        <v>26</v>
      </c>
      <c r="D376" s="32" t="n">
        <v>2010</v>
      </c>
      <c r="E376" s="49" t="n">
        <v>73559.32</v>
      </c>
      <c r="F376" s="26" t="n">
        <f aca="false">E376-G376</f>
        <v>73052.06</v>
      </c>
      <c r="G376" s="41" t="n">
        <v>507.26</v>
      </c>
      <c r="H376" s="60"/>
      <c r="I376" s="60"/>
      <c r="J376" s="60"/>
      <c r="K376" s="60"/>
      <c r="L376" s="33"/>
    </row>
    <row r="377" s="35" customFormat="true" ht="25.5" hidden="false" customHeight="false" outlineLevel="0" collapsed="false">
      <c r="A377" s="22" t="n">
        <v>359</v>
      </c>
      <c r="B377" s="45" t="s">
        <v>426</v>
      </c>
      <c r="C377" s="24" t="s">
        <v>26</v>
      </c>
      <c r="D377" s="32" t="n">
        <v>2011</v>
      </c>
      <c r="E377" s="49" t="n">
        <v>75084.75</v>
      </c>
      <c r="F377" s="26" t="n">
        <f aca="false">E377-G377</f>
        <v>74548.44</v>
      </c>
      <c r="G377" s="41" t="n">
        <v>536.31</v>
      </c>
      <c r="H377" s="60"/>
      <c r="I377" s="60"/>
      <c r="J377" s="60"/>
      <c r="K377" s="60"/>
      <c r="L377" s="33"/>
    </row>
    <row r="378" s="35" customFormat="true" ht="25.5" hidden="false" customHeight="false" outlineLevel="0" collapsed="false">
      <c r="A378" s="22" t="n">
        <v>360</v>
      </c>
      <c r="B378" s="37" t="s">
        <v>427</v>
      </c>
      <c r="C378" s="24" t="s">
        <v>28</v>
      </c>
      <c r="D378" s="61" t="n">
        <v>2012</v>
      </c>
      <c r="E378" s="26" t="n">
        <v>204661.02</v>
      </c>
      <c r="F378" s="26" t="n">
        <f aca="false">E378-G378</f>
        <v>203036.7</v>
      </c>
      <c r="G378" s="41" t="n">
        <v>1624.32</v>
      </c>
      <c r="H378" s="60"/>
      <c r="I378" s="60"/>
      <c r="J378" s="60"/>
      <c r="K378" s="60"/>
      <c r="L378" s="57"/>
    </row>
    <row r="379" s="35" customFormat="true" ht="38.25" hidden="false" customHeight="false" outlineLevel="0" collapsed="false">
      <c r="A379" s="22" t="n">
        <v>361</v>
      </c>
      <c r="B379" s="23" t="s">
        <v>428</v>
      </c>
      <c r="C379" s="24" t="s">
        <v>429</v>
      </c>
      <c r="D379" s="24" t="n">
        <v>2018</v>
      </c>
      <c r="E379" s="36" t="n">
        <v>41411.02</v>
      </c>
      <c r="F379" s="26" t="n">
        <f aca="false">E379-G379</f>
        <v>40582.8</v>
      </c>
      <c r="G379" s="41" t="n">
        <v>828.22</v>
      </c>
      <c r="H379" s="60"/>
      <c r="I379" s="60"/>
      <c r="J379" s="60"/>
      <c r="K379" s="60"/>
      <c r="L379" s="37" t="s">
        <v>430</v>
      </c>
    </row>
    <row r="380" s="35" customFormat="true" ht="35.25" hidden="false" customHeight="true" outlineLevel="0" collapsed="false">
      <c r="A380" s="22" t="n">
        <v>362</v>
      </c>
      <c r="B380" s="44" t="s">
        <v>431</v>
      </c>
      <c r="C380" s="24" t="s">
        <v>26</v>
      </c>
      <c r="D380" s="24" t="n">
        <v>1965</v>
      </c>
      <c r="E380" s="36" t="n">
        <v>31205</v>
      </c>
      <c r="F380" s="26" t="n">
        <f aca="false">E380-G380</f>
        <v>30989.8</v>
      </c>
      <c r="G380" s="41" t="n">
        <v>215.2</v>
      </c>
      <c r="H380" s="60"/>
      <c r="I380" s="60"/>
      <c r="J380" s="60"/>
      <c r="K380" s="60"/>
      <c r="L380" s="33"/>
    </row>
    <row r="381" s="35" customFormat="true" ht="25.5" hidden="false" customHeight="false" outlineLevel="0" collapsed="false">
      <c r="A381" s="22" t="n">
        <v>363</v>
      </c>
      <c r="B381" s="44" t="s">
        <v>432</v>
      </c>
      <c r="C381" s="24" t="s">
        <v>26</v>
      </c>
      <c r="D381" s="24" t="n">
        <v>1965</v>
      </c>
      <c r="E381" s="36" t="n">
        <v>74544</v>
      </c>
      <c r="F381" s="26" t="n">
        <f aca="false">E381-G381</f>
        <v>74029.91</v>
      </c>
      <c r="G381" s="41" t="n">
        <v>514.09</v>
      </c>
      <c r="H381" s="60"/>
      <c r="I381" s="60"/>
      <c r="J381" s="60"/>
      <c r="K381" s="60"/>
      <c r="L381" s="33"/>
    </row>
    <row r="382" s="35" customFormat="true" ht="25.5" hidden="false" customHeight="false" outlineLevel="0" collapsed="false">
      <c r="A382" s="22" t="n">
        <v>364</v>
      </c>
      <c r="B382" s="44" t="s">
        <v>433</v>
      </c>
      <c r="C382" s="24" t="s">
        <v>26</v>
      </c>
      <c r="D382" s="24" t="n">
        <v>1956</v>
      </c>
      <c r="E382" s="36" t="n">
        <v>31782</v>
      </c>
      <c r="F382" s="26" t="n">
        <f aca="false">E382-G382</f>
        <v>31562.82</v>
      </c>
      <c r="G382" s="41" t="n">
        <v>219.18</v>
      </c>
      <c r="H382" s="42"/>
      <c r="I382" s="42"/>
      <c r="J382" s="42"/>
      <c r="K382" s="42"/>
      <c r="L382" s="33"/>
    </row>
    <row r="383" s="35" customFormat="true" ht="25.5" hidden="false" customHeight="false" outlineLevel="0" collapsed="false">
      <c r="A383" s="22" t="n">
        <v>365</v>
      </c>
      <c r="B383" s="44" t="s">
        <v>434</v>
      </c>
      <c r="C383" s="24" t="s">
        <v>26</v>
      </c>
      <c r="D383" s="24" t="n">
        <v>2015</v>
      </c>
      <c r="E383" s="36" t="n">
        <v>72496.13</v>
      </c>
      <c r="F383" s="26" t="n">
        <f aca="false">E383-G383</f>
        <v>71716.62</v>
      </c>
      <c r="G383" s="41" t="n">
        <v>779.51</v>
      </c>
      <c r="H383" s="42"/>
      <c r="I383" s="42"/>
      <c r="J383" s="42"/>
      <c r="K383" s="42"/>
      <c r="L383" s="33"/>
    </row>
    <row r="384" s="35" customFormat="true" ht="42" hidden="false" customHeight="true" outlineLevel="0" collapsed="false">
      <c r="A384" s="22" t="n">
        <v>366</v>
      </c>
      <c r="B384" s="45" t="s">
        <v>435</v>
      </c>
      <c r="C384" s="24" t="s">
        <v>26</v>
      </c>
      <c r="D384" s="32" t="n">
        <v>2006</v>
      </c>
      <c r="E384" s="49" t="n">
        <v>169679.33</v>
      </c>
      <c r="F384" s="26" t="n">
        <f aca="false">E384-G384</f>
        <v>168509.11</v>
      </c>
      <c r="G384" s="41" t="n">
        <v>1170.22</v>
      </c>
      <c r="H384" s="42"/>
      <c r="I384" s="42"/>
      <c r="J384" s="42"/>
      <c r="K384" s="42"/>
      <c r="L384" s="33"/>
    </row>
    <row r="385" s="35" customFormat="true" ht="36.75" hidden="false" customHeight="true" outlineLevel="0" collapsed="false">
      <c r="A385" s="22" t="n">
        <v>367</v>
      </c>
      <c r="B385" s="45" t="s">
        <v>436</v>
      </c>
      <c r="C385" s="24" t="s">
        <v>26</v>
      </c>
      <c r="D385" s="32" t="n">
        <v>2007</v>
      </c>
      <c r="E385" s="49" t="n">
        <v>213160</v>
      </c>
      <c r="F385" s="26" t="n">
        <f aca="false">E385-G385</f>
        <v>211689.95</v>
      </c>
      <c r="G385" s="41" t="n">
        <v>1470.05</v>
      </c>
      <c r="H385" s="12"/>
      <c r="I385" s="12"/>
      <c r="J385" s="43"/>
      <c r="K385" s="12"/>
      <c r="L385" s="33"/>
    </row>
    <row r="386" s="35" customFormat="true" ht="36.75" hidden="false" customHeight="true" outlineLevel="0" collapsed="false">
      <c r="A386" s="22" t="n">
        <v>368</v>
      </c>
      <c r="B386" s="45" t="s">
        <v>437</v>
      </c>
      <c r="C386" s="24" t="s">
        <v>26</v>
      </c>
      <c r="D386" s="32" t="n">
        <v>2000</v>
      </c>
      <c r="E386" s="49" t="n">
        <v>125000</v>
      </c>
      <c r="F386" s="26" t="n">
        <f aca="false">E386-G386</f>
        <v>124137.95</v>
      </c>
      <c r="G386" s="41" t="n">
        <v>862.05</v>
      </c>
      <c r="H386" s="12"/>
      <c r="I386" s="12"/>
      <c r="J386" s="43"/>
      <c r="K386" s="12"/>
      <c r="L386" s="33"/>
    </row>
    <row r="387" s="35" customFormat="true" ht="27.75" hidden="false" customHeight="true" outlineLevel="0" collapsed="false">
      <c r="A387" s="22" t="n">
        <v>369</v>
      </c>
      <c r="B387" s="45" t="s">
        <v>438</v>
      </c>
      <c r="C387" s="24" t="s">
        <v>26</v>
      </c>
      <c r="D387" s="32" t="n">
        <v>2010</v>
      </c>
      <c r="E387" s="49" t="n">
        <v>1684834</v>
      </c>
      <c r="F387" s="26" t="n">
        <f aca="false">E387-G387</f>
        <v>1031960.58</v>
      </c>
      <c r="G387" s="41" t="n">
        <v>652873.42</v>
      </c>
      <c r="H387" s="12"/>
      <c r="I387" s="12"/>
      <c r="J387" s="43"/>
      <c r="K387" s="12"/>
      <c r="L387" s="33" t="s">
        <v>75</v>
      </c>
    </row>
    <row r="388" s="35" customFormat="true" ht="44.25" hidden="false" customHeight="true" outlineLevel="0" collapsed="false">
      <c r="A388" s="22" t="n">
        <v>370</v>
      </c>
      <c r="B388" s="45" t="s">
        <v>439</v>
      </c>
      <c r="C388" s="24" t="s">
        <v>26</v>
      </c>
      <c r="D388" s="32" t="n">
        <v>2001</v>
      </c>
      <c r="E388" s="49" t="n">
        <v>59018</v>
      </c>
      <c r="F388" s="26" t="n">
        <f aca="false">E388-G388</f>
        <v>58610.98</v>
      </c>
      <c r="G388" s="41" t="n">
        <v>407.02</v>
      </c>
      <c r="H388" s="12"/>
      <c r="I388" s="12"/>
      <c r="J388" s="43"/>
      <c r="K388" s="12"/>
      <c r="L388" s="33"/>
    </row>
    <row r="389" s="35" customFormat="true" ht="41.25" hidden="false" customHeight="true" outlineLevel="0" collapsed="false">
      <c r="A389" s="22" t="n">
        <v>371</v>
      </c>
      <c r="B389" s="23" t="s">
        <v>440</v>
      </c>
      <c r="C389" s="24" t="s">
        <v>92</v>
      </c>
      <c r="D389" s="24" t="n">
        <v>2016</v>
      </c>
      <c r="E389" s="36" t="n">
        <v>175423.73</v>
      </c>
      <c r="F389" s="26" t="n">
        <f aca="false">E389-G389</f>
        <v>70169.64</v>
      </c>
      <c r="G389" s="41" t="n">
        <v>105254.09</v>
      </c>
      <c r="H389" s="12"/>
      <c r="I389" s="12"/>
      <c r="J389" s="43"/>
      <c r="K389" s="12"/>
      <c r="L389" s="37"/>
    </row>
    <row r="390" s="35" customFormat="true" ht="32.25" hidden="false" customHeight="true" outlineLevel="0" collapsed="false">
      <c r="A390" s="22" t="n">
        <v>372</v>
      </c>
      <c r="B390" s="44" t="s">
        <v>441</v>
      </c>
      <c r="C390" s="24" t="s">
        <v>26</v>
      </c>
      <c r="D390" s="24" t="n">
        <v>2015</v>
      </c>
      <c r="E390" s="36" t="n">
        <v>30870.66</v>
      </c>
      <c r="F390" s="26" t="n">
        <f aca="false">E390-G390</f>
        <v>30523.8</v>
      </c>
      <c r="G390" s="41" t="n">
        <v>346.86</v>
      </c>
      <c r="H390" s="12"/>
      <c r="I390" s="12"/>
      <c r="J390" s="43"/>
      <c r="K390" s="12"/>
      <c r="L390" s="33"/>
    </row>
    <row r="391" s="35" customFormat="true" ht="32.25" hidden="false" customHeight="true" outlineLevel="0" collapsed="false">
      <c r="A391" s="22" t="n">
        <v>373</v>
      </c>
      <c r="B391" s="44" t="s">
        <v>441</v>
      </c>
      <c r="C391" s="24" t="s">
        <v>26</v>
      </c>
      <c r="D391" s="24" t="n">
        <v>2015</v>
      </c>
      <c r="E391" s="36" t="n">
        <v>30870.66</v>
      </c>
      <c r="F391" s="26" t="n">
        <f aca="false">E391-G391</f>
        <v>30523.8</v>
      </c>
      <c r="G391" s="41" t="n">
        <v>346.86</v>
      </c>
      <c r="H391" s="12"/>
      <c r="I391" s="12"/>
      <c r="J391" s="43"/>
      <c r="K391" s="12"/>
      <c r="L391" s="33"/>
    </row>
    <row r="392" s="35" customFormat="true" ht="32.25" hidden="false" customHeight="true" outlineLevel="0" collapsed="false">
      <c r="A392" s="22" t="n">
        <v>374</v>
      </c>
      <c r="B392" s="44" t="s">
        <v>441</v>
      </c>
      <c r="C392" s="24" t="s">
        <v>26</v>
      </c>
      <c r="D392" s="24" t="n">
        <v>2015</v>
      </c>
      <c r="E392" s="36" t="n">
        <v>30870.66</v>
      </c>
      <c r="F392" s="26" t="n">
        <f aca="false">E392-G392</f>
        <v>30523.8</v>
      </c>
      <c r="G392" s="41" t="n">
        <v>346.86</v>
      </c>
      <c r="H392" s="12"/>
      <c r="I392" s="12"/>
      <c r="J392" s="43"/>
      <c r="K392" s="12"/>
      <c r="L392" s="33"/>
    </row>
    <row r="393" s="35" customFormat="true" ht="32.25" hidden="false" customHeight="true" outlineLevel="0" collapsed="false">
      <c r="A393" s="22" t="n">
        <v>375</v>
      </c>
      <c r="B393" s="44" t="s">
        <v>441</v>
      </c>
      <c r="C393" s="24" t="s">
        <v>26</v>
      </c>
      <c r="D393" s="24" t="n">
        <v>2015</v>
      </c>
      <c r="E393" s="36" t="n">
        <v>30870.66</v>
      </c>
      <c r="F393" s="26" t="n">
        <f aca="false">E393-G393</f>
        <v>30523.8</v>
      </c>
      <c r="G393" s="41" t="n">
        <v>346.86</v>
      </c>
      <c r="H393" s="12"/>
      <c r="I393" s="12"/>
      <c r="J393" s="43"/>
      <c r="K393" s="12"/>
      <c r="L393" s="33"/>
    </row>
    <row r="394" s="35" customFormat="true" ht="27.75" hidden="false" customHeight="true" outlineLevel="0" collapsed="false">
      <c r="A394" s="22" t="n">
        <v>376</v>
      </c>
      <c r="B394" s="23" t="s">
        <v>442</v>
      </c>
      <c r="C394" s="24" t="s">
        <v>28</v>
      </c>
      <c r="D394" s="32" t="n">
        <v>2007</v>
      </c>
      <c r="E394" s="26" t="n">
        <v>844067.8</v>
      </c>
      <c r="F394" s="26" t="n">
        <f aca="false">E394-G394</f>
        <v>838246.68</v>
      </c>
      <c r="G394" s="41" t="n">
        <v>5821.12</v>
      </c>
      <c r="H394" s="12"/>
      <c r="I394" s="12"/>
      <c r="J394" s="43"/>
      <c r="K394" s="12"/>
      <c r="L394" s="33"/>
    </row>
    <row r="395" s="35" customFormat="true" ht="33" hidden="false" customHeight="true" outlineLevel="0" collapsed="false">
      <c r="A395" s="22" t="n">
        <v>377</v>
      </c>
      <c r="B395" s="45" t="s">
        <v>443</v>
      </c>
      <c r="C395" s="24" t="s">
        <v>26</v>
      </c>
      <c r="D395" s="32" t="n">
        <v>1990</v>
      </c>
      <c r="E395" s="49" t="n">
        <v>70000</v>
      </c>
      <c r="F395" s="26" t="n">
        <f aca="false">E395-G395</f>
        <v>69517.26</v>
      </c>
      <c r="G395" s="41" t="n">
        <v>482.74</v>
      </c>
      <c r="H395" s="12"/>
      <c r="I395" s="12"/>
      <c r="J395" s="43"/>
      <c r="K395" s="12"/>
      <c r="L395" s="33"/>
    </row>
    <row r="396" s="35" customFormat="true" ht="32.25" hidden="false" customHeight="true" outlineLevel="0" collapsed="false">
      <c r="A396" s="22" t="n">
        <v>378</v>
      </c>
      <c r="B396" s="45" t="s">
        <v>444</v>
      </c>
      <c r="C396" s="24" t="s">
        <v>26</v>
      </c>
      <c r="D396" s="32" t="n">
        <v>1987</v>
      </c>
      <c r="E396" s="49" t="n">
        <v>30000</v>
      </c>
      <c r="F396" s="26" t="n">
        <f aca="false">E396-G396</f>
        <v>29793.14</v>
      </c>
      <c r="G396" s="41" t="n">
        <v>206.86</v>
      </c>
      <c r="H396" s="12"/>
      <c r="I396" s="12"/>
      <c r="J396" s="43"/>
      <c r="K396" s="12"/>
      <c r="L396" s="33"/>
    </row>
    <row r="397" s="35" customFormat="true" ht="34.5" hidden="false" customHeight="true" outlineLevel="0" collapsed="false">
      <c r="A397" s="22" t="n">
        <v>379</v>
      </c>
      <c r="B397" s="45" t="s">
        <v>445</v>
      </c>
      <c r="C397" s="24" t="s">
        <v>26</v>
      </c>
      <c r="D397" s="32" t="n">
        <v>1987</v>
      </c>
      <c r="E397" s="49" t="n">
        <v>140000</v>
      </c>
      <c r="F397" s="26" t="n">
        <f aca="false">E397-G397</f>
        <v>139034.52</v>
      </c>
      <c r="G397" s="41" t="n">
        <v>965.48</v>
      </c>
      <c r="H397" s="12"/>
      <c r="I397" s="12"/>
      <c r="J397" s="43"/>
      <c r="K397" s="12"/>
      <c r="L397" s="33"/>
    </row>
    <row r="398" s="35" customFormat="true" ht="39" hidden="false" customHeight="true" outlineLevel="0" collapsed="false">
      <c r="A398" s="22" t="n">
        <v>380</v>
      </c>
      <c r="B398" s="45" t="s">
        <v>446</v>
      </c>
      <c r="C398" s="24" t="s">
        <v>26</v>
      </c>
      <c r="D398" s="32" t="n">
        <v>1990</v>
      </c>
      <c r="E398" s="49" t="n">
        <v>180000</v>
      </c>
      <c r="F398" s="26" t="n">
        <f aca="false">E398-G398</f>
        <v>178758.63</v>
      </c>
      <c r="G398" s="41" t="n">
        <v>1241.37</v>
      </c>
      <c r="H398" s="12"/>
      <c r="I398" s="12"/>
      <c r="J398" s="43"/>
      <c r="K398" s="12"/>
      <c r="L398" s="33"/>
    </row>
    <row r="399" s="35" customFormat="true" ht="27.75" hidden="false" customHeight="true" outlineLevel="0" collapsed="false">
      <c r="A399" s="22" t="n">
        <v>381</v>
      </c>
      <c r="B399" s="45" t="s">
        <v>447</v>
      </c>
      <c r="C399" s="24" t="s">
        <v>26</v>
      </c>
      <c r="D399" s="32" t="n">
        <v>1982</v>
      </c>
      <c r="E399" s="49" t="n">
        <v>135000</v>
      </c>
      <c r="F399" s="26" t="n">
        <f aca="false">E399-G399</f>
        <v>134068.92</v>
      </c>
      <c r="G399" s="41" t="n">
        <v>931.08</v>
      </c>
      <c r="H399" s="12"/>
      <c r="I399" s="12"/>
      <c r="J399" s="43"/>
      <c r="K399" s="12"/>
      <c r="L399" s="33"/>
    </row>
    <row r="400" s="35" customFormat="true" ht="27.75" hidden="false" customHeight="true" outlineLevel="0" collapsed="false">
      <c r="A400" s="22" t="n">
        <v>382</v>
      </c>
      <c r="B400" s="45" t="s">
        <v>448</v>
      </c>
      <c r="C400" s="24" t="s">
        <v>26</v>
      </c>
      <c r="D400" s="32" t="n">
        <v>2009</v>
      </c>
      <c r="E400" s="49" t="n">
        <v>22123.48</v>
      </c>
      <c r="F400" s="26" t="n">
        <f aca="false">E400-G400</f>
        <v>21970.95</v>
      </c>
      <c r="G400" s="41" t="n">
        <v>152.53</v>
      </c>
      <c r="H400" s="12"/>
      <c r="I400" s="12"/>
      <c r="J400" s="43"/>
      <c r="K400" s="12"/>
      <c r="L400" s="33"/>
    </row>
    <row r="401" s="35" customFormat="true" ht="27.75" hidden="false" customHeight="true" outlineLevel="0" collapsed="false">
      <c r="A401" s="22" t="n">
        <v>383</v>
      </c>
      <c r="B401" s="45" t="s">
        <v>449</v>
      </c>
      <c r="C401" s="24" t="s">
        <v>26</v>
      </c>
      <c r="D401" s="32" t="n">
        <v>1984</v>
      </c>
      <c r="E401" s="49" t="n">
        <v>25000</v>
      </c>
      <c r="F401" s="26" t="n">
        <f aca="false">E401-G401</f>
        <v>24827.55</v>
      </c>
      <c r="G401" s="41" t="n">
        <v>172.45</v>
      </c>
      <c r="H401" s="12"/>
      <c r="I401" s="12"/>
      <c r="J401" s="43"/>
      <c r="K401" s="12"/>
      <c r="L401" s="33" t="s">
        <v>75</v>
      </c>
    </row>
    <row r="402" s="35" customFormat="true" ht="27.75" hidden="false" customHeight="true" outlineLevel="0" collapsed="false">
      <c r="A402" s="22" t="n">
        <v>384</v>
      </c>
      <c r="B402" s="45" t="s">
        <v>450</v>
      </c>
      <c r="C402" s="24" t="s">
        <v>26</v>
      </c>
      <c r="D402" s="32" t="n">
        <v>2009</v>
      </c>
      <c r="E402" s="49" t="n">
        <v>40391.08</v>
      </c>
      <c r="F402" s="26" t="n">
        <f aca="false">E402-G402</f>
        <v>40112.53</v>
      </c>
      <c r="G402" s="41" t="n">
        <v>278.55</v>
      </c>
      <c r="H402" s="12"/>
      <c r="I402" s="12"/>
      <c r="J402" s="43"/>
      <c r="K402" s="12"/>
      <c r="L402" s="33"/>
    </row>
    <row r="403" s="35" customFormat="true" ht="27.75" hidden="false" customHeight="true" outlineLevel="0" collapsed="false">
      <c r="A403" s="22" t="n">
        <v>385</v>
      </c>
      <c r="B403" s="45" t="s">
        <v>451</v>
      </c>
      <c r="C403" s="24" t="s">
        <v>26</v>
      </c>
      <c r="D403" s="32" t="n">
        <v>2000</v>
      </c>
      <c r="E403" s="49" t="n">
        <v>67715</v>
      </c>
      <c r="F403" s="26" t="n">
        <f aca="false">E403-G403</f>
        <v>67248</v>
      </c>
      <c r="G403" s="41" t="n">
        <v>467</v>
      </c>
      <c r="H403" s="12"/>
      <c r="I403" s="12"/>
      <c r="J403" s="43"/>
      <c r="K403" s="12"/>
      <c r="L403" s="33"/>
    </row>
    <row r="404" s="35" customFormat="true" ht="27.75" hidden="false" customHeight="true" outlineLevel="0" collapsed="false">
      <c r="A404" s="22" t="n">
        <v>386</v>
      </c>
      <c r="B404" s="23" t="s">
        <v>452</v>
      </c>
      <c r="C404" s="24" t="s">
        <v>28</v>
      </c>
      <c r="D404" s="32" t="n">
        <v>2007</v>
      </c>
      <c r="E404" s="26" t="n">
        <v>60403.37</v>
      </c>
      <c r="F404" s="26" t="n">
        <f aca="false">E404-G404</f>
        <v>59986.75</v>
      </c>
      <c r="G404" s="41" t="n">
        <v>416.62</v>
      </c>
      <c r="H404" s="12"/>
      <c r="I404" s="12"/>
      <c r="J404" s="43"/>
      <c r="K404" s="12"/>
      <c r="L404" s="56"/>
    </row>
    <row r="405" s="35" customFormat="true" ht="27.75" hidden="false" customHeight="true" outlineLevel="0" collapsed="false">
      <c r="A405" s="22" t="n">
        <v>387</v>
      </c>
      <c r="B405" s="23" t="s">
        <v>453</v>
      </c>
      <c r="C405" s="24" t="s">
        <v>28</v>
      </c>
      <c r="D405" s="32" t="n">
        <v>2009</v>
      </c>
      <c r="E405" s="26" t="n">
        <v>45358.22</v>
      </c>
      <c r="F405" s="26" t="n">
        <f aca="false">E405-G405</f>
        <v>45045.46</v>
      </c>
      <c r="G405" s="41" t="n">
        <v>312.76</v>
      </c>
      <c r="H405" s="12"/>
      <c r="I405" s="12"/>
      <c r="J405" s="43"/>
      <c r="K405" s="12"/>
      <c r="L405" s="56"/>
    </row>
    <row r="406" s="35" customFormat="true" ht="27.75" hidden="false" customHeight="true" outlineLevel="0" collapsed="false">
      <c r="A406" s="22" t="n">
        <v>388</v>
      </c>
      <c r="B406" s="45" t="s">
        <v>454</v>
      </c>
      <c r="C406" s="24" t="s">
        <v>26</v>
      </c>
      <c r="D406" s="32" t="n">
        <v>2006</v>
      </c>
      <c r="E406" s="49" t="n">
        <v>51800</v>
      </c>
      <c r="F406" s="26" t="n">
        <f aca="false">E406-G406</f>
        <v>51442.75</v>
      </c>
      <c r="G406" s="41" t="n">
        <v>357.25</v>
      </c>
      <c r="H406" s="12"/>
      <c r="I406" s="12"/>
      <c r="J406" s="43"/>
      <c r="K406" s="12"/>
      <c r="L406" s="33" t="s">
        <v>40</v>
      </c>
    </row>
    <row r="407" s="35" customFormat="true" ht="27.75" hidden="false" customHeight="true" outlineLevel="0" collapsed="false">
      <c r="A407" s="22" t="n">
        <v>389</v>
      </c>
      <c r="B407" s="45" t="s">
        <v>455</v>
      </c>
      <c r="C407" s="24" t="s">
        <v>26</v>
      </c>
      <c r="D407" s="32" t="n">
        <v>2011</v>
      </c>
      <c r="E407" s="49" t="n">
        <v>50077.04</v>
      </c>
      <c r="F407" s="26" t="n">
        <f aca="false">E407-G407</f>
        <v>49724.44</v>
      </c>
      <c r="G407" s="41" t="n">
        <v>352.6</v>
      </c>
      <c r="H407" s="12"/>
      <c r="I407" s="12"/>
      <c r="J407" s="43"/>
      <c r="K407" s="12"/>
      <c r="L407" s="33"/>
    </row>
    <row r="408" s="35" customFormat="true" ht="27.75" hidden="false" customHeight="true" outlineLevel="0" collapsed="false">
      <c r="A408" s="22" t="n">
        <v>390</v>
      </c>
      <c r="B408" s="62" t="s">
        <v>456</v>
      </c>
      <c r="C408" s="63" t="s">
        <v>174</v>
      </c>
      <c r="D408" s="64" t="n">
        <v>2007</v>
      </c>
      <c r="E408" s="49" t="n">
        <v>26780</v>
      </c>
      <c r="F408" s="26" t="n">
        <f aca="false">E408-G408</f>
        <v>26595.32</v>
      </c>
      <c r="G408" s="41" t="n">
        <v>184.68</v>
      </c>
      <c r="H408" s="12"/>
      <c r="I408" s="12"/>
      <c r="J408" s="43"/>
      <c r="K408" s="12"/>
      <c r="L408" s="65"/>
    </row>
    <row r="409" s="35" customFormat="true" ht="27.75" hidden="false" customHeight="true" outlineLevel="0" collapsed="false">
      <c r="A409" s="22" t="n">
        <v>391</v>
      </c>
      <c r="B409" s="44" t="s">
        <v>457</v>
      </c>
      <c r="C409" s="24" t="s">
        <v>26</v>
      </c>
      <c r="D409" s="24" t="n">
        <v>2006</v>
      </c>
      <c r="E409" s="36" t="n">
        <v>26780</v>
      </c>
      <c r="F409" s="26" t="n">
        <f aca="false">E409-G409</f>
        <v>26479.11</v>
      </c>
      <c r="G409" s="41" t="n">
        <v>300.89</v>
      </c>
      <c r="H409" s="12"/>
      <c r="I409" s="12"/>
      <c r="J409" s="43"/>
      <c r="K409" s="12"/>
      <c r="L409" s="33" t="s">
        <v>70</v>
      </c>
    </row>
    <row r="410" s="35" customFormat="true" ht="27.75" hidden="false" customHeight="true" outlineLevel="0" collapsed="false">
      <c r="A410" s="22" t="n">
        <v>392</v>
      </c>
      <c r="B410" s="23" t="s">
        <v>458</v>
      </c>
      <c r="C410" s="24" t="s">
        <v>92</v>
      </c>
      <c r="D410" s="24" t="n">
        <v>2016</v>
      </c>
      <c r="E410" s="36" t="n">
        <v>122881.36</v>
      </c>
      <c r="F410" s="26" t="n">
        <f aca="false">E410-G410</f>
        <v>79872.78</v>
      </c>
      <c r="G410" s="41" t="n">
        <v>43008.58</v>
      </c>
      <c r="H410" s="12"/>
      <c r="I410" s="12"/>
      <c r="J410" s="43"/>
      <c r="K410" s="12"/>
      <c r="L410" s="37"/>
    </row>
    <row r="411" s="35" customFormat="true" ht="27.75" hidden="false" customHeight="true" outlineLevel="0" collapsed="false">
      <c r="A411" s="22" t="n">
        <v>393</v>
      </c>
      <c r="B411" s="45" t="s">
        <v>459</v>
      </c>
      <c r="C411" s="24" t="s">
        <v>26</v>
      </c>
      <c r="D411" s="32" t="n">
        <v>2008</v>
      </c>
      <c r="E411" s="49" t="n">
        <v>32680</v>
      </c>
      <c r="F411" s="26" t="n">
        <f aca="false">E411-G411</f>
        <v>32454.63</v>
      </c>
      <c r="G411" s="41" t="n">
        <v>225.37</v>
      </c>
      <c r="H411" s="12"/>
      <c r="I411" s="12"/>
      <c r="J411" s="43"/>
      <c r="K411" s="12"/>
      <c r="L411" s="33"/>
    </row>
    <row r="412" s="35" customFormat="true" ht="27.75" hidden="false" customHeight="true" outlineLevel="0" collapsed="false">
      <c r="A412" s="22" t="n">
        <v>394</v>
      </c>
      <c r="B412" s="45" t="s">
        <v>460</v>
      </c>
      <c r="C412" s="24" t="s">
        <v>26</v>
      </c>
      <c r="D412" s="32" t="n">
        <v>2010</v>
      </c>
      <c r="E412" s="49" t="n">
        <v>24288</v>
      </c>
      <c r="F412" s="26" t="n">
        <f aca="false">E412-G412</f>
        <v>24120.47</v>
      </c>
      <c r="G412" s="41" t="n">
        <v>167.53</v>
      </c>
      <c r="H412" s="12"/>
      <c r="I412" s="12"/>
      <c r="J412" s="43"/>
      <c r="K412" s="12"/>
      <c r="L412" s="33"/>
    </row>
    <row r="413" s="35" customFormat="true" ht="27.75" hidden="false" customHeight="true" outlineLevel="0" collapsed="false">
      <c r="A413" s="22" t="n">
        <v>395</v>
      </c>
      <c r="B413" s="45" t="s">
        <v>461</v>
      </c>
      <c r="C413" s="24" t="s">
        <v>26</v>
      </c>
      <c r="D413" s="32" t="n">
        <v>2010</v>
      </c>
      <c r="E413" s="49" t="n">
        <v>92627.12</v>
      </c>
      <c r="F413" s="26" t="n">
        <f aca="false">E413-G413</f>
        <v>91988.34</v>
      </c>
      <c r="G413" s="41" t="n">
        <v>638.78</v>
      </c>
      <c r="H413" s="12"/>
      <c r="I413" s="12"/>
      <c r="J413" s="43"/>
      <c r="K413" s="12"/>
      <c r="L413" s="33"/>
    </row>
    <row r="414" s="35" customFormat="true" ht="27.75" hidden="false" customHeight="true" outlineLevel="0" collapsed="false">
      <c r="A414" s="22" t="n">
        <v>396</v>
      </c>
      <c r="B414" s="45" t="s">
        <v>462</v>
      </c>
      <c r="C414" s="24" t="s">
        <v>26</v>
      </c>
      <c r="D414" s="32" t="n">
        <v>2008</v>
      </c>
      <c r="E414" s="49" t="n">
        <v>535529</v>
      </c>
      <c r="F414" s="26" t="n">
        <f aca="false">E414-G414</f>
        <v>531835.67</v>
      </c>
      <c r="G414" s="41" t="n">
        <v>3693.33</v>
      </c>
      <c r="H414" s="12"/>
      <c r="I414" s="12"/>
      <c r="J414" s="43"/>
      <c r="K414" s="12"/>
      <c r="L414" s="33" t="s">
        <v>75</v>
      </c>
    </row>
    <row r="415" s="35" customFormat="true" ht="27.75" hidden="false" customHeight="true" outlineLevel="0" collapsed="false">
      <c r="A415" s="22" t="n">
        <v>397</v>
      </c>
      <c r="B415" s="45" t="s">
        <v>463</v>
      </c>
      <c r="C415" s="24" t="s">
        <v>26</v>
      </c>
      <c r="D415" s="32" t="n">
        <v>2008</v>
      </c>
      <c r="E415" s="49" t="n">
        <v>433518</v>
      </c>
      <c r="F415" s="26" t="n">
        <f aca="false">E415-G415</f>
        <v>430528.23</v>
      </c>
      <c r="G415" s="41" t="n">
        <v>2989.77</v>
      </c>
      <c r="H415" s="12"/>
      <c r="I415" s="12"/>
      <c r="J415" s="43"/>
      <c r="K415" s="12"/>
      <c r="L415" s="33" t="s">
        <v>75</v>
      </c>
    </row>
    <row r="416" s="35" customFormat="true" ht="27.75" hidden="false" customHeight="true" outlineLevel="0" collapsed="false">
      <c r="A416" s="22" t="n">
        <v>398</v>
      </c>
      <c r="B416" s="45" t="s">
        <v>464</v>
      </c>
      <c r="C416" s="24" t="s">
        <v>26</v>
      </c>
      <c r="D416" s="32" t="n">
        <v>2008</v>
      </c>
      <c r="E416" s="49" t="n">
        <v>578822</v>
      </c>
      <c r="F416" s="26" t="n">
        <f aca="false">E416-G416</f>
        <v>574830.17</v>
      </c>
      <c r="G416" s="41" t="n">
        <v>3991.83</v>
      </c>
      <c r="H416" s="12"/>
      <c r="I416" s="12"/>
      <c r="J416" s="43"/>
      <c r="K416" s="12"/>
      <c r="L416" s="33" t="s">
        <v>75</v>
      </c>
    </row>
    <row r="417" s="35" customFormat="true" ht="27.75" hidden="false" customHeight="true" outlineLevel="0" collapsed="false">
      <c r="A417" s="22" t="n">
        <v>399</v>
      </c>
      <c r="B417" s="45" t="s">
        <v>465</v>
      </c>
      <c r="C417" s="24" t="s">
        <v>26</v>
      </c>
      <c r="D417" s="32" t="n">
        <v>2016</v>
      </c>
      <c r="E417" s="49" t="n">
        <v>1100000</v>
      </c>
      <c r="F417" s="26" t="n">
        <f aca="false">E417-G417</f>
        <v>611111.2</v>
      </c>
      <c r="G417" s="41" t="n">
        <v>488888.8</v>
      </c>
      <c r="H417" s="12"/>
      <c r="I417" s="12"/>
      <c r="J417" s="43"/>
      <c r="K417" s="12"/>
      <c r="L417" s="52" t="s">
        <v>353</v>
      </c>
    </row>
    <row r="418" s="35" customFormat="true" ht="27.75" hidden="false" customHeight="true" outlineLevel="0" collapsed="false">
      <c r="A418" s="22" t="n">
        <v>400</v>
      </c>
      <c r="B418" s="45" t="s">
        <v>466</v>
      </c>
      <c r="C418" s="24" t="s">
        <v>26</v>
      </c>
      <c r="D418" s="32" t="n">
        <v>2016</v>
      </c>
      <c r="E418" s="49" t="n">
        <v>1100000</v>
      </c>
      <c r="F418" s="26" t="n">
        <f aca="false">E418-G418</f>
        <v>611111.2</v>
      </c>
      <c r="G418" s="41" t="n">
        <v>488888.8</v>
      </c>
      <c r="H418" s="12"/>
      <c r="I418" s="12"/>
      <c r="J418" s="43"/>
      <c r="K418" s="12"/>
      <c r="L418" s="52" t="s">
        <v>353</v>
      </c>
    </row>
    <row r="419" s="35" customFormat="true" ht="27.75" hidden="false" customHeight="true" outlineLevel="0" collapsed="false">
      <c r="A419" s="22" t="n">
        <v>401</v>
      </c>
      <c r="B419" s="23" t="s">
        <v>467</v>
      </c>
      <c r="C419" s="24" t="s">
        <v>83</v>
      </c>
      <c r="D419" s="24" t="n">
        <v>2017</v>
      </c>
      <c r="E419" s="36" t="n">
        <v>179717.11</v>
      </c>
      <c r="F419" s="26" t="n">
        <f aca="false">E419-G419</f>
        <v>94351.35</v>
      </c>
      <c r="G419" s="41" t="n">
        <v>85365.76</v>
      </c>
      <c r="H419" s="12"/>
      <c r="I419" s="12"/>
      <c r="J419" s="43"/>
      <c r="K419" s="12"/>
      <c r="L419" s="52" t="s">
        <v>204</v>
      </c>
    </row>
    <row r="420" s="35" customFormat="true" ht="27.75" hidden="false" customHeight="true" outlineLevel="0" collapsed="false">
      <c r="A420" s="22" t="n">
        <v>402</v>
      </c>
      <c r="B420" s="23" t="s">
        <v>468</v>
      </c>
      <c r="C420" s="24" t="s">
        <v>83</v>
      </c>
      <c r="D420" s="24" t="n">
        <v>2017</v>
      </c>
      <c r="E420" s="36" t="n">
        <v>179717.11</v>
      </c>
      <c r="F420" s="26" t="n">
        <f aca="false">E420-G420</f>
        <v>94351.35</v>
      </c>
      <c r="G420" s="41" t="n">
        <v>85365.76</v>
      </c>
      <c r="H420" s="12"/>
      <c r="I420" s="12"/>
      <c r="J420" s="43"/>
      <c r="K420" s="12"/>
      <c r="L420" s="52" t="s">
        <v>204</v>
      </c>
    </row>
    <row r="421" s="35" customFormat="true" ht="27.75" hidden="false" customHeight="true" outlineLevel="0" collapsed="false">
      <c r="A421" s="22" t="n">
        <v>403</v>
      </c>
      <c r="B421" s="23" t="s">
        <v>469</v>
      </c>
      <c r="C421" s="24" t="s">
        <v>83</v>
      </c>
      <c r="D421" s="24" t="n">
        <v>2017</v>
      </c>
      <c r="E421" s="36" t="n">
        <v>179717.11</v>
      </c>
      <c r="F421" s="26" t="n">
        <f aca="false">E421-G421</f>
        <v>94351.35</v>
      </c>
      <c r="G421" s="41" t="n">
        <v>85365.76</v>
      </c>
      <c r="H421" s="12"/>
      <c r="I421" s="12"/>
      <c r="J421" s="43"/>
      <c r="K421" s="12"/>
      <c r="L421" s="52" t="s">
        <v>204</v>
      </c>
    </row>
    <row r="422" s="35" customFormat="true" ht="27.75" hidden="false" customHeight="true" outlineLevel="0" collapsed="false">
      <c r="A422" s="22" t="n">
        <v>404</v>
      </c>
      <c r="B422" s="23" t="s">
        <v>470</v>
      </c>
      <c r="C422" s="24" t="s">
        <v>83</v>
      </c>
      <c r="D422" s="24" t="n">
        <v>2017</v>
      </c>
      <c r="E422" s="36" t="n">
        <v>179717.11</v>
      </c>
      <c r="F422" s="26" t="n">
        <f aca="false">E422-G422</f>
        <v>94351.35</v>
      </c>
      <c r="G422" s="41" t="n">
        <v>85365.76</v>
      </c>
      <c r="H422" s="12"/>
      <c r="I422" s="12"/>
      <c r="J422" s="43"/>
      <c r="K422" s="12"/>
      <c r="L422" s="52" t="s">
        <v>204</v>
      </c>
    </row>
    <row r="423" s="35" customFormat="true" ht="27.75" hidden="false" customHeight="true" outlineLevel="0" collapsed="false">
      <c r="A423" s="22" t="n">
        <v>405</v>
      </c>
      <c r="B423" s="45" t="s">
        <v>471</v>
      </c>
      <c r="C423" s="24" t="s">
        <v>26</v>
      </c>
      <c r="D423" s="32" t="n">
        <v>2010</v>
      </c>
      <c r="E423" s="49" t="n">
        <v>167796.61</v>
      </c>
      <c r="F423" s="26" t="n">
        <f aca="false">E423-G423</f>
        <v>166631.32</v>
      </c>
      <c r="G423" s="41" t="n">
        <v>1165.29</v>
      </c>
      <c r="H423" s="12"/>
      <c r="I423" s="12"/>
      <c r="J423" s="43"/>
      <c r="K423" s="12"/>
      <c r="L423" s="33" t="s">
        <v>75</v>
      </c>
    </row>
    <row r="424" s="35" customFormat="true" ht="27.75" hidden="false" customHeight="true" outlineLevel="0" collapsed="false">
      <c r="A424" s="22" t="n">
        <v>406</v>
      </c>
      <c r="B424" s="45" t="s">
        <v>472</v>
      </c>
      <c r="C424" s="24" t="s">
        <v>26</v>
      </c>
      <c r="D424" s="32" t="n">
        <v>1998</v>
      </c>
      <c r="E424" s="49" t="n">
        <v>66914.6</v>
      </c>
      <c r="F424" s="26" t="n">
        <f aca="false">E424-G424</f>
        <v>66453.12</v>
      </c>
      <c r="G424" s="41" t="n">
        <v>461.48</v>
      </c>
      <c r="H424" s="12"/>
      <c r="I424" s="12"/>
      <c r="J424" s="43"/>
      <c r="K424" s="12"/>
      <c r="L424" s="33" t="s">
        <v>75</v>
      </c>
    </row>
    <row r="425" s="35" customFormat="true" ht="27.75" hidden="false" customHeight="true" outlineLevel="0" collapsed="false">
      <c r="A425" s="22" t="n">
        <v>407</v>
      </c>
      <c r="B425" s="44" t="s">
        <v>473</v>
      </c>
      <c r="C425" s="24" t="s">
        <v>26</v>
      </c>
      <c r="D425" s="24" t="n">
        <v>2001</v>
      </c>
      <c r="E425" s="36" t="n">
        <v>65000</v>
      </c>
      <c r="F425" s="26" t="n">
        <f aca="false">E425-G425</f>
        <v>64458.34</v>
      </c>
      <c r="G425" s="41" t="n">
        <v>541.66</v>
      </c>
      <c r="H425" s="12"/>
      <c r="I425" s="12"/>
      <c r="J425" s="43"/>
      <c r="K425" s="12"/>
      <c r="L425" s="33" t="s">
        <v>70</v>
      </c>
    </row>
    <row r="426" s="35" customFormat="true" ht="27.75" hidden="false" customHeight="true" outlineLevel="0" collapsed="false">
      <c r="A426" s="22" t="n">
        <v>408</v>
      </c>
      <c r="B426" s="45" t="s">
        <v>474</v>
      </c>
      <c r="C426" s="24" t="s">
        <v>26</v>
      </c>
      <c r="D426" s="32" t="n">
        <v>1998</v>
      </c>
      <c r="E426" s="49" t="n">
        <v>98255</v>
      </c>
      <c r="F426" s="26" t="n">
        <f aca="false">E426-G426</f>
        <v>97577.38</v>
      </c>
      <c r="G426" s="41" t="n">
        <v>677.62</v>
      </c>
      <c r="H426" s="12"/>
      <c r="I426" s="12"/>
      <c r="J426" s="43"/>
      <c r="K426" s="12"/>
      <c r="L426" s="33" t="s">
        <v>75</v>
      </c>
    </row>
    <row r="427" s="35" customFormat="true" ht="27.75" hidden="false" customHeight="true" outlineLevel="0" collapsed="false">
      <c r="A427" s="22" t="n">
        <v>409</v>
      </c>
      <c r="B427" s="45" t="s">
        <v>475</v>
      </c>
      <c r="C427" s="24" t="s">
        <v>26</v>
      </c>
      <c r="D427" s="32" t="n">
        <v>2000</v>
      </c>
      <c r="E427" s="49" t="n">
        <v>75788</v>
      </c>
      <c r="F427" s="26" t="n">
        <f aca="false">E427-G427</f>
        <v>75265.37</v>
      </c>
      <c r="G427" s="41" t="n">
        <v>522.63</v>
      </c>
      <c r="H427" s="12"/>
      <c r="I427" s="12"/>
      <c r="J427" s="43"/>
      <c r="K427" s="12"/>
      <c r="L427" s="33" t="s">
        <v>75</v>
      </c>
    </row>
    <row r="428" s="35" customFormat="true" ht="27.75" hidden="false" customHeight="true" outlineLevel="0" collapsed="false">
      <c r="A428" s="22" t="n">
        <v>410</v>
      </c>
      <c r="B428" s="45" t="s">
        <v>476</v>
      </c>
      <c r="C428" s="24" t="s">
        <v>26</v>
      </c>
      <c r="D428" s="32" t="n">
        <v>2009</v>
      </c>
      <c r="E428" s="49" t="n">
        <v>37500</v>
      </c>
      <c r="F428" s="26" t="n">
        <f aca="false">E428-G428</f>
        <v>37241.38</v>
      </c>
      <c r="G428" s="41" t="n">
        <v>258.62</v>
      </c>
      <c r="H428" s="12"/>
      <c r="I428" s="12"/>
      <c r="J428" s="43"/>
      <c r="K428" s="12"/>
      <c r="L428" s="33"/>
    </row>
    <row r="429" s="35" customFormat="true" ht="27.75" hidden="false" customHeight="true" outlineLevel="0" collapsed="false">
      <c r="A429" s="22" t="n">
        <v>411</v>
      </c>
      <c r="B429" s="45" t="s">
        <v>477</v>
      </c>
      <c r="C429" s="24" t="s">
        <v>26</v>
      </c>
      <c r="D429" s="32" t="n">
        <v>1983</v>
      </c>
      <c r="E429" s="49" t="n">
        <v>294213.33</v>
      </c>
      <c r="F429" s="26" t="n">
        <f aca="false">E429-G429</f>
        <v>276233.76</v>
      </c>
      <c r="G429" s="41" t="n">
        <v>17979.57</v>
      </c>
      <c r="H429" s="12"/>
      <c r="I429" s="12"/>
      <c r="J429" s="43"/>
      <c r="K429" s="12"/>
      <c r="L429" s="33" t="s">
        <v>75</v>
      </c>
    </row>
    <row r="430" s="35" customFormat="true" ht="27.75" hidden="false" customHeight="true" outlineLevel="0" collapsed="false">
      <c r="A430" s="22" t="n">
        <v>412</v>
      </c>
      <c r="B430" s="45" t="s">
        <v>477</v>
      </c>
      <c r="C430" s="24" t="s">
        <v>26</v>
      </c>
      <c r="D430" s="32" t="n">
        <v>1983</v>
      </c>
      <c r="E430" s="49" t="n">
        <v>294213.33</v>
      </c>
      <c r="F430" s="26" t="n">
        <f aca="false">E430-G430</f>
        <v>276233.76</v>
      </c>
      <c r="G430" s="41" t="n">
        <v>17979.57</v>
      </c>
      <c r="H430" s="12"/>
      <c r="I430" s="12"/>
      <c r="J430" s="43"/>
      <c r="K430" s="12"/>
      <c r="L430" s="33" t="s">
        <v>75</v>
      </c>
    </row>
    <row r="431" s="35" customFormat="true" ht="27.75" hidden="false" customHeight="true" outlineLevel="0" collapsed="false">
      <c r="A431" s="22" t="n">
        <v>413</v>
      </c>
      <c r="B431" s="45" t="s">
        <v>477</v>
      </c>
      <c r="C431" s="24" t="s">
        <v>26</v>
      </c>
      <c r="D431" s="32" t="n">
        <v>1983</v>
      </c>
      <c r="E431" s="49" t="n">
        <v>294213.34</v>
      </c>
      <c r="F431" s="26" t="n">
        <f aca="false">E431-G431</f>
        <v>276233.76</v>
      </c>
      <c r="G431" s="41" t="n">
        <v>17979.58</v>
      </c>
      <c r="H431" s="12"/>
      <c r="I431" s="12"/>
      <c r="J431" s="43"/>
      <c r="K431" s="12"/>
      <c r="L431" s="33" t="s">
        <v>75</v>
      </c>
    </row>
    <row r="432" s="35" customFormat="true" ht="37.5" hidden="false" customHeight="true" outlineLevel="0" collapsed="false">
      <c r="A432" s="22" t="n">
        <v>414</v>
      </c>
      <c r="B432" s="45" t="s">
        <v>478</v>
      </c>
      <c r="C432" s="24" t="s">
        <v>83</v>
      </c>
      <c r="D432" s="32" t="n">
        <v>2014</v>
      </c>
      <c r="E432" s="49" t="n">
        <v>3699444</v>
      </c>
      <c r="F432" s="26" t="n">
        <f aca="false">E432-G432</f>
        <v>3175356.1</v>
      </c>
      <c r="G432" s="41" t="n">
        <v>524087.9</v>
      </c>
      <c r="H432" s="12"/>
      <c r="I432" s="12"/>
      <c r="J432" s="43"/>
      <c r="K432" s="12"/>
      <c r="L432" s="33" t="s">
        <v>479</v>
      </c>
    </row>
    <row r="433" s="35" customFormat="true" ht="27.75" hidden="false" customHeight="true" outlineLevel="0" collapsed="false">
      <c r="A433" s="22" t="n">
        <v>415</v>
      </c>
      <c r="B433" s="23" t="s">
        <v>480</v>
      </c>
      <c r="C433" s="24" t="s">
        <v>83</v>
      </c>
      <c r="D433" s="24" t="n">
        <v>2018</v>
      </c>
      <c r="E433" s="36" t="n">
        <v>48160</v>
      </c>
      <c r="F433" s="26" t="n">
        <f aca="false">E433-G433</f>
        <v>12792.33</v>
      </c>
      <c r="G433" s="41" t="n">
        <v>35367.67</v>
      </c>
      <c r="H433" s="12"/>
      <c r="I433" s="12"/>
      <c r="J433" s="43"/>
      <c r="K433" s="12"/>
      <c r="L433" s="37" t="s">
        <v>481</v>
      </c>
    </row>
    <row r="434" s="35" customFormat="true" ht="27.75" hidden="false" customHeight="true" outlineLevel="0" collapsed="false">
      <c r="A434" s="22" t="n">
        <v>416</v>
      </c>
      <c r="B434" s="45" t="s">
        <v>482</v>
      </c>
      <c r="C434" s="24" t="s">
        <v>28</v>
      </c>
      <c r="D434" s="32" t="n">
        <v>2008</v>
      </c>
      <c r="E434" s="49" t="n">
        <v>42035.57</v>
      </c>
      <c r="F434" s="26" t="n">
        <f aca="false">E434-G434</f>
        <v>41627.45</v>
      </c>
      <c r="G434" s="41" t="n">
        <v>408.12</v>
      </c>
      <c r="H434" s="12"/>
      <c r="I434" s="12"/>
      <c r="J434" s="43"/>
      <c r="K434" s="12"/>
      <c r="L434" s="33"/>
    </row>
    <row r="435" s="35" customFormat="true" ht="27.75" hidden="false" customHeight="true" outlineLevel="0" collapsed="false">
      <c r="A435" s="22" t="n">
        <v>417</v>
      </c>
      <c r="B435" s="45" t="s">
        <v>482</v>
      </c>
      <c r="C435" s="24" t="s">
        <v>28</v>
      </c>
      <c r="D435" s="32" t="n">
        <v>2008</v>
      </c>
      <c r="E435" s="49" t="n">
        <v>42035.57</v>
      </c>
      <c r="F435" s="26" t="n">
        <f aca="false">E435-G435</f>
        <v>41627.45</v>
      </c>
      <c r="G435" s="41" t="n">
        <v>408.12</v>
      </c>
      <c r="H435" s="12"/>
      <c r="I435" s="12"/>
      <c r="J435" s="43"/>
      <c r="K435" s="12"/>
      <c r="L435" s="33"/>
    </row>
    <row r="436" s="35" customFormat="true" ht="27.75" hidden="false" customHeight="true" outlineLevel="0" collapsed="false">
      <c r="A436" s="22" t="n">
        <v>418</v>
      </c>
      <c r="B436" s="45" t="s">
        <v>482</v>
      </c>
      <c r="C436" s="24" t="s">
        <v>28</v>
      </c>
      <c r="D436" s="32" t="n">
        <v>2008</v>
      </c>
      <c r="E436" s="49" t="n">
        <v>42035.58</v>
      </c>
      <c r="F436" s="26" t="n">
        <f aca="false">E436-G436</f>
        <v>41627.46</v>
      </c>
      <c r="G436" s="41" t="n">
        <v>408.12</v>
      </c>
      <c r="H436" s="12"/>
      <c r="I436" s="12"/>
      <c r="J436" s="43"/>
      <c r="K436" s="12"/>
      <c r="L436" s="33"/>
    </row>
    <row r="437" s="35" customFormat="true" ht="27.75" hidden="false" customHeight="true" outlineLevel="0" collapsed="false">
      <c r="A437" s="22" t="n">
        <v>419</v>
      </c>
      <c r="B437" s="45" t="s">
        <v>482</v>
      </c>
      <c r="C437" s="24" t="s">
        <v>28</v>
      </c>
      <c r="D437" s="32" t="n">
        <v>2008</v>
      </c>
      <c r="E437" s="49" t="n">
        <v>42035.57</v>
      </c>
      <c r="F437" s="26" t="n">
        <f aca="false">E437-G437</f>
        <v>41627.45</v>
      </c>
      <c r="G437" s="41" t="n">
        <v>408.12</v>
      </c>
      <c r="H437" s="12"/>
      <c r="I437" s="12"/>
      <c r="J437" s="43"/>
      <c r="K437" s="12"/>
      <c r="L437" s="33"/>
    </row>
    <row r="438" s="35" customFormat="true" ht="27.75" hidden="false" customHeight="true" outlineLevel="0" collapsed="false">
      <c r="A438" s="22" t="n">
        <v>420</v>
      </c>
      <c r="B438" s="44" t="s">
        <v>483</v>
      </c>
      <c r="C438" s="24" t="s">
        <v>26</v>
      </c>
      <c r="D438" s="24" t="n">
        <v>1985</v>
      </c>
      <c r="E438" s="36" t="n">
        <v>85000</v>
      </c>
      <c r="F438" s="26" t="n">
        <f aca="false">E438-G438</f>
        <v>84645.84</v>
      </c>
      <c r="G438" s="41" t="n">
        <v>354.16</v>
      </c>
      <c r="H438" s="12"/>
      <c r="I438" s="12"/>
      <c r="J438" s="43"/>
      <c r="K438" s="12"/>
      <c r="L438" s="33" t="s">
        <v>70</v>
      </c>
    </row>
    <row r="439" s="35" customFormat="true" ht="27.75" hidden="false" customHeight="true" outlineLevel="0" collapsed="false">
      <c r="A439" s="22" t="n">
        <v>421</v>
      </c>
      <c r="B439" s="44" t="s">
        <v>484</v>
      </c>
      <c r="C439" s="24" t="s">
        <v>26</v>
      </c>
      <c r="D439" s="24" t="n">
        <v>1985</v>
      </c>
      <c r="E439" s="36" t="n">
        <v>70000</v>
      </c>
      <c r="F439" s="26" t="n">
        <f aca="false">E439-G439</f>
        <v>69708.34</v>
      </c>
      <c r="G439" s="41" t="n">
        <v>291.66</v>
      </c>
      <c r="H439" s="12"/>
      <c r="I439" s="12"/>
      <c r="J439" s="43"/>
      <c r="K439" s="12"/>
      <c r="L439" s="33" t="s">
        <v>70</v>
      </c>
    </row>
    <row r="440" s="35" customFormat="true" ht="38.25" hidden="false" customHeight="true" outlineLevel="0" collapsed="false">
      <c r="A440" s="22" t="n">
        <v>422</v>
      </c>
      <c r="B440" s="23" t="s">
        <v>485</v>
      </c>
      <c r="C440" s="24" t="s">
        <v>486</v>
      </c>
      <c r="D440" s="24" t="n">
        <v>2018</v>
      </c>
      <c r="E440" s="36" t="n">
        <v>967434.08</v>
      </c>
      <c r="F440" s="26" t="n">
        <f aca="false">E440-G440</f>
        <v>170913.34</v>
      </c>
      <c r="G440" s="41" t="n">
        <v>796520.74</v>
      </c>
      <c r="H440" s="12"/>
      <c r="I440" s="12"/>
      <c r="J440" s="43"/>
      <c r="K440" s="12"/>
      <c r="L440" s="37" t="s">
        <v>487</v>
      </c>
    </row>
    <row r="441" s="35" customFormat="true" ht="38.25" hidden="false" customHeight="true" outlineLevel="0" collapsed="false">
      <c r="A441" s="22" t="n">
        <v>423</v>
      </c>
      <c r="B441" s="45" t="s">
        <v>488</v>
      </c>
      <c r="C441" s="24" t="s">
        <v>26</v>
      </c>
      <c r="D441" s="32" t="n">
        <v>1989</v>
      </c>
      <c r="E441" s="49" t="n">
        <v>230575</v>
      </c>
      <c r="F441" s="26" t="n">
        <f aca="false">E441-G441</f>
        <v>228984.81</v>
      </c>
      <c r="G441" s="66" t="n">
        <v>1590.19</v>
      </c>
      <c r="H441" s="52"/>
      <c r="I441" s="52"/>
      <c r="J441" s="67"/>
      <c r="K441" s="67"/>
      <c r="L441" s="33"/>
    </row>
    <row r="442" s="35" customFormat="true" ht="41.25" hidden="false" customHeight="true" outlineLevel="0" collapsed="false">
      <c r="A442" s="22" t="n">
        <v>424</v>
      </c>
      <c r="B442" s="44" t="s">
        <v>489</v>
      </c>
      <c r="C442" s="24" t="s">
        <v>26</v>
      </c>
      <c r="D442" s="24" t="n">
        <v>2005</v>
      </c>
      <c r="E442" s="36" t="n">
        <v>223500</v>
      </c>
      <c r="F442" s="26" t="n">
        <f aca="false">E442-G442</f>
        <v>220988.79</v>
      </c>
      <c r="G442" s="41" t="n">
        <v>2511.21</v>
      </c>
      <c r="H442" s="12"/>
      <c r="I442" s="12"/>
      <c r="J442" s="43"/>
      <c r="K442" s="12"/>
      <c r="L442" s="33" t="s">
        <v>70</v>
      </c>
    </row>
    <row r="443" s="35" customFormat="true" ht="27.75" hidden="false" customHeight="true" outlineLevel="0" collapsed="false">
      <c r="A443" s="22" t="n">
        <v>425</v>
      </c>
      <c r="B443" s="23" t="s">
        <v>490</v>
      </c>
      <c r="C443" s="24" t="s">
        <v>83</v>
      </c>
      <c r="D443" s="24" t="n">
        <v>2018</v>
      </c>
      <c r="E443" s="36" t="n">
        <v>191525.42</v>
      </c>
      <c r="F443" s="26" t="n">
        <f aca="false">E443-G443</f>
        <v>56500.17</v>
      </c>
      <c r="G443" s="41" t="n">
        <v>135025.25</v>
      </c>
      <c r="H443" s="12"/>
      <c r="I443" s="12"/>
      <c r="J443" s="43"/>
      <c r="K443" s="12"/>
      <c r="L443" s="37" t="s">
        <v>491</v>
      </c>
    </row>
    <row r="444" s="35" customFormat="true" ht="27.75" hidden="false" customHeight="true" outlineLevel="0" collapsed="false">
      <c r="A444" s="22" t="n">
        <v>426</v>
      </c>
      <c r="B444" s="45" t="s">
        <v>492</v>
      </c>
      <c r="C444" s="24" t="s">
        <v>26</v>
      </c>
      <c r="D444" s="32" t="n">
        <v>1983</v>
      </c>
      <c r="E444" s="49" t="n">
        <v>93447.67</v>
      </c>
      <c r="F444" s="26" t="n">
        <f aca="false">E444-G444</f>
        <v>65803.41</v>
      </c>
      <c r="G444" s="41" t="n">
        <v>27644.26</v>
      </c>
      <c r="H444" s="12"/>
      <c r="I444" s="12"/>
      <c r="J444" s="43"/>
      <c r="K444" s="12"/>
      <c r="L444" s="33" t="s">
        <v>75</v>
      </c>
    </row>
    <row r="445" s="35" customFormat="true" ht="27.75" hidden="false" customHeight="true" outlineLevel="0" collapsed="false">
      <c r="A445" s="22" t="n">
        <v>427</v>
      </c>
      <c r="B445" s="45" t="s">
        <v>493</v>
      </c>
      <c r="C445" s="24" t="s">
        <v>26</v>
      </c>
      <c r="D445" s="32" t="n">
        <v>1983</v>
      </c>
      <c r="E445" s="49" t="n">
        <v>124070</v>
      </c>
      <c r="F445" s="26" t="n">
        <f aca="false">E445-G445</f>
        <v>87366.2</v>
      </c>
      <c r="G445" s="41" t="n">
        <v>36703.8</v>
      </c>
      <c r="H445" s="12"/>
      <c r="I445" s="12"/>
      <c r="J445" s="43"/>
      <c r="K445" s="12"/>
      <c r="L445" s="33" t="s">
        <v>75</v>
      </c>
    </row>
    <row r="446" s="35" customFormat="true" ht="27.75" hidden="false" customHeight="true" outlineLevel="0" collapsed="false">
      <c r="A446" s="22" t="n">
        <v>428</v>
      </c>
      <c r="B446" s="37" t="s">
        <v>494</v>
      </c>
      <c r="C446" s="39" t="s">
        <v>28</v>
      </c>
      <c r="D446" s="40" t="n">
        <v>2012</v>
      </c>
      <c r="E446" s="26" t="n">
        <v>317450</v>
      </c>
      <c r="F446" s="26" t="n">
        <f aca="false">E446-G446</f>
        <v>179888.22</v>
      </c>
      <c r="G446" s="13" t="n">
        <v>137561.78</v>
      </c>
      <c r="H446" s="12"/>
      <c r="I446" s="12"/>
      <c r="J446" s="12"/>
      <c r="K446" s="12"/>
      <c r="L446" s="40"/>
    </row>
    <row r="447" s="35" customFormat="true" ht="55.15" hidden="false" customHeight="true" outlineLevel="0" collapsed="false">
      <c r="A447" s="22" t="n">
        <v>429</v>
      </c>
      <c r="B447" s="37" t="s">
        <v>495</v>
      </c>
      <c r="C447" s="24" t="s">
        <v>26</v>
      </c>
      <c r="D447" s="40" t="n">
        <v>2009</v>
      </c>
      <c r="E447" s="26" t="n">
        <v>2787559.73</v>
      </c>
      <c r="F447" s="26" t="n">
        <f aca="false">E447-G447</f>
        <v>596357.25</v>
      </c>
      <c r="G447" s="13" t="n">
        <v>2191202.48</v>
      </c>
      <c r="H447" s="12"/>
      <c r="I447" s="12"/>
      <c r="J447" s="12"/>
      <c r="K447" s="12"/>
      <c r="L447" s="40"/>
    </row>
    <row r="448" s="35" customFormat="true" ht="51" hidden="false" customHeight="true" outlineLevel="0" collapsed="false">
      <c r="A448" s="22" t="n">
        <v>430</v>
      </c>
      <c r="B448" s="68" t="s">
        <v>496</v>
      </c>
      <c r="C448" s="24" t="s">
        <v>26</v>
      </c>
      <c r="D448" s="32" t="n">
        <v>1981</v>
      </c>
      <c r="E448" s="49" t="n">
        <v>987799</v>
      </c>
      <c r="F448" s="26" t="n">
        <f aca="false">E448-G448</f>
        <v>974628.34</v>
      </c>
      <c r="G448" s="13" t="n">
        <v>13170.66</v>
      </c>
      <c r="H448" s="12"/>
      <c r="I448" s="12"/>
      <c r="J448" s="12"/>
      <c r="K448" s="69" t="s">
        <v>497</v>
      </c>
      <c r="L448" s="33" t="s">
        <v>498</v>
      </c>
    </row>
    <row r="449" s="35" customFormat="true" ht="40.5" hidden="false" customHeight="true" outlineLevel="0" collapsed="false">
      <c r="A449" s="22" t="n">
        <v>431</v>
      </c>
      <c r="B449" s="68" t="s">
        <v>499</v>
      </c>
      <c r="C449" s="24" t="s">
        <v>26</v>
      </c>
      <c r="D449" s="32" t="n">
        <v>1972</v>
      </c>
      <c r="E449" s="49" t="n">
        <v>988956</v>
      </c>
      <c r="F449" s="26" t="n">
        <f aca="false">E449-G449</f>
        <v>975769.92</v>
      </c>
      <c r="G449" s="13" t="n">
        <v>13186.08</v>
      </c>
      <c r="H449" s="12"/>
      <c r="I449" s="12"/>
      <c r="J449" s="12"/>
      <c r="K449" s="12"/>
      <c r="L449" s="33" t="s">
        <v>498</v>
      </c>
    </row>
    <row r="450" s="35" customFormat="true" ht="61.5" hidden="false" customHeight="true" outlineLevel="0" collapsed="false">
      <c r="A450" s="22" t="n">
        <v>432</v>
      </c>
      <c r="B450" s="68" t="s">
        <v>500</v>
      </c>
      <c r="C450" s="24" t="s">
        <v>26</v>
      </c>
      <c r="D450" s="32" t="n">
        <v>1998</v>
      </c>
      <c r="E450" s="49" t="n">
        <v>273850</v>
      </c>
      <c r="F450" s="26" t="n">
        <f aca="false">E450-G450</f>
        <v>270198.66</v>
      </c>
      <c r="G450" s="13" t="n">
        <v>3651.34</v>
      </c>
      <c r="H450" s="12"/>
      <c r="I450" s="12"/>
      <c r="J450" s="12"/>
      <c r="K450" s="12"/>
      <c r="L450" s="33" t="s">
        <v>501</v>
      </c>
    </row>
    <row r="451" s="35" customFormat="true" ht="44.25" hidden="false" customHeight="true" outlineLevel="0" collapsed="false">
      <c r="A451" s="22" t="n">
        <v>433</v>
      </c>
      <c r="B451" s="45" t="s">
        <v>502</v>
      </c>
      <c r="C451" s="24" t="s">
        <v>26</v>
      </c>
      <c r="D451" s="32" t="n">
        <v>2011</v>
      </c>
      <c r="E451" s="49" t="n">
        <v>207000</v>
      </c>
      <c r="F451" s="26" t="n">
        <f aca="false">E451-G451</f>
        <v>205443.6</v>
      </c>
      <c r="G451" s="13" t="n">
        <v>1556.4</v>
      </c>
      <c r="H451" s="12"/>
      <c r="I451" s="12"/>
      <c r="J451" s="12"/>
      <c r="K451" s="12"/>
      <c r="L451" s="33"/>
    </row>
    <row r="452" s="35" customFormat="true" ht="44.25" hidden="false" customHeight="true" outlineLevel="0" collapsed="false">
      <c r="A452" s="22" t="n">
        <v>434</v>
      </c>
      <c r="B452" s="44" t="s">
        <v>503</v>
      </c>
      <c r="C452" s="24" t="s">
        <v>26</v>
      </c>
      <c r="D452" s="24" t="n">
        <v>2008</v>
      </c>
      <c r="E452" s="36" t="n">
        <v>64250</v>
      </c>
      <c r="F452" s="26" t="n">
        <f aca="false">E452-G452</f>
        <v>63528.09</v>
      </c>
      <c r="G452" s="13" t="n">
        <v>721.91</v>
      </c>
      <c r="H452" s="12"/>
      <c r="I452" s="12"/>
      <c r="J452" s="12"/>
      <c r="K452" s="12" t="s">
        <v>504</v>
      </c>
      <c r="L452" s="33" t="s">
        <v>70</v>
      </c>
    </row>
    <row r="453" s="35" customFormat="true" ht="44.25" hidden="false" customHeight="true" outlineLevel="0" collapsed="false">
      <c r="A453" s="22" t="n">
        <v>435</v>
      </c>
      <c r="B453" s="37" t="s">
        <v>505</v>
      </c>
      <c r="C453" s="24" t="s">
        <v>26</v>
      </c>
      <c r="D453" s="40" t="n">
        <v>2013</v>
      </c>
      <c r="E453" s="26" t="n">
        <v>946487.68</v>
      </c>
      <c r="F453" s="26" t="n">
        <f aca="false">E453-G453</f>
        <v>938257.38</v>
      </c>
      <c r="G453" s="13" t="n">
        <v>8230.3</v>
      </c>
      <c r="H453" s="12"/>
      <c r="I453" s="12"/>
      <c r="J453" s="12"/>
      <c r="K453" s="12" t="s">
        <v>504</v>
      </c>
      <c r="L453" s="40"/>
    </row>
    <row r="454" s="35" customFormat="true" ht="44.25" hidden="false" customHeight="true" outlineLevel="0" collapsed="false">
      <c r="A454" s="22" t="n">
        <v>436</v>
      </c>
      <c r="B454" s="37" t="s">
        <v>506</v>
      </c>
      <c r="C454" s="24" t="s">
        <v>26</v>
      </c>
      <c r="D454" s="40" t="n">
        <v>2013</v>
      </c>
      <c r="E454" s="26" t="n">
        <v>236901</v>
      </c>
      <c r="F454" s="26" t="n">
        <f aca="false">E454-G454</f>
        <v>234727.57</v>
      </c>
      <c r="G454" s="13" t="n">
        <v>2173.43</v>
      </c>
      <c r="H454" s="12"/>
      <c r="I454" s="12"/>
      <c r="J454" s="12"/>
      <c r="K454" s="12" t="s">
        <v>504</v>
      </c>
      <c r="L454" s="33" t="s">
        <v>507</v>
      </c>
    </row>
    <row r="455" s="35" customFormat="true" ht="44.25" hidden="false" customHeight="true" outlineLevel="0" collapsed="false">
      <c r="A455" s="22" t="n">
        <v>437</v>
      </c>
      <c r="B455" s="44" t="s">
        <v>508</v>
      </c>
      <c r="C455" s="24" t="s">
        <v>26</v>
      </c>
      <c r="D455" s="24" t="n">
        <v>2000</v>
      </c>
      <c r="E455" s="36" t="n">
        <v>110000</v>
      </c>
      <c r="F455" s="26" t="n">
        <f aca="false">E455-G455</f>
        <v>109083.33</v>
      </c>
      <c r="G455" s="13" t="n">
        <v>916.67</v>
      </c>
      <c r="H455" s="12"/>
      <c r="I455" s="12"/>
      <c r="J455" s="12"/>
      <c r="K455" s="12" t="s">
        <v>504</v>
      </c>
      <c r="L455" s="33" t="s">
        <v>70</v>
      </c>
    </row>
    <row r="456" s="35" customFormat="true" ht="44.25" hidden="false" customHeight="true" outlineLevel="0" collapsed="false">
      <c r="A456" s="22" t="n">
        <v>438</v>
      </c>
      <c r="B456" s="44" t="s">
        <v>509</v>
      </c>
      <c r="C456" s="24" t="s">
        <v>26</v>
      </c>
      <c r="D456" s="24" t="n">
        <v>2008</v>
      </c>
      <c r="E456" s="36" t="n">
        <v>82100</v>
      </c>
      <c r="F456" s="26" t="n">
        <f aca="false">E456-G456</f>
        <v>81177.52</v>
      </c>
      <c r="G456" s="13" t="n">
        <v>922.48</v>
      </c>
      <c r="H456" s="12"/>
      <c r="I456" s="12"/>
      <c r="J456" s="12"/>
      <c r="K456" s="12" t="s">
        <v>504</v>
      </c>
      <c r="L456" s="33" t="s">
        <v>70</v>
      </c>
    </row>
    <row r="457" s="35" customFormat="true" ht="44.25" hidden="false" customHeight="true" outlineLevel="0" collapsed="false">
      <c r="A457" s="22" t="n">
        <v>439</v>
      </c>
      <c r="B457" s="51" t="s">
        <v>510</v>
      </c>
      <c r="C457" s="24" t="s">
        <v>26</v>
      </c>
      <c r="D457" s="24" t="n">
        <v>2016</v>
      </c>
      <c r="E457" s="36" t="n">
        <v>169490.87</v>
      </c>
      <c r="F457" s="26" t="n">
        <f aca="false">E457-G457</f>
        <v>151331.17</v>
      </c>
      <c r="G457" s="13" t="n">
        <v>18159.7</v>
      </c>
      <c r="H457" s="12"/>
      <c r="I457" s="12"/>
      <c r="J457" s="12"/>
      <c r="K457" s="12"/>
      <c r="L457" s="52"/>
      <c r="M457" s="70"/>
    </row>
    <row r="458" s="35" customFormat="true" ht="44.25" hidden="false" customHeight="true" outlineLevel="0" collapsed="false">
      <c r="A458" s="22" t="n">
        <v>440</v>
      </c>
      <c r="B458" s="51" t="s">
        <v>511</v>
      </c>
      <c r="C458" s="24" t="s">
        <v>26</v>
      </c>
      <c r="D458" s="24" t="n">
        <v>2016</v>
      </c>
      <c r="E458" s="36" t="n">
        <v>231580.73</v>
      </c>
      <c r="F458" s="26" t="n">
        <f aca="false">E458-G458</f>
        <v>206768.41</v>
      </c>
      <c r="G458" s="13" t="n">
        <v>24812.32</v>
      </c>
      <c r="H458" s="12"/>
      <c r="I458" s="12"/>
      <c r="J458" s="12"/>
      <c r="K458" s="12"/>
      <c r="L458" s="52"/>
      <c r="M458" s="70"/>
    </row>
    <row r="459" s="35" customFormat="true" ht="44.25" hidden="false" customHeight="true" outlineLevel="0" collapsed="false">
      <c r="A459" s="22" t="n">
        <v>441</v>
      </c>
      <c r="B459" s="51" t="s">
        <v>512</v>
      </c>
      <c r="C459" s="24" t="s">
        <v>26</v>
      </c>
      <c r="D459" s="24" t="n">
        <v>2016</v>
      </c>
      <c r="E459" s="36" t="n">
        <v>1425219.4</v>
      </c>
      <c r="F459" s="26" t="n">
        <f aca="false">E459-G459</f>
        <v>1357351.86</v>
      </c>
      <c r="G459" s="13" t="n">
        <v>67867.54</v>
      </c>
      <c r="H459" s="12"/>
      <c r="I459" s="12"/>
      <c r="J459" s="12"/>
      <c r="K459" s="12"/>
      <c r="L459" s="52"/>
      <c r="M459" s="70"/>
    </row>
    <row r="460" s="35" customFormat="true" ht="44.25" hidden="false" customHeight="true" outlineLevel="0" collapsed="false">
      <c r="A460" s="22" t="n">
        <v>442</v>
      </c>
      <c r="B460" s="37" t="s">
        <v>513</v>
      </c>
      <c r="C460" s="24" t="s">
        <v>26</v>
      </c>
      <c r="D460" s="40" t="n">
        <v>2010</v>
      </c>
      <c r="E460" s="26" t="n">
        <v>26992</v>
      </c>
      <c r="F460" s="26" t="n">
        <f aca="false">E460-G460</f>
        <v>26815.54</v>
      </c>
      <c r="G460" s="13" t="n">
        <v>176.46</v>
      </c>
      <c r="H460" s="12"/>
      <c r="I460" s="12"/>
      <c r="J460" s="12"/>
      <c r="K460" s="12" t="s">
        <v>504</v>
      </c>
      <c r="L460" s="33" t="s">
        <v>514</v>
      </c>
    </row>
    <row r="461" s="35" customFormat="true" ht="44.25" hidden="false" customHeight="true" outlineLevel="0" collapsed="false">
      <c r="A461" s="22" t="n">
        <v>443</v>
      </c>
      <c r="B461" s="51" t="s">
        <v>515</v>
      </c>
      <c r="C461" s="24" t="s">
        <v>277</v>
      </c>
      <c r="D461" s="24" t="n">
        <v>2016</v>
      </c>
      <c r="E461" s="36" t="n">
        <v>288662.41</v>
      </c>
      <c r="F461" s="26" t="n">
        <f aca="false">E461-G461</f>
        <v>285098.66</v>
      </c>
      <c r="G461" s="13" t="n">
        <v>3563.75</v>
      </c>
      <c r="H461" s="12"/>
      <c r="I461" s="12"/>
      <c r="J461" s="12"/>
      <c r="K461" s="12" t="s">
        <v>504</v>
      </c>
      <c r="L461" s="52"/>
    </row>
    <row r="462" s="47" customFormat="true" ht="38.25" hidden="false" customHeight="false" outlineLevel="0" collapsed="false">
      <c r="A462" s="22" t="n">
        <v>444</v>
      </c>
      <c r="B462" s="51" t="s">
        <v>516</v>
      </c>
      <c r="C462" s="24" t="s">
        <v>26</v>
      </c>
      <c r="D462" s="24" t="n">
        <v>2016</v>
      </c>
      <c r="E462" s="36" t="n">
        <v>211008</v>
      </c>
      <c r="F462" s="26" t="n">
        <f aca="false">E462-G462</f>
        <v>193424</v>
      </c>
      <c r="G462" s="71" t="n">
        <v>17584</v>
      </c>
      <c r="H462" s="52"/>
      <c r="I462" s="52"/>
      <c r="J462" s="67"/>
      <c r="K462" s="52"/>
      <c r="L462" s="52"/>
    </row>
    <row r="463" s="47" customFormat="true" ht="38.25" hidden="false" customHeight="false" outlineLevel="0" collapsed="false">
      <c r="A463" s="22" t="n">
        <v>445</v>
      </c>
      <c r="B463" s="44" t="s">
        <v>517</v>
      </c>
      <c r="C463" s="24" t="s">
        <v>26</v>
      </c>
      <c r="D463" s="24" t="n">
        <v>2015</v>
      </c>
      <c r="E463" s="36" t="n">
        <v>422057.27</v>
      </c>
      <c r="F463" s="26" t="n">
        <f aca="false">E463-G463</f>
        <v>417091.9</v>
      </c>
      <c r="G463" s="71" t="n">
        <v>4965.37</v>
      </c>
      <c r="H463" s="52"/>
      <c r="I463" s="52"/>
      <c r="J463" s="67"/>
      <c r="K463" s="52"/>
      <c r="L463" s="33"/>
    </row>
    <row r="464" s="47" customFormat="true" ht="38.25" hidden="false" customHeight="false" outlineLevel="0" collapsed="false">
      <c r="A464" s="22" t="n">
        <v>446</v>
      </c>
      <c r="B464" s="45" t="s">
        <v>518</v>
      </c>
      <c r="C464" s="24" t="s">
        <v>28</v>
      </c>
      <c r="D464" s="32" t="n">
        <v>2010</v>
      </c>
      <c r="E464" s="49" t="n">
        <v>101700</v>
      </c>
      <c r="F464" s="26" t="n">
        <f aca="false">E464-G464</f>
        <v>100952.17</v>
      </c>
      <c r="G464" s="71" t="n">
        <v>747.83</v>
      </c>
      <c r="H464" s="52"/>
      <c r="I464" s="52"/>
      <c r="J464" s="67"/>
      <c r="K464" s="52" t="s">
        <v>519</v>
      </c>
      <c r="L464" s="33"/>
    </row>
    <row r="465" s="47" customFormat="true" ht="51" hidden="false" customHeight="false" outlineLevel="0" collapsed="false">
      <c r="A465" s="22" t="n">
        <v>447</v>
      </c>
      <c r="B465" s="23" t="s">
        <v>520</v>
      </c>
      <c r="C465" s="24" t="s">
        <v>83</v>
      </c>
      <c r="D465" s="24" t="n">
        <v>2018</v>
      </c>
      <c r="E465" s="36" t="n">
        <v>155250.28</v>
      </c>
      <c r="F465" s="26" t="n">
        <f aca="false">E465-G465</f>
        <v>152081.9</v>
      </c>
      <c r="G465" s="71" t="n">
        <v>3168.38</v>
      </c>
      <c r="H465" s="52"/>
      <c r="I465" s="52"/>
      <c r="J465" s="67"/>
      <c r="K465" s="52"/>
      <c r="L465" s="37" t="s">
        <v>521</v>
      </c>
    </row>
    <row r="466" s="47" customFormat="true" ht="25.5" hidden="false" customHeight="false" outlineLevel="0" collapsed="false">
      <c r="A466" s="22" t="n">
        <v>448</v>
      </c>
      <c r="B466" s="45" t="s">
        <v>522</v>
      </c>
      <c r="C466" s="24" t="s">
        <v>26</v>
      </c>
      <c r="D466" s="32" t="n">
        <v>1997</v>
      </c>
      <c r="E466" s="49" t="n">
        <v>28000</v>
      </c>
      <c r="F466" s="26" t="n">
        <f aca="false">E466-G466</f>
        <v>27806.87</v>
      </c>
      <c r="G466" s="41" t="n">
        <v>193.13</v>
      </c>
      <c r="H466" s="12"/>
      <c r="I466" s="12"/>
      <c r="J466" s="12"/>
      <c r="K466" s="12"/>
      <c r="L466" s="33" t="s">
        <v>84</v>
      </c>
    </row>
    <row r="467" s="47" customFormat="true" ht="51" hidden="false" customHeight="false" outlineLevel="0" collapsed="false">
      <c r="A467" s="22" t="n">
        <v>449</v>
      </c>
      <c r="B467" s="45" t="s">
        <v>523</v>
      </c>
      <c r="C467" s="24" t="s">
        <v>26</v>
      </c>
      <c r="D467" s="32" t="n">
        <v>2000</v>
      </c>
      <c r="E467" s="49" t="n">
        <v>24600</v>
      </c>
      <c r="F467" s="26" t="n">
        <f aca="false">E467-G467</f>
        <v>24430.4</v>
      </c>
      <c r="G467" s="41" t="n">
        <v>169.6</v>
      </c>
      <c r="H467" s="12"/>
      <c r="I467" s="12"/>
      <c r="J467" s="12"/>
      <c r="K467" s="72" t="s">
        <v>504</v>
      </c>
      <c r="L467" s="33" t="s">
        <v>84</v>
      </c>
    </row>
    <row r="468" s="47" customFormat="true" ht="51" hidden="false" customHeight="false" outlineLevel="0" collapsed="false">
      <c r="A468" s="22" t="n">
        <v>450</v>
      </c>
      <c r="B468" s="51" t="s">
        <v>524</v>
      </c>
      <c r="C468" s="24" t="s">
        <v>26</v>
      </c>
      <c r="D468" s="24" t="n">
        <v>2016</v>
      </c>
      <c r="E468" s="36" t="n">
        <v>224000</v>
      </c>
      <c r="F468" s="26" t="n">
        <f aca="false">E468-G468</f>
        <v>221164.55</v>
      </c>
      <c r="G468" s="41" t="n">
        <v>2835.45</v>
      </c>
      <c r="H468" s="12"/>
      <c r="I468" s="12"/>
      <c r="J468" s="12"/>
      <c r="K468" s="72" t="s">
        <v>504</v>
      </c>
      <c r="L468" s="52"/>
    </row>
    <row r="469" s="47" customFormat="true" ht="25.5" hidden="false" customHeight="false" outlineLevel="0" collapsed="false">
      <c r="A469" s="22" t="n">
        <v>451</v>
      </c>
      <c r="B469" s="45" t="s">
        <v>525</v>
      </c>
      <c r="C469" s="24" t="s">
        <v>26</v>
      </c>
      <c r="D469" s="32" t="n">
        <v>2009</v>
      </c>
      <c r="E469" s="49" t="n">
        <v>21779.66</v>
      </c>
      <c r="F469" s="26" t="n">
        <f aca="false">E469-G469</f>
        <v>21629.41</v>
      </c>
      <c r="G469" s="41" t="n">
        <v>150.25</v>
      </c>
      <c r="H469" s="12"/>
      <c r="I469" s="12"/>
      <c r="J469" s="12"/>
      <c r="K469" s="72"/>
      <c r="L469" s="33"/>
    </row>
    <row r="470" s="47" customFormat="true" ht="25.5" hidden="false" customHeight="false" outlineLevel="0" collapsed="false">
      <c r="A470" s="22" t="n">
        <v>452</v>
      </c>
      <c r="B470" s="44" t="s">
        <v>526</v>
      </c>
      <c r="C470" s="24" t="s">
        <v>26</v>
      </c>
      <c r="D470" s="24" t="n">
        <v>2004</v>
      </c>
      <c r="E470" s="36" t="n">
        <v>134000</v>
      </c>
      <c r="F470" s="26" t="n">
        <f aca="false">E470-G470</f>
        <v>132494.4</v>
      </c>
      <c r="G470" s="41" t="n">
        <v>1505.6</v>
      </c>
      <c r="H470" s="12"/>
      <c r="I470" s="12"/>
      <c r="J470" s="12"/>
      <c r="K470" s="72"/>
      <c r="L470" s="33" t="s">
        <v>70</v>
      </c>
    </row>
    <row r="471" s="47" customFormat="true" ht="38.25" hidden="false" customHeight="false" outlineLevel="0" collapsed="false">
      <c r="A471" s="22" t="n">
        <v>453</v>
      </c>
      <c r="B471" s="44" t="s">
        <v>527</v>
      </c>
      <c r="C471" s="24" t="s">
        <v>26</v>
      </c>
      <c r="D471" s="24" t="n">
        <v>2015</v>
      </c>
      <c r="E471" s="36" t="n">
        <v>20670.89</v>
      </c>
      <c r="F471" s="26" t="n">
        <f aca="false">E471-G471</f>
        <v>20441.24</v>
      </c>
      <c r="G471" s="41" t="n">
        <v>229.65</v>
      </c>
      <c r="H471" s="12"/>
      <c r="I471" s="12"/>
      <c r="J471" s="12"/>
      <c r="K471" s="12"/>
      <c r="L471" s="33"/>
    </row>
    <row r="472" s="47" customFormat="true" ht="38.25" hidden="false" customHeight="false" outlineLevel="0" collapsed="false">
      <c r="A472" s="22" t="n">
        <v>454</v>
      </c>
      <c r="B472" s="45" t="s">
        <v>528</v>
      </c>
      <c r="C472" s="24" t="s">
        <v>26</v>
      </c>
      <c r="D472" s="32" t="n">
        <v>1988</v>
      </c>
      <c r="E472" s="49" t="n">
        <v>174000</v>
      </c>
      <c r="F472" s="26" t="n">
        <f aca="false">E472-G472</f>
        <v>160446.97</v>
      </c>
      <c r="G472" s="36" t="n">
        <v>13553.03</v>
      </c>
      <c r="H472" s="12"/>
      <c r="I472" s="12"/>
      <c r="J472" s="12"/>
      <c r="K472" s="12"/>
      <c r="L472" s="33"/>
    </row>
    <row r="473" s="47" customFormat="true" ht="38.25" hidden="false" customHeight="false" outlineLevel="0" collapsed="false">
      <c r="A473" s="22" t="n">
        <v>455</v>
      </c>
      <c r="B473" s="45" t="s">
        <v>528</v>
      </c>
      <c r="C473" s="24" t="s">
        <v>26</v>
      </c>
      <c r="D473" s="32" t="n">
        <v>1988</v>
      </c>
      <c r="E473" s="49" t="n">
        <v>174000</v>
      </c>
      <c r="F473" s="26" t="n">
        <f aca="false">E473-G473</f>
        <v>160446.97</v>
      </c>
      <c r="G473" s="36" t="n">
        <v>13553.03</v>
      </c>
      <c r="H473" s="12"/>
      <c r="I473" s="12"/>
      <c r="J473" s="12" t="s">
        <v>21</v>
      </c>
      <c r="K473" s="12"/>
      <c r="L473" s="33"/>
    </row>
    <row r="474" s="47" customFormat="true" ht="38.25" hidden="false" customHeight="false" outlineLevel="0" collapsed="false">
      <c r="A474" s="22" t="n">
        <v>456</v>
      </c>
      <c r="B474" s="45" t="s">
        <v>528</v>
      </c>
      <c r="C474" s="24" t="s">
        <v>26</v>
      </c>
      <c r="D474" s="32" t="n">
        <v>1988</v>
      </c>
      <c r="E474" s="49" t="n">
        <v>174000</v>
      </c>
      <c r="F474" s="26" t="n">
        <f aca="false">E474-G474</f>
        <v>160446.97</v>
      </c>
      <c r="G474" s="36" t="n">
        <v>13553.03</v>
      </c>
      <c r="H474" s="12"/>
      <c r="I474" s="12"/>
      <c r="J474" s="12"/>
      <c r="K474" s="12"/>
      <c r="L474" s="33"/>
    </row>
    <row r="475" s="47" customFormat="true" ht="38.25" hidden="false" customHeight="false" outlineLevel="0" collapsed="false">
      <c r="A475" s="22" t="n">
        <v>457</v>
      </c>
      <c r="B475" s="45" t="s">
        <v>528</v>
      </c>
      <c r="C475" s="24" t="s">
        <v>26</v>
      </c>
      <c r="D475" s="32" t="n">
        <v>1988</v>
      </c>
      <c r="E475" s="49" t="n">
        <v>174000</v>
      </c>
      <c r="F475" s="26" t="n">
        <f aca="false">E475-G475</f>
        <v>160446.97</v>
      </c>
      <c r="G475" s="36" t="n">
        <v>13553.03</v>
      </c>
      <c r="H475" s="12"/>
      <c r="I475" s="12"/>
      <c r="J475" s="12"/>
      <c r="K475" s="12"/>
      <c r="L475" s="33"/>
    </row>
    <row r="476" s="47" customFormat="true" ht="38.25" hidden="false" customHeight="false" outlineLevel="0" collapsed="false">
      <c r="A476" s="22" t="n">
        <v>458</v>
      </c>
      <c r="B476" s="45" t="s">
        <v>528</v>
      </c>
      <c r="C476" s="24" t="s">
        <v>26</v>
      </c>
      <c r="D476" s="32" t="n">
        <v>1988</v>
      </c>
      <c r="E476" s="49" t="n">
        <v>174000</v>
      </c>
      <c r="F476" s="26" t="n">
        <f aca="false">E476-G476</f>
        <v>160446.97</v>
      </c>
      <c r="G476" s="36" t="n">
        <v>13553.03</v>
      </c>
      <c r="H476" s="12"/>
      <c r="I476" s="12"/>
      <c r="J476" s="12"/>
      <c r="K476" s="12"/>
      <c r="L476" s="33"/>
    </row>
    <row r="477" s="47" customFormat="true" ht="51" hidden="false" customHeight="false" outlineLevel="0" collapsed="false">
      <c r="A477" s="22" t="n">
        <v>459</v>
      </c>
      <c r="B477" s="45" t="s">
        <v>529</v>
      </c>
      <c r="C477" s="24" t="s">
        <v>26</v>
      </c>
      <c r="D477" s="32" t="n">
        <v>1989</v>
      </c>
      <c r="E477" s="49" t="n">
        <v>174000</v>
      </c>
      <c r="F477" s="26" t="n">
        <f aca="false">E477-G477</f>
        <v>160446.97</v>
      </c>
      <c r="G477" s="36" t="n">
        <v>13553.03</v>
      </c>
      <c r="H477" s="12"/>
      <c r="I477" s="12"/>
      <c r="J477" s="12"/>
      <c r="K477" s="12"/>
      <c r="L477" s="33"/>
    </row>
    <row r="478" s="47" customFormat="true" ht="51" hidden="false" customHeight="false" outlineLevel="0" collapsed="false">
      <c r="A478" s="22" t="n">
        <v>460</v>
      </c>
      <c r="B478" s="45" t="s">
        <v>530</v>
      </c>
      <c r="C478" s="24" t="s">
        <v>26</v>
      </c>
      <c r="D478" s="32" t="n">
        <v>1989</v>
      </c>
      <c r="E478" s="49" t="n">
        <v>174000</v>
      </c>
      <c r="F478" s="26" t="n">
        <f aca="false">E478-G478</f>
        <v>160446.97</v>
      </c>
      <c r="G478" s="36" t="n">
        <v>13553.03</v>
      </c>
      <c r="H478" s="12"/>
      <c r="I478" s="12"/>
      <c r="J478" s="12"/>
      <c r="K478" s="12"/>
      <c r="L478" s="33"/>
    </row>
    <row r="479" s="47" customFormat="true" ht="25.5" hidden="false" customHeight="false" outlineLevel="0" collapsed="false">
      <c r="A479" s="22" t="n">
        <v>461</v>
      </c>
      <c r="B479" s="44" t="s">
        <v>531</v>
      </c>
      <c r="C479" s="24" t="s">
        <v>26</v>
      </c>
      <c r="D479" s="24" t="n">
        <v>2009</v>
      </c>
      <c r="E479" s="36" t="n">
        <v>104000</v>
      </c>
      <c r="F479" s="26" t="n">
        <f aca="false">E479-G479</f>
        <v>103566.67</v>
      </c>
      <c r="G479" s="36" t="n">
        <v>433.33</v>
      </c>
      <c r="H479" s="12"/>
      <c r="I479" s="12"/>
      <c r="J479" s="12"/>
      <c r="K479" s="12"/>
      <c r="L479" s="33" t="s">
        <v>70</v>
      </c>
    </row>
    <row r="480" s="47" customFormat="true" ht="38.25" hidden="false" customHeight="false" outlineLevel="0" collapsed="false">
      <c r="A480" s="22" t="n">
        <v>462</v>
      </c>
      <c r="B480" s="45" t="s">
        <v>532</v>
      </c>
      <c r="C480" s="24" t="s">
        <v>174</v>
      </c>
      <c r="D480" s="32" t="n">
        <v>2010</v>
      </c>
      <c r="E480" s="49" t="n">
        <v>38000</v>
      </c>
      <c r="F480" s="26" t="n">
        <f aca="false">E480-G480</f>
        <v>37737.95</v>
      </c>
      <c r="G480" s="36" t="n">
        <v>262.05</v>
      </c>
      <c r="H480" s="12"/>
      <c r="I480" s="12"/>
      <c r="J480" s="12"/>
      <c r="K480" s="12"/>
      <c r="L480" s="33"/>
    </row>
    <row r="481" s="47" customFormat="true" ht="38.25" hidden="false" customHeight="false" outlineLevel="0" collapsed="false">
      <c r="A481" s="22" t="n">
        <v>463</v>
      </c>
      <c r="B481" s="45" t="s">
        <v>533</v>
      </c>
      <c r="C481" s="24" t="s">
        <v>174</v>
      </c>
      <c r="D481" s="32" t="n">
        <v>2010</v>
      </c>
      <c r="E481" s="49" t="n">
        <v>55000</v>
      </c>
      <c r="F481" s="26" t="n">
        <f aca="false">E481-G481</f>
        <v>54620.69</v>
      </c>
      <c r="G481" s="36" t="n">
        <v>379.31</v>
      </c>
      <c r="H481" s="12"/>
      <c r="I481" s="12"/>
      <c r="J481" s="12"/>
      <c r="K481" s="12"/>
      <c r="L481" s="33"/>
    </row>
    <row r="482" s="47" customFormat="true" ht="38.25" hidden="false" customHeight="false" outlineLevel="0" collapsed="false">
      <c r="A482" s="22" t="n">
        <v>464</v>
      </c>
      <c r="B482" s="45" t="s">
        <v>534</v>
      </c>
      <c r="C482" s="24" t="s">
        <v>174</v>
      </c>
      <c r="D482" s="32" t="n">
        <v>2000</v>
      </c>
      <c r="E482" s="49" t="n">
        <v>27625</v>
      </c>
      <c r="F482" s="26" t="n">
        <f aca="false">E482-G482</f>
        <v>27434.52</v>
      </c>
      <c r="G482" s="36" t="n">
        <v>190.48</v>
      </c>
      <c r="H482" s="12"/>
      <c r="I482" s="12"/>
      <c r="J482" s="12"/>
      <c r="K482" s="12"/>
      <c r="L482" s="33" t="s">
        <v>84</v>
      </c>
    </row>
    <row r="483" s="47" customFormat="true" ht="25.5" hidden="false" customHeight="false" outlineLevel="0" collapsed="false">
      <c r="A483" s="22" t="n">
        <v>465</v>
      </c>
      <c r="B483" s="45" t="s">
        <v>535</v>
      </c>
      <c r="C483" s="24" t="s">
        <v>26</v>
      </c>
      <c r="D483" s="32" t="n">
        <v>2012</v>
      </c>
      <c r="E483" s="49" t="n">
        <v>87288.14</v>
      </c>
      <c r="F483" s="26" t="n">
        <f aca="false">E483-G483</f>
        <v>86595.36</v>
      </c>
      <c r="G483" s="36" t="n">
        <v>692.78</v>
      </c>
      <c r="H483" s="12"/>
      <c r="I483" s="12"/>
      <c r="J483" s="12"/>
      <c r="K483" s="12"/>
      <c r="L483" s="33"/>
    </row>
    <row r="484" s="47" customFormat="true" ht="38.25" hidden="false" customHeight="false" outlineLevel="0" collapsed="false">
      <c r="A484" s="22" t="n">
        <v>466</v>
      </c>
      <c r="B484" s="51" t="s">
        <v>536</v>
      </c>
      <c r="C484" s="24" t="s">
        <v>26</v>
      </c>
      <c r="D484" s="24" t="n">
        <v>2016</v>
      </c>
      <c r="E484" s="36" t="n">
        <v>164000</v>
      </c>
      <c r="F484" s="26" t="n">
        <f aca="false">E484-G484</f>
        <v>145777.72</v>
      </c>
      <c r="G484" s="36" t="n">
        <v>18222.28</v>
      </c>
      <c r="H484" s="12"/>
      <c r="I484" s="12"/>
      <c r="J484" s="12"/>
      <c r="K484" s="12"/>
      <c r="L484" s="52" t="s">
        <v>353</v>
      </c>
    </row>
    <row r="485" s="47" customFormat="true" ht="38.25" hidden="false" customHeight="false" outlineLevel="0" collapsed="false">
      <c r="A485" s="22" t="n">
        <v>467</v>
      </c>
      <c r="B485" s="51" t="s">
        <v>537</v>
      </c>
      <c r="C485" s="24" t="s">
        <v>26</v>
      </c>
      <c r="D485" s="24" t="n">
        <v>2016</v>
      </c>
      <c r="E485" s="36" t="n">
        <v>164000</v>
      </c>
      <c r="F485" s="26" t="n">
        <f aca="false">E485-G485</f>
        <v>145777.72</v>
      </c>
      <c r="G485" s="36" t="n">
        <v>18222.28</v>
      </c>
      <c r="H485" s="12"/>
      <c r="I485" s="12"/>
      <c r="J485" s="12"/>
      <c r="K485" s="12"/>
      <c r="L485" s="52" t="s">
        <v>353</v>
      </c>
    </row>
    <row r="486" s="47" customFormat="true" ht="25.5" hidden="false" customHeight="false" outlineLevel="0" collapsed="false">
      <c r="A486" s="22" t="n">
        <v>468</v>
      </c>
      <c r="B486" s="45" t="s">
        <v>538</v>
      </c>
      <c r="C486" s="24" t="s">
        <v>28</v>
      </c>
      <c r="D486" s="32" t="n">
        <v>2005</v>
      </c>
      <c r="E486" s="49" t="n">
        <v>1480900</v>
      </c>
      <c r="F486" s="26" t="n">
        <f aca="false">E486-G486</f>
        <v>1470686.87</v>
      </c>
      <c r="G486" s="36" t="n">
        <v>10213.13</v>
      </c>
      <c r="H486" s="12"/>
      <c r="I486" s="12"/>
      <c r="J486" s="12"/>
      <c r="K486" s="12"/>
      <c r="L486" s="33" t="s">
        <v>40</v>
      </c>
    </row>
    <row r="487" s="47" customFormat="true" ht="12.75" hidden="false" customHeight="false" outlineLevel="0" collapsed="false">
      <c r="A487" s="22" t="n">
        <v>469</v>
      </c>
      <c r="B487" s="23" t="s">
        <v>539</v>
      </c>
      <c r="C487" s="24" t="s">
        <v>28</v>
      </c>
      <c r="D487" s="32" t="n">
        <v>2009</v>
      </c>
      <c r="E487" s="26" t="n">
        <v>21932.37</v>
      </c>
      <c r="F487" s="26" t="n">
        <f aca="false">E487-G487</f>
        <v>21781.14</v>
      </c>
      <c r="G487" s="36" t="n">
        <v>151.23</v>
      </c>
      <c r="H487" s="12"/>
      <c r="I487" s="12"/>
      <c r="J487" s="12"/>
      <c r="K487" s="12"/>
      <c r="L487" s="56"/>
    </row>
    <row r="488" s="47" customFormat="true" ht="12.75" hidden="false" customHeight="false" outlineLevel="0" collapsed="false">
      <c r="A488" s="22" t="n">
        <v>470</v>
      </c>
      <c r="B488" s="23" t="s">
        <v>540</v>
      </c>
      <c r="C488" s="24" t="s">
        <v>28</v>
      </c>
      <c r="D488" s="32" t="n">
        <v>2009</v>
      </c>
      <c r="E488" s="26" t="n">
        <v>43938.02</v>
      </c>
      <c r="F488" s="26" t="n">
        <f aca="false">E488-G488</f>
        <v>43635</v>
      </c>
      <c r="G488" s="36" t="n">
        <v>303.02</v>
      </c>
      <c r="H488" s="12"/>
      <c r="I488" s="12"/>
      <c r="J488" s="12"/>
      <c r="K488" s="12"/>
      <c r="L488" s="56"/>
    </row>
    <row r="489" s="47" customFormat="true" ht="51" hidden="false" customHeight="false" outlineLevel="0" collapsed="false">
      <c r="A489" s="22" t="n">
        <v>471</v>
      </c>
      <c r="B489" s="23" t="s">
        <v>541</v>
      </c>
      <c r="C489" s="24" t="s">
        <v>83</v>
      </c>
      <c r="D489" s="24" t="n">
        <v>2017</v>
      </c>
      <c r="E489" s="36" t="n">
        <v>63000</v>
      </c>
      <c r="F489" s="26" t="n">
        <f aca="false">E489-G489</f>
        <v>53915.65</v>
      </c>
      <c r="G489" s="36" t="n">
        <v>9084.35</v>
      </c>
      <c r="H489" s="12"/>
      <c r="I489" s="12"/>
      <c r="J489" s="12"/>
      <c r="K489" s="12"/>
      <c r="L489" s="52" t="s">
        <v>204</v>
      </c>
    </row>
    <row r="490" s="47" customFormat="true" ht="38.25" hidden="false" customHeight="false" outlineLevel="0" collapsed="false">
      <c r="A490" s="22" t="n">
        <v>472</v>
      </c>
      <c r="B490" s="51" t="s">
        <v>542</v>
      </c>
      <c r="C490" s="24" t="s">
        <v>26</v>
      </c>
      <c r="D490" s="24" t="n">
        <v>2016</v>
      </c>
      <c r="E490" s="36" t="n">
        <v>63000</v>
      </c>
      <c r="F490" s="26" t="n">
        <f aca="false">E490-G490</f>
        <v>56000</v>
      </c>
      <c r="G490" s="36" t="n">
        <v>7000</v>
      </c>
      <c r="H490" s="12"/>
      <c r="I490" s="12"/>
      <c r="J490" s="12"/>
      <c r="K490" s="12"/>
      <c r="L490" s="52" t="s">
        <v>353</v>
      </c>
    </row>
    <row r="491" s="47" customFormat="true" ht="25.5" hidden="false" customHeight="false" outlineLevel="0" collapsed="false">
      <c r="A491" s="22" t="n">
        <v>473</v>
      </c>
      <c r="B491" s="45" t="s">
        <v>543</v>
      </c>
      <c r="C491" s="24" t="s">
        <v>26</v>
      </c>
      <c r="D491" s="32" t="n">
        <v>2011</v>
      </c>
      <c r="E491" s="49" t="n">
        <v>97116.41</v>
      </c>
      <c r="F491" s="26" t="n">
        <f aca="false">E491-G491</f>
        <v>96417.74</v>
      </c>
      <c r="G491" s="36" t="n">
        <v>698.67</v>
      </c>
      <c r="H491" s="12"/>
      <c r="I491" s="12"/>
      <c r="J491" s="12"/>
      <c r="K491" s="12"/>
      <c r="L491" s="33"/>
    </row>
    <row r="492" s="47" customFormat="true" ht="25.5" hidden="false" customHeight="false" outlineLevel="0" collapsed="false">
      <c r="A492" s="22" t="n">
        <v>474</v>
      </c>
      <c r="B492" s="23" t="s">
        <v>544</v>
      </c>
      <c r="C492" s="24" t="s">
        <v>26</v>
      </c>
      <c r="D492" s="25" t="n">
        <v>2009</v>
      </c>
      <c r="E492" s="26" t="n">
        <v>36752.54</v>
      </c>
      <c r="F492" s="26" t="n">
        <f aca="false">E492-G492</f>
        <v>36499.12</v>
      </c>
      <c r="G492" s="36" t="n">
        <v>253.42</v>
      </c>
      <c r="H492" s="12"/>
      <c r="I492" s="12"/>
      <c r="J492" s="12"/>
      <c r="K492" s="12"/>
      <c r="L492" s="57"/>
    </row>
    <row r="493" s="47" customFormat="true" ht="25.5" hidden="false" customHeight="false" outlineLevel="0" collapsed="false">
      <c r="A493" s="22" t="n">
        <v>475</v>
      </c>
      <c r="B493" s="51" t="s">
        <v>545</v>
      </c>
      <c r="C493" s="24" t="s">
        <v>26</v>
      </c>
      <c r="D493" s="24" t="n">
        <v>2016</v>
      </c>
      <c r="E493" s="36" t="n">
        <v>42372.88</v>
      </c>
      <c r="F493" s="26" t="n">
        <f aca="false">E493-G493</f>
        <v>41829.63</v>
      </c>
      <c r="G493" s="36" t="n">
        <v>543.25</v>
      </c>
      <c r="H493" s="12"/>
      <c r="I493" s="12"/>
      <c r="J493" s="12"/>
      <c r="K493" s="12"/>
      <c r="L493" s="52"/>
    </row>
    <row r="494" s="47" customFormat="true" ht="25.5" hidden="false" customHeight="false" outlineLevel="0" collapsed="false">
      <c r="A494" s="22" t="n">
        <v>476</v>
      </c>
      <c r="B494" s="23" t="s">
        <v>546</v>
      </c>
      <c r="C494" s="24" t="s">
        <v>92</v>
      </c>
      <c r="D494" s="24" t="n">
        <v>2017</v>
      </c>
      <c r="E494" s="36" t="n">
        <v>79644.08</v>
      </c>
      <c r="F494" s="26" t="n">
        <f aca="false">E494-G494</f>
        <v>45131.6</v>
      </c>
      <c r="G494" s="36" t="n">
        <v>34512.48</v>
      </c>
      <c r="H494" s="12"/>
      <c r="I494" s="12"/>
      <c r="J494" s="12"/>
      <c r="K494" s="12"/>
      <c r="L494" s="37"/>
    </row>
    <row r="495" s="47" customFormat="true" ht="25.5" hidden="false" customHeight="false" outlineLevel="0" collapsed="false">
      <c r="A495" s="22" t="n">
        <v>477</v>
      </c>
      <c r="B495" s="45" t="s">
        <v>547</v>
      </c>
      <c r="C495" s="24" t="s">
        <v>26</v>
      </c>
      <c r="D495" s="32" t="n">
        <v>2006</v>
      </c>
      <c r="E495" s="49" t="n">
        <v>124800</v>
      </c>
      <c r="F495" s="26" t="n">
        <f aca="false">E495-G495</f>
        <v>123939.32</v>
      </c>
      <c r="G495" s="36" t="n">
        <v>860.68</v>
      </c>
      <c r="H495" s="12"/>
      <c r="I495" s="12"/>
      <c r="J495" s="12"/>
      <c r="K495" s="12"/>
      <c r="L495" s="33" t="s">
        <v>40</v>
      </c>
    </row>
    <row r="496" s="47" customFormat="true" ht="25.5" hidden="false" customHeight="false" outlineLevel="0" collapsed="false">
      <c r="A496" s="22" t="n">
        <v>478</v>
      </c>
      <c r="B496" s="44" t="s">
        <v>548</v>
      </c>
      <c r="C496" s="24" t="s">
        <v>26</v>
      </c>
      <c r="D496" s="24" t="n">
        <v>1979</v>
      </c>
      <c r="E496" s="36" t="n">
        <v>31817</v>
      </c>
      <c r="F496" s="26" t="n">
        <f aca="false">E496-G496</f>
        <v>31459.48</v>
      </c>
      <c r="G496" s="36" t="n">
        <v>357.52</v>
      </c>
      <c r="H496" s="12"/>
      <c r="I496" s="12"/>
      <c r="J496" s="12"/>
      <c r="K496" s="12"/>
      <c r="L496" s="33" t="s">
        <v>70</v>
      </c>
    </row>
    <row r="497" s="47" customFormat="true" ht="25.5" hidden="false" customHeight="false" outlineLevel="0" collapsed="false">
      <c r="A497" s="22" t="n">
        <v>479</v>
      </c>
      <c r="B497" s="44" t="s">
        <v>549</v>
      </c>
      <c r="C497" s="24" t="s">
        <v>26</v>
      </c>
      <c r="D497" s="24" t="n">
        <v>1985</v>
      </c>
      <c r="E497" s="36" t="n">
        <v>70000</v>
      </c>
      <c r="F497" s="26" t="n">
        <f aca="false">E497-G497</f>
        <v>69416.67</v>
      </c>
      <c r="G497" s="36" t="n">
        <v>583.33</v>
      </c>
      <c r="H497" s="12"/>
      <c r="I497" s="12"/>
      <c r="J497" s="12"/>
      <c r="K497" s="12"/>
      <c r="L497" s="33" t="s">
        <v>70</v>
      </c>
    </row>
    <row r="498" s="47" customFormat="true" ht="25.5" hidden="false" customHeight="false" outlineLevel="0" collapsed="false">
      <c r="A498" s="22" t="n">
        <v>480</v>
      </c>
      <c r="B498" s="45" t="s">
        <v>550</v>
      </c>
      <c r="C498" s="24" t="s">
        <v>28</v>
      </c>
      <c r="D498" s="32" t="n">
        <v>2006</v>
      </c>
      <c r="E498" s="49" t="n">
        <v>2635000</v>
      </c>
      <c r="F498" s="26" t="n">
        <f aca="false">E498-G498</f>
        <v>2616827.55</v>
      </c>
      <c r="G498" s="36" t="n">
        <v>18172.45</v>
      </c>
      <c r="H498" s="12"/>
      <c r="I498" s="12"/>
      <c r="J498" s="12"/>
      <c r="K498" s="12"/>
      <c r="L498" s="33" t="s">
        <v>40</v>
      </c>
    </row>
    <row r="499" s="47" customFormat="true" ht="12.75" hidden="false" customHeight="false" outlineLevel="0" collapsed="false">
      <c r="A499" s="22" t="n">
        <v>481</v>
      </c>
      <c r="B499" s="45" t="s">
        <v>551</v>
      </c>
      <c r="C499" s="24" t="s">
        <v>28</v>
      </c>
      <c r="D499" s="32" t="n">
        <v>2012</v>
      </c>
      <c r="E499" s="49" t="n">
        <v>3156779.66</v>
      </c>
      <c r="F499" s="26" t="n">
        <f aca="false">E499-G499</f>
        <v>3130690.59</v>
      </c>
      <c r="G499" s="36" t="n">
        <v>26089.07</v>
      </c>
      <c r="H499" s="12"/>
      <c r="I499" s="12"/>
      <c r="J499" s="12"/>
      <c r="K499" s="12"/>
      <c r="L499" s="33"/>
    </row>
    <row r="500" s="47" customFormat="true" ht="51" hidden="false" customHeight="false" outlineLevel="0" collapsed="false">
      <c r="A500" s="22" t="n">
        <v>482</v>
      </c>
      <c r="B500" s="45" t="s">
        <v>552</v>
      </c>
      <c r="C500" s="24" t="s">
        <v>26</v>
      </c>
      <c r="D500" s="32" t="n">
        <v>2013</v>
      </c>
      <c r="E500" s="49" t="n">
        <v>2644763.89</v>
      </c>
      <c r="F500" s="26" t="n">
        <f aca="false">E500-G500</f>
        <v>2619575.68</v>
      </c>
      <c r="G500" s="36" t="n">
        <v>25188.21</v>
      </c>
      <c r="H500" s="12"/>
      <c r="I500" s="12"/>
      <c r="J500" s="12"/>
      <c r="K500" s="12"/>
      <c r="L500" s="33" t="s">
        <v>553</v>
      </c>
    </row>
    <row r="501" s="47" customFormat="true" ht="25.5" hidden="false" customHeight="false" outlineLevel="0" collapsed="false">
      <c r="A501" s="22" t="n">
        <v>483</v>
      </c>
      <c r="B501" s="45" t="s">
        <v>554</v>
      </c>
      <c r="C501" s="24" t="s">
        <v>26</v>
      </c>
      <c r="D501" s="32" t="n">
        <v>2011</v>
      </c>
      <c r="E501" s="49" t="n">
        <v>382092.79</v>
      </c>
      <c r="F501" s="26" t="n">
        <f aca="false">E501-G501</f>
        <v>379219.93</v>
      </c>
      <c r="G501" s="36" t="n">
        <v>2872.86</v>
      </c>
      <c r="H501" s="12"/>
      <c r="I501" s="12"/>
      <c r="J501" s="12"/>
      <c r="K501" s="12"/>
      <c r="L501" s="33"/>
    </row>
    <row r="502" s="47" customFormat="true" ht="25.5" hidden="false" customHeight="false" outlineLevel="0" collapsed="false">
      <c r="A502" s="22" t="n">
        <v>484</v>
      </c>
      <c r="B502" s="44" t="s">
        <v>555</v>
      </c>
      <c r="C502" s="24" t="s">
        <v>26</v>
      </c>
      <c r="D502" s="24" t="n">
        <v>2007</v>
      </c>
      <c r="E502" s="36" t="n">
        <v>124000</v>
      </c>
      <c r="F502" s="26" t="n">
        <f aca="false">E502-G502</f>
        <v>122966.67</v>
      </c>
      <c r="G502" s="36" t="n">
        <v>1033.33</v>
      </c>
      <c r="H502" s="12"/>
      <c r="I502" s="12"/>
      <c r="J502" s="12"/>
      <c r="K502" s="12"/>
      <c r="L502" s="33" t="s">
        <v>70</v>
      </c>
    </row>
    <row r="503" s="47" customFormat="true" ht="25.5" hidden="false" customHeight="false" outlineLevel="0" collapsed="false">
      <c r="A503" s="22" t="n">
        <v>485</v>
      </c>
      <c r="B503" s="44" t="s">
        <v>555</v>
      </c>
      <c r="C503" s="24" t="s">
        <v>26</v>
      </c>
      <c r="D503" s="24" t="n">
        <v>2007</v>
      </c>
      <c r="E503" s="36" t="n">
        <v>124000</v>
      </c>
      <c r="F503" s="26" t="n">
        <f aca="false">E503-G503</f>
        <v>122966.67</v>
      </c>
      <c r="G503" s="36" t="n">
        <v>1033.33</v>
      </c>
      <c r="H503" s="12"/>
      <c r="I503" s="12"/>
      <c r="J503" s="12"/>
      <c r="K503" s="12"/>
      <c r="L503" s="33" t="s">
        <v>70</v>
      </c>
    </row>
    <row r="504" s="47" customFormat="true" ht="38.25" hidden="false" customHeight="false" outlineLevel="0" collapsed="false">
      <c r="A504" s="22" t="n">
        <v>486</v>
      </c>
      <c r="B504" s="23" t="s">
        <v>556</v>
      </c>
      <c r="C504" s="24" t="s">
        <v>234</v>
      </c>
      <c r="D504" s="24" t="n">
        <v>2019</v>
      </c>
      <c r="E504" s="36" t="n">
        <v>55000</v>
      </c>
      <c r="F504" s="26" t="n">
        <f aca="false">E504-G504</f>
        <v>24880.88</v>
      </c>
      <c r="G504" s="36" t="n">
        <v>30119.12</v>
      </c>
      <c r="H504" s="12"/>
      <c r="I504" s="12"/>
      <c r="J504" s="12"/>
      <c r="K504" s="12"/>
      <c r="L504" s="37"/>
    </row>
    <row r="505" s="47" customFormat="true" ht="25.5" hidden="false" customHeight="false" outlineLevel="0" collapsed="false">
      <c r="A505" s="22" t="n">
        <v>487</v>
      </c>
      <c r="B505" s="44" t="s">
        <v>557</v>
      </c>
      <c r="C505" s="24" t="s">
        <v>26</v>
      </c>
      <c r="D505" s="24" t="n">
        <v>2008</v>
      </c>
      <c r="E505" s="36" t="n">
        <v>32900</v>
      </c>
      <c r="F505" s="26" t="n">
        <f aca="false">E505-G505</f>
        <v>32530.32</v>
      </c>
      <c r="G505" s="36" t="n">
        <v>369.68</v>
      </c>
      <c r="H505" s="12"/>
      <c r="I505" s="12"/>
      <c r="J505" s="12"/>
      <c r="K505" s="12"/>
      <c r="L505" s="33" t="s">
        <v>70</v>
      </c>
    </row>
    <row r="506" s="47" customFormat="true" ht="25.5" hidden="false" customHeight="false" outlineLevel="0" collapsed="false">
      <c r="A506" s="22" t="n">
        <v>488</v>
      </c>
      <c r="B506" s="45" t="s">
        <v>558</v>
      </c>
      <c r="C506" s="24" t="s">
        <v>26</v>
      </c>
      <c r="D506" s="32" t="n">
        <v>2006</v>
      </c>
      <c r="E506" s="49" t="n">
        <v>200000</v>
      </c>
      <c r="F506" s="26" t="n">
        <f aca="false">E506-G506</f>
        <v>198888.67</v>
      </c>
      <c r="G506" s="36" t="n">
        <v>1111.33</v>
      </c>
      <c r="H506" s="12"/>
      <c r="I506" s="12"/>
      <c r="J506" s="12"/>
      <c r="K506" s="12"/>
      <c r="L506" s="33" t="s">
        <v>40</v>
      </c>
    </row>
    <row r="507" s="47" customFormat="true" ht="51" hidden="false" customHeight="false" outlineLevel="0" collapsed="false">
      <c r="A507" s="22" t="n">
        <v>489</v>
      </c>
      <c r="B507" s="45" t="s">
        <v>559</v>
      </c>
      <c r="C507" s="24" t="s">
        <v>26</v>
      </c>
      <c r="D507" s="32" t="n">
        <v>2013</v>
      </c>
      <c r="E507" s="49" t="n">
        <v>304072.03</v>
      </c>
      <c r="F507" s="26" t="n">
        <f aca="false">E507-G507</f>
        <v>258461.02</v>
      </c>
      <c r="G507" s="36" t="n">
        <v>45611.01</v>
      </c>
      <c r="H507" s="12"/>
      <c r="I507" s="12"/>
      <c r="J507" s="12"/>
      <c r="K507" s="12"/>
      <c r="L507" s="33"/>
    </row>
    <row r="508" s="47" customFormat="true" ht="25.5" hidden="false" customHeight="false" outlineLevel="0" collapsed="false">
      <c r="A508" s="22" t="n">
        <v>490</v>
      </c>
      <c r="B508" s="45" t="s">
        <v>560</v>
      </c>
      <c r="C508" s="24" t="s">
        <v>26</v>
      </c>
      <c r="D508" s="32" t="n">
        <v>1994</v>
      </c>
      <c r="E508" s="49" t="n">
        <v>72497.25</v>
      </c>
      <c r="F508" s="26" t="n">
        <f aca="false">E508-G508</f>
        <v>68066.68</v>
      </c>
      <c r="G508" s="36" t="n">
        <v>4430.57</v>
      </c>
      <c r="H508" s="12"/>
      <c r="I508" s="12"/>
      <c r="J508" s="12"/>
      <c r="K508" s="12"/>
      <c r="L508" s="33" t="s">
        <v>75</v>
      </c>
    </row>
    <row r="509" s="47" customFormat="true" ht="25.5" hidden="false" customHeight="false" outlineLevel="0" collapsed="false">
      <c r="A509" s="22" t="n">
        <v>491</v>
      </c>
      <c r="B509" s="45" t="s">
        <v>560</v>
      </c>
      <c r="C509" s="24" t="s">
        <v>26</v>
      </c>
      <c r="D509" s="32" t="n">
        <v>1994</v>
      </c>
      <c r="E509" s="49" t="n">
        <v>72497.25</v>
      </c>
      <c r="F509" s="26" t="n">
        <f aca="false">E509-G509</f>
        <v>68066.68</v>
      </c>
      <c r="G509" s="36" t="n">
        <v>4430.57</v>
      </c>
      <c r="H509" s="12"/>
      <c r="I509" s="12"/>
      <c r="J509" s="12"/>
      <c r="K509" s="12"/>
      <c r="L509" s="33" t="s">
        <v>75</v>
      </c>
    </row>
    <row r="510" s="47" customFormat="true" ht="25.5" hidden="false" customHeight="false" outlineLevel="0" collapsed="false">
      <c r="A510" s="22" t="n">
        <v>492</v>
      </c>
      <c r="B510" s="45" t="s">
        <v>561</v>
      </c>
      <c r="C510" s="24" t="s">
        <v>26</v>
      </c>
      <c r="D510" s="32" t="n">
        <v>2000</v>
      </c>
      <c r="E510" s="49" t="n">
        <v>31000</v>
      </c>
      <c r="F510" s="26" t="n">
        <f aca="false">E510-G510</f>
        <v>30786.18</v>
      </c>
      <c r="G510" s="36" t="n">
        <v>213.82</v>
      </c>
      <c r="H510" s="12"/>
      <c r="I510" s="12"/>
      <c r="J510" s="12"/>
      <c r="K510" s="12"/>
      <c r="L510" s="33" t="s">
        <v>84</v>
      </c>
    </row>
    <row r="511" s="47" customFormat="true" ht="25.5" hidden="false" customHeight="false" outlineLevel="0" collapsed="false">
      <c r="A511" s="22" t="n">
        <v>493</v>
      </c>
      <c r="B511" s="44" t="s">
        <v>562</v>
      </c>
      <c r="C511" s="24" t="s">
        <v>26</v>
      </c>
      <c r="D511" s="24" t="n">
        <v>2007</v>
      </c>
      <c r="E511" s="36" t="n">
        <v>22698</v>
      </c>
      <c r="F511" s="26" t="n">
        <f aca="false">E511-G511</f>
        <v>22698</v>
      </c>
      <c r="G511" s="36" t="n">
        <v>0</v>
      </c>
      <c r="H511" s="12"/>
      <c r="I511" s="12"/>
      <c r="J511" s="12"/>
      <c r="K511" s="12"/>
      <c r="L511" s="33" t="s">
        <v>70</v>
      </c>
    </row>
    <row r="512" s="47" customFormat="true" ht="25.5" hidden="false" customHeight="false" outlineLevel="0" collapsed="false">
      <c r="A512" s="22" t="n">
        <v>494</v>
      </c>
      <c r="B512" s="44" t="s">
        <v>563</v>
      </c>
      <c r="C512" s="24" t="s">
        <v>26</v>
      </c>
      <c r="D512" s="24" t="n">
        <v>1994</v>
      </c>
      <c r="E512" s="36" t="n">
        <v>42445</v>
      </c>
      <c r="F512" s="26" t="n">
        <f aca="false">E512-G512</f>
        <v>41968.09</v>
      </c>
      <c r="G512" s="36" t="n">
        <v>476.91</v>
      </c>
      <c r="H512" s="12"/>
      <c r="I512" s="12"/>
      <c r="J512" s="12"/>
      <c r="K512" s="12"/>
      <c r="L512" s="33" t="s">
        <v>70</v>
      </c>
    </row>
    <row r="513" s="47" customFormat="true" ht="25.5" hidden="false" customHeight="false" outlineLevel="0" collapsed="false">
      <c r="A513" s="22" t="n">
        <v>495</v>
      </c>
      <c r="B513" s="44" t="s">
        <v>564</v>
      </c>
      <c r="C513" s="24" t="s">
        <v>26</v>
      </c>
      <c r="D513" s="24" t="n">
        <v>2013</v>
      </c>
      <c r="E513" s="36" t="n">
        <v>122881.36</v>
      </c>
      <c r="F513" s="26" t="n">
        <f aca="false">E513-G513</f>
        <v>120150.68</v>
      </c>
      <c r="G513" s="36" t="n">
        <v>2730.68</v>
      </c>
      <c r="H513" s="12"/>
      <c r="I513" s="12"/>
      <c r="J513" s="12"/>
      <c r="K513" s="12"/>
      <c r="L513" s="33" t="s">
        <v>70</v>
      </c>
    </row>
    <row r="514" s="47" customFormat="true" ht="38.25" hidden="false" customHeight="false" outlineLevel="0" collapsed="false">
      <c r="A514" s="22" t="n">
        <v>496</v>
      </c>
      <c r="B514" s="67" t="s">
        <v>565</v>
      </c>
      <c r="C514" s="24" t="s">
        <v>26</v>
      </c>
      <c r="D514" s="61" t="n">
        <v>2020</v>
      </c>
      <c r="E514" s="26" t="n">
        <v>65833.33</v>
      </c>
      <c r="F514" s="26" t="n">
        <f aca="false">E514-G514</f>
        <v>28527.72</v>
      </c>
      <c r="G514" s="36" t="n">
        <v>37305.61</v>
      </c>
      <c r="H514" s="12"/>
      <c r="I514" s="12"/>
      <c r="J514" s="12"/>
      <c r="K514" s="12"/>
      <c r="L514" s="37"/>
    </row>
    <row r="515" s="47" customFormat="true" ht="51" hidden="false" customHeight="false" outlineLevel="0" collapsed="false">
      <c r="A515" s="22" t="n">
        <v>497</v>
      </c>
      <c r="B515" s="67" t="s">
        <v>566</v>
      </c>
      <c r="C515" s="24" t="s">
        <v>26</v>
      </c>
      <c r="D515" s="61" t="n">
        <v>2020</v>
      </c>
      <c r="E515" s="26" t="n">
        <v>51090</v>
      </c>
      <c r="F515" s="26" t="n">
        <f aca="false">E515-G515</f>
        <v>38662.68</v>
      </c>
      <c r="G515" s="36" t="n">
        <v>12427.32</v>
      </c>
      <c r="H515" s="12"/>
      <c r="I515" s="12"/>
      <c r="J515" s="12"/>
      <c r="K515" s="12"/>
      <c r="L515" s="37"/>
    </row>
    <row r="516" s="47" customFormat="true" ht="25.5" hidden="false" customHeight="false" outlineLevel="0" collapsed="false">
      <c r="A516" s="22" t="n">
        <v>498</v>
      </c>
      <c r="B516" s="67" t="s">
        <v>567</v>
      </c>
      <c r="C516" s="24" t="s">
        <v>26</v>
      </c>
      <c r="D516" s="61" t="n">
        <v>2020</v>
      </c>
      <c r="E516" s="26" t="n">
        <v>49364</v>
      </c>
      <c r="F516" s="26" t="n">
        <f aca="false">E516-G516</f>
        <v>39765.43</v>
      </c>
      <c r="G516" s="36" t="n">
        <v>9598.57</v>
      </c>
      <c r="H516" s="12"/>
      <c r="I516" s="12"/>
      <c r="J516" s="12"/>
      <c r="K516" s="12"/>
      <c r="L516" s="37"/>
    </row>
    <row r="517" s="47" customFormat="true" ht="25.5" hidden="false" customHeight="false" outlineLevel="0" collapsed="false">
      <c r="A517" s="22" t="n">
        <v>499</v>
      </c>
      <c r="B517" s="67" t="s">
        <v>568</v>
      </c>
      <c r="C517" s="24" t="s">
        <v>26</v>
      </c>
      <c r="D517" s="61" t="n">
        <v>2020</v>
      </c>
      <c r="E517" s="26" t="n">
        <v>55000</v>
      </c>
      <c r="F517" s="26" t="n">
        <f aca="false">E517-G517</f>
        <v>21607.08</v>
      </c>
      <c r="G517" s="36" t="n">
        <v>33392.92</v>
      </c>
      <c r="H517" s="12"/>
      <c r="I517" s="12"/>
      <c r="J517" s="12"/>
      <c r="K517" s="12"/>
      <c r="L517" s="37"/>
    </row>
    <row r="518" s="47" customFormat="true" ht="38.25" hidden="false" customHeight="false" outlineLevel="0" collapsed="false">
      <c r="A518" s="22" t="n">
        <v>500</v>
      </c>
      <c r="B518" s="67" t="s">
        <v>569</v>
      </c>
      <c r="C518" s="24" t="s">
        <v>26</v>
      </c>
      <c r="D518" s="61" t="n">
        <v>2020</v>
      </c>
      <c r="E518" s="26" t="n">
        <v>197439.38</v>
      </c>
      <c r="F518" s="26" t="n">
        <f aca="false">E518-G518</f>
        <v>32906.63</v>
      </c>
      <c r="G518" s="36" t="n">
        <v>164532.75</v>
      </c>
      <c r="H518" s="12"/>
      <c r="I518" s="12"/>
      <c r="J518" s="12"/>
      <c r="K518" s="12"/>
      <c r="L518" s="37"/>
    </row>
    <row r="519" s="47" customFormat="true" ht="38.25" hidden="false" customHeight="false" outlineLevel="0" collapsed="false">
      <c r="A519" s="22" t="n">
        <v>501</v>
      </c>
      <c r="B519" s="67" t="s">
        <v>569</v>
      </c>
      <c r="C519" s="24" t="s">
        <v>26</v>
      </c>
      <c r="D519" s="61" t="n">
        <v>2020</v>
      </c>
      <c r="E519" s="26" t="n">
        <v>197439.39</v>
      </c>
      <c r="F519" s="26" t="n">
        <f aca="false">E519-G519</f>
        <v>32906.64</v>
      </c>
      <c r="G519" s="36" t="n">
        <v>164532.75</v>
      </c>
      <c r="H519" s="12"/>
      <c r="I519" s="12"/>
      <c r="J519" s="12"/>
      <c r="K519" s="12"/>
      <c r="L519" s="37"/>
    </row>
    <row r="520" s="47" customFormat="true" ht="38.25" hidden="false" customHeight="false" outlineLevel="0" collapsed="false">
      <c r="A520" s="22" t="n">
        <v>502</v>
      </c>
      <c r="B520" s="67" t="s">
        <v>569</v>
      </c>
      <c r="C520" s="24" t="s">
        <v>26</v>
      </c>
      <c r="D520" s="61" t="n">
        <v>2020</v>
      </c>
      <c r="E520" s="26" t="n">
        <v>197439.39</v>
      </c>
      <c r="F520" s="26" t="n">
        <f aca="false">E520-G520</f>
        <v>32906.64</v>
      </c>
      <c r="G520" s="36" t="n">
        <v>164532.75</v>
      </c>
      <c r="H520" s="12"/>
      <c r="I520" s="12"/>
      <c r="J520" s="12"/>
      <c r="K520" s="12"/>
      <c r="L520" s="37"/>
    </row>
    <row r="521" s="47" customFormat="true" ht="38.25" hidden="false" customHeight="false" outlineLevel="0" collapsed="false">
      <c r="A521" s="22" t="n">
        <v>503</v>
      </c>
      <c r="B521" s="67" t="s">
        <v>569</v>
      </c>
      <c r="C521" s="24" t="s">
        <v>26</v>
      </c>
      <c r="D521" s="61" t="n">
        <v>2020</v>
      </c>
      <c r="E521" s="26" t="n">
        <v>197439.38</v>
      </c>
      <c r="F521" s="26" t="n">
        <f aca="false">E521-G521</f>
        <v>32906.63</v>
      </c>
      <c r="G521" s="36" t="n">
        <v>164532.75</v>
      </c>
      <c r="H521" s="12"/>
      <c r="I521" s="12"/>
      <c r="J521" s="12"/>
      <c r="K521" s="12"/>
      <c r="L521" s="37"/>
    </row>
    <row r="522" s="47" customFormat="true" ht="25.5" hidden="false" customHeight="false" outlineLevel="0" collapsed="false">
      <c r="A522" s="22" t="n">
        <v>504</v>
      </c>
      <c r="B522" s="67" t="s">
        <v>570</v>
      </c>
      <c r="C522" s="24" t="s">
        <v>26</v>
      </c>
      <c r="D522" s="61" t="n">
        <v>2020</v>
      </c>
      <c r="E522" s="26" t="n">
        <v>109985.4</v>
      </c>
      <c r="F522" s="26" t="n">
        <f aca="false">E522-G522</f>
        <v>82489.05</v>
      </c>
      <c r="G522" s="36" t="n">
        <v>27496.35</v>
      </c>
      <c r="H522" s="12"/>
      <c r="I522" s="12"/>
      <c r="J522" s="12"/>
      <c r="K522" s="12"/>
      <c r="L522" s="37"/>
    </row>
    <row r="523" s="47" customFormat="true" ht="25.5" hidden="false" customHeight="false" outlineLevel="0" collapsed="false">
      <c r="A523" s="22" t="n">
        <v>505</v>
      </c>
      <c r="B523" s="67" t="s">
        <v>571</v>
      </c>
      <c r="C523" s="24" t="s">
        <v>26</v>
      </c>
      <c r="D523" s="61" t="n">
        <v>2020</v>
      </c>
      <c r="E523" s="26" t="n">
        <v>54166.67</v>
      </c>
      <c r="F523" s="26" t="n">
        <f aca="false">E523-G523</f>
        <v>36111.12</v>
      </c>
      <c r="G523" s="36" t="n">
        <v>18055.55</v>
      </c>
      <c r="H523" s="12"/>
      <c r="I523" s="12"/>
      <c r="J523" s="12"/>
      <c r="K523" s="12"/>
      <c r="L523" s="37"/>
    </row>
    <row r="524" s="47" customFormat="true" ht="25.5" hidden="false" customHeight="false" outlineLevel="0" collapsed="false">
      <c r="A524" s="22" t="n">
        <v>506</v>
      </c>
      <c r="B524" s="67" t="s">
        <v>571</v>
      </c>
      <c r="C524" s="24" t="s">
        <v>26</v>
      </c>
      <c r="D524" s="61" t="n">
        <v>2020</v>
      </c>
      <c r="E524" s="26" t="n">
        <v>51833.33</v>
      </c>
      <c r="F524" s="26" t="n">
        <f aca="false">E524-G524</f>
        <v>47513.86</v>
      </c>
      <c r="G524" s="36" t="n">
        <v>4319.47</v>
      </c>
      <c r="H524" s="12"/>
      <c r="I524" s="12"/>
      <c r="J524" s="12"/>
      <c r="K524" s="12"/>
      <c r="L524" s="37"/>
    </row>
    <row r="525" s="47" customFormat="true" ht="25.5" hidden="false" customHeight="false" outlineLevel="0" collapsed="false">
      <c r="A525" s="22" t="n">
        <v>507</v>
      </c>
      <c r="B525" s="67" t="s">
        <v>572</v>
      </c>
      <c r="C525" s="24" t="s">
        <v>26</v>
      </c>
      <c r="D525" s="61" t="n">
        <v>2020</v>
      </c>
      <c r="E525" s="26" t="n">
        <v>50711.67</v>
      </c>
      <c r="F525" s="26" t="n">
        <f aca="false">E525-G525</f>
        <v>49303.02</v>
      </c>
      <c r="G525" s="36" t="n">
        <v>1408.65</v>
      </c>
      <c r="H525" s="12"/>
      <c r="I525" s="12"/>
      <c r="J525" s="12"/>
      <c r="K525" s="12"/>
      <c r="L525" s="37"/>
    </row>
    <row r="526" s="47" customFormat="true" ht="25.5" hidden="false" customHeight="false" outlineLevel="0" collapsed="false">
      <c r="A526" s="22" t="n">
        <v>508</v>
      </c>
      <c r="B526" s="67" t="s">
        <v>362</v>
      </c>
      <c r="C526" s="24" t="s">
        <v>26</v>
      </c>
      <c r="D526" s="61" t="n">
        <v>2020</v>
      </c>
      <c r="E526" s="26" t="n">
        <v>206008.96</v>
      </c>
      <c r="F526" s="26" t="n">
        <f aca="false">E526-G526</f>
        <v>27467.76</v>
      </c>
      <c r="G526" s="26" t="n">
        <v>178541.2</v>
      </c>
      <c r="H526" s="12"/>
      <c r="I526" s="12"/>
      <c r="J526" s="12"/>
      <c r="K526" s="12"/>
      <c r="L526" s="37"/>
    </row>
    <row r="527" s="47" customFormat="true" ht="25.5" hidden="false" customHeight="false" outlineLevel="0" collapsed="false">
      <c r="A527" s="22" t="n">
        <v>509</v>
      </c>
      <c r="B527" s="67" t="s">
        <v>573</v>
      </c>
      <c r="C527" s="24" t="s">
        <v>26</v>
      </c>
      <c r="D527" s="61" t="n">
        <v>2020</v>
      </c>
      <c r="E527" s="26" t="n">
        <v>101058.33</v>
      </c>
      <c r="F527" s="26" t="n">
        <f aca="false">E527-G527</f>
        <v>81408.11</v>
      </c>
      <c r="G527" s="26" t="n">
        <v>19650.22</v>
      </c>
      <c r="H527" s="12"/>
      <c r="I527" s="12"/>
      <c r="J527" s="12"/>
      <c r="K527" s="12"/>
      <c r="L527" s="37"/>
    </row>
    <row r="528" s="47" customFormat="true" ht="38.25" hidden="false" customHeight="false" outlineLevel="0" collapsed="false">
      <c r="A528" s="22" t="n">
        <v>510</v>
      </c>
      <c r="B528" s="67" t="s">
        <v>574</v>
      </c>
      <c r="C528" s="24" t="s">
        <v>26</v>
      </c>
      <c r="D528" s="61" t="n">
        <v>2020</v>
      </c>
      <c r="E528" s="26" t="n">
        <v>260980.83</v>
      </c>
      <c r="F528" s="26" t="n">
        <f aca="false">E528-G528</f>
        <v>121791.04</v>
      </c>
      <c r="G528" s="36" t="n">
        <v>139189.79</v>
      </c>
      <c r="H528" s="12"/>
      <c r="I528" s="12"/>
      <c r="J528" s="12"/>
      <c r="K528" s="12"/>
      <c r="L528" s="37"/>
    </row>
    <row r="529" s="47" customFormat="true" ht="25.5" hidden="false" customHeight="false" outlineLevel="0" collapsed="false">
      <c r="A529" s="22" t="n">
        <v>511</v>
      </c>
      <c r="B529" s="67" t="s">
        <v>575</v>
      </c>
      <c r="C529" s="24" t="s">
        <v>26</v>
      </c>
      <c r="D529" s="61" t="n">
        <v>2021</v>
      </c>
      <c r="E529" s="26" t="n">
        <v>107449.17</v>
      </c>
      <c r="F529" s="26" t="n">
        <f aca="false">E529-G529</f>
        <v>28653.12</v>
      </c>
      <c r="G529" s="36" t="n">
        <v>78796.05</v>
      </c>
      <c r="H529" s="12"/>
      <c r="I529" s="12"/>
      <c r="J529" s="12"/>
      <c r="K529" s="12"/>
      <c r="L529" s="37"/>
    </row>
    <row r="530" s="47" customFormat="true" ht="25.5" hidden="false" customHeight="false" outlineLevel="0" collapsed="false">
      <c r="A530" s="22" t="n">
        <v>512</v>
      </c>
      <c r="B530" s="67" t="s">
        <v>576</v>
      </c>
      <c r="C530" s="24" t="s">
        <v>26</v>
      </c>
      <c r="D530" s="61" t="n">
        <v>2021</v>
      </c>
      <c r="E530" s="26" t="n">
        <v>624309.63</v>
      </c>
      <c r="F530" s="26" t="n">
        <f aca="false">E530-G530</f>
        <v>156077.25</v>
      </c>
      <c r="G530" s="36" t="n">
        <v>468232.38</v>
      </c>
      <c r="H530" s="12"/>
      <c r="I530" s="12"/>
      <c r="J530" s="12"/>
      <c r="K530" s="12"/>
      <c r="L530" s="37"/>
    </row>
    <row r="531" s="47" customFormat="true" ht="25.5" hidden="false" customHeight="false" outlineLevel="0" collapsed="false">
      <c r="A531" s="22" t="n">
        <v>513</v>
      </c>
      <c r="B531" s="67" t="s">
        <v>576</v>
      </c>
      <c r="C531" s="24" t="s">
        <v>26</v>
      </c>
      <c r="D531" s="61" t="n">
        <v>2021</v>
      </c>
      <c r="E531" s="26" t="n">
        <v>693833.45</v>
      </c>
      <c r="F531" s="26" t="n">
        <f aca="false">E531-G531</f>
        <v>173458.2</v>
      </c>
      <c r="G531" s="36" t="n">
        <v>520375.25</v>
      </c>
      <c r="H531" s="12"/>
      <c r="I531" s="12"/>
      <c r="J531" s="12"/>
      <c r="K531" s="12"/>
      <c r="L531" s="37"/>
    </row>
    <row r="532" s="47" customFormat="true" ht="25.5" hidden="false" customHeight="false" outlineLevel="0" collapsed="false">
      <c r="A532" s="22" t="n">
        <v>514</v>
      </c>
      <c r="B532" s="67" t="s">
        <v>577</v>
      </c>
      <c r="C532" s="24" t="s">
        <v>26</v>
      </c>
      <c r="D532" s="61" t="n">
        <v>2021</v>
      </c>
      <c r="E532" s="26" t="n">
        <v>119240</v>
      </c>
      <c r="F532" s="26" t="n">
        <f aca="false">E532-G532</f>
        <v>39746.64</v>
      </c>
      <c r="G532" s="26" t="n">
        <v>79493.36</v>
      </c>
      <c r="H532" s="12"/>
      <c r="I532" s="12"/>
      <c r="J532" s="12"/>
      <c r="K532" s="12"/>
      <c r="L532" s="37"/>
    </row>
    <row r="533" s="47" customFormat="true" ht="25.5" hidden="false" customHeight="false" outlineLevel="0" collapsed="false">
      <c r="A533" s="22" t="n">
        <v>515</v>
      </c>
      <c r="B533" s="67" t="s">
        <v>578</v>
      </c>
      <c r="C533" s="24" t="s">
        <v>26</v>
      </c>
      <c r="D533" s="61" t="n">
        <v>2021</v>
      </c>
      <c r="E533" s="26" t="n">
        <v>67596.01</v>
      </c>
      <c r="F533" s="26" t="n">
        <f aca="false">E533-G533</f>
        <v>22532.04</v>
      </c>
      <c r="G533" s="26" t="n">
        <v>45063.97</v>
      </c>
      <c r="H533" s="12"/>
      <c r="I533" s="12"/>
      <c r="J533" s="12"/>
      <c r="K533" s="12"/>
      <c r="L533" s="37"/>
    </row>
    <row r="534" s="47" customFormat="true" ht="25.5" hidden="false" customHeight="false" outlineLevel="0" collapsed="false">
      <c r="A534" s="22" t="n">
        <v>516</v>
      </c>
      <c r="B534" s="67" t="s">
        <v>579</v>
      </c>
      <c r="C534" s="24" t="s">
        <v>26</v>
      </c>
      <c r="D534" s="61" t="n">
        <v>2021</v>
      </c>
      <c r="E534" s="26" t="n">
        <v>91925</v>
      </c>
      <c r="F534" s="26" t="n">
        <f aca="false">E534-G534</f>
        <v>56176.35</v>
      </c>
      <c r="G534" s="26" t="n">
        <v>35748.65</v>
      </c>
      <c r="H534" s="12"/>
      <c r="I534" s="12"/>
      <c r="J534" s="12"/>
      <c r="K534" s="12"/>
      <c r="L534" s="37"/>
    </row>
    <row r="535" s="47" customFormat="true" ht="25.5" hidden="false" customHeight="false" outlineLevel="0" collapsed="false">
      <c r="A535" s="22" t="n">
        <v>517</v>
      </c>
      <c r="B535" s="67" t="s">
        <v>580</v>
      </c>
      <c r="C535" s="24" t="s">
        <v>26</v>
      </c>
      <c r="D535" s="61" t="n">
        <v>2021</v>
      </c>
      <c r="E535" s="26" t="n">
        <v>50968.67</v>
      </c>
      <c r="F535" s="26" t="n">
        <f aca="false">E535-G535</f>
        <v>7281.24</v>
      </c>
      <c r="G535" s="26" t="n">
        <v>43687.43</v>
      </c>
      <c r="H535" s="12"/>
      <c r="I535" s="12"/>
      <c r="J535" s="12"/>
      <c r="K535" s="12"/>
      <c r="L535" s="37"/>
    </row>
    <row r="536" s="47" customFormat="true" ht="25.5" hidden="false" customHeight="false" outlineLevel="0" collapsed="false">
      <c r="A536" s="22" t="n">
        <v>518</v>
      </c>
      <c r="B536" s="67" t="s">
        <v>581</v>
      </c>
      <c r="C536" s="24" t="s">
        <v>26</v>
      </c>
      <c r="D536" s="61" t="n">
        <v>2021</v>
      </c>
      <c r="E536" s="26" t="n">
        <v>305000</v>
      </c>
      <c r="F536" s="26" t="n">
        <f aca="false">E536-G536</f>
        <v>61726.15</v>
      </c>
      <c r="G536" s="26" t="n">
        <v>243273.85</v>
      </c>
      <c r="H536" s="12"/>
      <c r="I536" s="12"/>
      <c r="J536" s="12"/>
      <c r="K536" s="12"/>
      <c r="L536" s="37"/>
    </row>
    <row r="537" s="47" customFormat="true" ht="25.5" hidden="false" customHeight="false" outlineLevel="0" collapsed="false">
      <c r="A537" s="22" t="n">
        <v>519</v>
      </c>
      <c r="B537" s="67" t="s">
        <v>582</v>
      </c>
      <c r="C537" s="24" t="s">
        <v>26</v>
      </c>
      <c r="D537" s="61" t="n">
        <v>2021</v>
      </c>
      <c r="E537" s="26" t="n">
        <v>61750</v>
      </c>
      <c r="F537" s="26" t="n">
        <f aca="false">E537-G537</f>
        <v>20583.36</v>
      </c>
      <c r="G537" s="26" t="n">
        <v>41166.64</v>
      </c>
      <c r="H537" s="12"/>
      <c r="I537" s="12"/>
      <c r="J537" s="12"/>
      <c r="K537" s="12"/>
      <c r="L537" s="37"/>
    </row>
    <row r="538" s="47" customFormat="true" ht="25.5" hidden="false" customHeight="false" outlineLevel="0" collapsed="false">
      <c r="A538" s="22" t="n">
        <v>520</v>
      </c>
      <c r="B538" s="67" t="s">
        <v>583</v>
      </c>
      <c r="C538" s="24" t="s">
        <v>26</v>
      </c>
      <c r="D538" s="61" t="n">
        <v>2021</v>
      </c>
      <c r="E538" s="26" t="n">
        <v>250000</v>
      </c>
      <c r="F538" s="26" t="n">
        <f aca="false">E538-G538</f>
        <v>70833.39</v>
      </c>
      <c r="G538" s="26" t="n">
        <v>179166.61</v>
      </c>
      <c r="H538" s="12"/>
      <c r="I538" s="12"/>
      <c r="J538" s="12"/>
      <c r="K538" s="12"/>
      <c r="L538" s="37"/>
    </row>
    <row r="539" s="47" customFormat="true" ht="25.5" hidden="false" customHeight="false" outlineLevel="0" collapsed="false">
      <c r="A539" s="22" t="n">
        <v>521</v>
      </c>
      <c r="B539" s="67" t="s">
        <v>583</v>
      </c>
      <c r="C539" s="24" t="s">
        <v>26</v>
      </c>
      <c r="D539" s="61" t="n">
        <v>2021</v>
      </c>
      <c r="E539" s="26" t="n">
        <v>100000</v>
      </c>
      <c r="F539" s="26" t="n">
        <f aca="false">E539-G539</f>
        <v>28333.39</v>
      </c>
      <c r="G539" s="26" t="n">
        <v>71666.61</v>
      </c>
      <c r="H539" s="12"/>
      <c r="I539" s="12"/>
      <c r="J539" s="12"/>
      <c r="K539" s="12"/>
      <c r="L539" s="37"/>
    </row>
    <row r="540" s="47" customFormat="true" ht="38.25" hidden="false" customHeight="false" outlineLevel="0" collapsed="false">
      <c r="A540" s="22" t="n">
        <v>522</v>
      </c>
      <c r="B540" s="67" t="s">
        <v>584</v>
      </c>
      <c r="C540" s="24" t="s">
        <v>585</v>
      </c>
      <c r="D540" s="61" t="n">
        <v>2021</v>
      </c>
      <c r="E540" s="26" t="n">
        <v>283284.18</v>
      </c>
      <c r="F540" s="26" t="n">
        <f aca="false">E540-G540</f>
        <v>102297.07</v>
      </c>
      <c r="G540" s="36" t="n">
        <v>180987.11</v>
      </c>
      <c r="H540" s="12"/>
      <c r="I540" s="12"/>
      <c r="J540" s="12"/>
      <c r="K540" s="12"/>
      <c r="L540" s="37"/>
    </row>
    <row r="541" s="47" customFormat="true" ht="38.25" hidden="false" customHeight="false" outlineLevel="0" collapsed="false">
      <c r="A541" s="22" t="n">
        <v>523</v>
      </c>
      <c r="B541" s="67" t="s">
        <v>584</v>
      </c>
      <c r="C541" s="24" t="s">
        <v>585</v>
      </c>
      <c r="D541" s="61" t="n">
        <v>2021</v>
      </c>
      <c r="E541" s="26" t="n">
        <v>283284.19</v>
      </c>
      <c r="F541" s="26" t="n">
        <f aca="false">E541-G541</f>
        <v>102297.08</v>
      </c>
      <c r="G541" s="36" t="n">
        <v>180987.11</v>
      </c>
      <c r="H541" s="12"/>
      <c r="I541" s="12"/>
      <c r="J541" s="12"/>
      <c r="K541" s="12"/>
      <c r="L541" s="37"/>
    </row>
    <row r="542" s="47" customFormat="true" ht="25.5" hidden="false" customHeight="false" outlineLevel="0" collapsed="false">
      <c r="A542" s="22" t="n">
        <v>524</v>
      </c>
      <c r="B542" s="67" t="s">
        <v>586</v>
      </c>
      <c r="C542" s="24" t="s">
        <v>26</v>
      </c>
      <c r="D542" s="61" t="n">
        <v>2021</v>
      </c>
      <c r="E542" s="26" t="n">
        <v>58750</v>
      </c>
      <c r="F542" s="26" t="n">
        <f aca="false">E542-G542</f>
        <v>19583.32</v>
      </c>
      <c r="G542" s="36" t="n">
        <v>39166.68</v>
      </c>
      <c r="H542" s="12"/>
      <c r="I542" s="12"/>
      <c r="J542" s="12"/>
      <c r="K542" s="12"/>
      <c r="L542" s="37"/>
    </row>
    <row r="543" s="47" customFormat="true" ht="25.5" hidden="false" customHeight="false" outlineLevel="0" collapsed="false">
      <c r="A543" s="22" t="n">
        <v>525</v>
      </c>
      <c r="B543" s="67" t="s">
        <v>587</v>
      </c>
      <c r="C543" s="24" t="s">
        <v>26</v>
      </c>
      <c r="D543" s="61" t="n">
        <v>2021</v>
      </c>
      <c r="E543" s="26" t="n">
        <v>92025</v>
      </c>
      <c r="F543" s="26" t="n">
        <f aca="false">E543-G543</f>
        <v>35787.5</v>
      </c>
      <c r="G543" s="36" t="n">
        <v>56237.5</v>
      </c>
      <c r="H543" s="12"/>
      <c r="I543" s="12"/>
      <c r="J543" s="12"/>
      <c r="K543" s="12"/>
      <c r="L543" s="37"/>
    </row>
    <row r="544" s="47" customFormat="true" ht="38.25" hidden="false" customHeight="false" outlineLevel="0" collapsed="false">
      <c r="A544" s="22" t="n">
        <v>526</v>
      </c>
      <c r="B544" s="67" t="s">
        <v>588</v>
      </c>
      <c r="C544" s="24" t="s">
        <v>26</v>
      </c>
      <c r="D544" s="61" t="n">
        <v>2021</v>
      </c>
      <c r="E544" s="26" t="n">
        <v>55750</v>
      </c>
      <c r="F544" s="26" t="n">
        <v>0</v>
      </c>
      <c r="G544" s="26" t="n">
        <v>37166.68</v>
      </c>
      <c r="H544" s="12"/>
      <c r="I544" s="12"/>
      <c r="J544" s="12"/>
      <c r="K544" s="12"/>
      <c r="L544" s="37"/>
    </row>
    <row r="545" s="47" customFormat="true" ht="25.5" hidden="false" customHeight="false" outlineLevel="0" collapsed="false">
      <c r="A545" s="22" t="n">
        <v>527</v>
      </c>
      <c r="B545" s="67" t="s">
        <v>589</v>
      </c>
      <c r="C545" s="24" t="s">
        <v>26</v>
      </c>
      <c r="D545" s="61" t="n">
        <v>2021</v>
      </c>
      <c r="E545" s="26" t="n">
        <v>122416.67</v>
      </c>
      <c r="F545" s="26" t="n">
        <f aca="false">E545-G545</f>
        <v>57807.84</v>
      </c>
      <c r="G545" s="36" t="n">
        <v>64608.83</v>
      </c>
      <c r="H545" s="12"/>
      <c r="I545" s="12"/>
      <c r="J545" s="12"/>
      <c r="K545" s="12"/>
      <c r="L545" s="37"/>
    </row>
    <row r="546" s="47" customFormat="true" ht="25.5" hidden="false" customHeight="false" outlineLevel="0" collapsed="false">
      <c r="A546" s="22" t="n">
        <v>528</v>
      </c>
      <c r="B546" s="67" t="s">
        <v>590</v>
      </c>
      <c r="C546" s="24" t="s">
        <v>26</v>
      </c>
      <c r="D546" s="61" t="n">
        <v>2021</v>
      </c>
      <c r="E546" s="26" t="n">
        <v>42416.67</v>
      </c>
      <c r="F546" s="26" t="n">
        <f aca="false">E546-G546</f>
        <v>15317.12</v>
      </c>
      <c r="G546" s="36" t="n">
        <v>27099.55</v>
      </c>
      <c r="H546" s="12"/>
      <c r="I546" s="12"/>
      <c r="J546" s="12"/>
      <c r="K546" s="12"/>
      <c r="L546" s="37"/>
    </row>
    <row r="547" s="47" customFormat="true" ht="25.5" hidden="false" customHeight="false" outlineLevel="0" collapsed="false">
      <c r="A547" s="22" t="n">
        <v>529</v>
      </c>
      <c r="B547" s="67" t="s">
        <v>591</v>
      </c>
      <c r="C547" s="24" t="s">
        <v>26</v>
      </c>
      <c r="D547" s="61" t="n">
        <v>2021</v>
      </c>
      <c r="E547" s="26" t="n">
        <v>49166.67</v>
      </c>
      <c r="F547" s="26" t="n">
        <f aca="false">E547-G547</f>
        <v>46274.52</v>
      </c>
      <c r="G547" s="36" t="n">
        <v>2892.15</v>
      </c>
      <c r="H547" s="12"/>
      <c r="I547" s="12"/>
      <c r="J547" s="12"/>
      <c r="K547" s="12"/>
      <c r="L547" s="37"/>
    </row>
    <row r="548" s="47" customFormat="true" ht="38.25" hidden="false" customHeight="false" outlineLevel="0" collapsed="false">
      <c r="A548" s="22" t="n">
        <v>530</v>
      </c>
      <c r="B548" s="67" t="s">
        <v>592</v>
      </c>
      <c r="C548" s="24" t="s">
        <v>26</v>
      </c>
      <c r="D548" s="61" t="n">
        <v>2021</v>
      </c>
      <c r="E548" s="26" t="n">
        <v>107001.67</v>
      </c>
      <c r="F548" s="26" t="n">
        <f aca="false">E548-G548</f>
        <v>56473.13</v>
      </c>
      <c r="G548" s="36" t="n">
        <v>50528.54</v>
      </c>
      <c r="H548" s="12"/>
      <c r="I548" s="12"/>
      <c r="J548" s="12"/>
      <c r="K548" s="12"/>
      <c r="L548" s="37"/>
    </row>
    <row r="549" s="47" customFormat="true" ht="25.5" hidden="false" customHeight="false" outlineLevel="0" collapsed="false">
      <c r="A549" s="22" t="n">
        <v>531</v>
      </c>
      <c r="B549" s="73" t="s">
        <v>593</v>
      </c>
      <c r="C549" s="24" t="s">
        <v>26</v>
      </c>
      <c r="D549" s="24" t="n">
        <v>2022</v>
      </c>
      <c r="E549" s="74" t="n">
        <v>746666.67</v>
      </c>
      <c r="F549" s="26" t="n">
        <f aca="false">E549-G549</f>
        <v>111999.98</v>
      </c>
      <c r="G549" s="74" t="n">
        <v>634666.69</v>
      </c>
      <c r="H549" s="12"/>
      <c r="I549" s="12"/>
      <c r="J549" s="12"/>
      <c r="K549" s="12"/>
      <c r="L549" s="37"/>
    </row>
    <row r="550" s="47" customFormat="true" ht="25.5" hidden="false" customHeight="false" outlineLevel="0" collapsed="false">
      <c r="A550" s="22" t="n">
        <v>532</v>
      </c>
      <c r="B550" s="73" t="s">
        <v>594</v>
      </c>
      <c r="C550" s="24" t="s">
        <v>26</v>
      </c>
      <c r="D550" s="24" t="n">
        <v>2022</v>
      </c>
      <c r="E550" s="75" t="n">
        <v>488604.17</v>
      </c>
      <c r="F550" s="26" t="n">
        <f aca="false">E550-G550</f>
        <v>52350.48</v>
      </c>
      <c r="G550" s="75" t="n">
        <v>436253.69</v>
      </c>
      <c r="H550" s="12"/>
      <c r="I550" s="12"/>
      <c r="J550" s="12"/>
      <c r="K550" s="12"/>
      <c r="L550" s="37"/>
    </row>
    <row r="551" s="47" customFormat="true" ht="51" hidden="false" customHeight="false" outlineLevel="0" collapsed="false">
      <c r="A551" s="22" t="n">
        <v>533</v>
      </c>
      <c r="B551" s="76" t="s">
        <v>595</v>
      </c>
      <c r="C551" s="24" t="s">
        <v>26</v>
      </c>
      <c r="D551" s="24" t="n">
        <v>2022</v>
      </c>
      <c r="E551" s="38" t="n">
        <v>11142460</v>
      </c>
      <c r="F551" s="26" t="n">
        <f aca="false">E551-G551</f>
        <v>116067.289999999</v>
      </c>
      <c r="G551" s="77" t="n">
        <v>11026392.71</v>
      </c>
      <c r="H551" s="12"/>
      <c r="I551" s="12"/>
      <c r="J551" s="12"/>
      <c r="K551" s="12"/>
      <c r="L551" s="37"/>
    </row>
    <row r="552" s="47" customFormat="true" ht="51" hidden="false" customHeight="false" outlineLevel="0" collapsed="false">
      <c r="A552" s="22" t="n">
        <v>534</v>
      </c>
      <c r="B552" s="73" t="s">
        <v>596</v>
      </c>
      <c r="C552" s="24" t="s">
        <v>26</v>
      </c>
      <c r="D552" s="24" t="n">
        <v>2022</v>
      </c>
      <c r="E552" s="38" t="n">
        <v>6804460</v>
      </c>
      <c r="F552" s="26" t="n">
        <f aca="false">E552-G552</f>
        <v>70879.79</v>
      </c>
      <c r="G552" s="77" t="n">
        <v>6733580.21</v>
      </c>
      <c r="H552" s="12"/>
      <c r="I552" s="12"/>
      <c r="J552" s="12"/>
      <c r="K552" s="12"/>
      <c r="L552" s="37"/>
    </row>
    <row r="553" s="47" customFormat="true" ht="51" hidden="false" customHeight="false" outlineLevel="0" collapsed="false">
      <c r="A553" s="22" t="n">
        <v>535</v>
      </c>
      <c r="B553" s="73" t="s">
        <v>597</v>
      </c>
      <c r="C553" s="24" t="s">
        <v>26</v>
      </c>
      <c r="D553" s="24" t="n">
        <v>2022</v>
      </c>
      <c r="E553" s="38" t="n">
        <v>11445208</v>
      </c>
      <c r="F553" s="26" t="n">
        <f aca="false">E553-G553</f>
        <v>119220.92</v>
      </c>
      <c r="G553" s="77" t="n">
        <v>11325987.08</v>
      </c>
      <c r="H553" s="12"/>
      <c r="I553" s="12"/>
      <c r="J553" s="12"/>
      <c r="K553" s="12"/>
      <c r="L553" s="37"/>
    </row>
    <row r="554" s="47" customFormat="true" ht="51" hidden="false" customHeight="false" outlineLevel="0" collapsed="false">
      <c r="A554" s="22" t="n">
        <v>536</v>
      </c>
      <c r="B554" s="73" t="s">
        <v>598</v>
      </c>
      <c r="C554" s="24" t="s">
        <v>26</v>
      </c>
      <c r="D554" s="24" t="n">
        <v>2022</v>
      </c>
      <c r="E554" s="38" t="n">
        <v>10746505.83</v>
      </c>
      <c r="F554" s="26" t="n">
        <f aca="false">E554-G554</f>
        <v>111942.77</v>
      </c>
      <c r="G554" s="77" t="n">
        <v>10634563.06</v>
      </c>
      <c r="H554" s="12"/>
      <c r="I554" s="12"/>
      <c r="J554" s="12"/>
      <c r="K554" s="12"/>
      <c r="L554" s="37"/>
    </row>
    <row r="555" s="47" customFormat="true" ht="38.25" hidden="false" customHeight="false" outlineLevel="0" collapsed="false">
      <c r="A555" s="22" t="n">
        <v>537</v>
      </c>
      <c r="B555" s="78" t="s">
        <v>599</v>
      </c>
      <c r="C555" s="24" t="s">
        <v>26</v>
      </c>
      <c r="D555" s="24" t="n">
        <v>2022</v>
      </c>
      <c r="E555" s="49" t="n">
        <v>102916.67</v>
      </c>
      <c r="F555" s="26" t="n">
        <f aca="false">E555-G555</f>
        <v>5717.59999999999</v>
      </c>
      <c r="G555" s="79" t="n">
        <v>97199.07</v>
      </c>
      <c r="H555" s="12"/>
      <c r="I555" s="12"/>
      <c r="J555" s="12"/>
      <c r="K555" s="12"/>
      <c r="L555" s="37"/>
    </row>
    <row r="556" s="47" customFormat="true" ht="38.25" hidden="false" customHeight="false" outlineLevel="0" collapsed="false">
      <c r="A556" s="22" t="n">
        <v>538</v>
      </c>
      <c r="B556" s="78" t="s">
        <v>600</v>
      </c>
      <c r="C556" s="24" t="s">
        <v>26</v>
      </c>
      <c r="D556" s="24" t="n">
        <v>2022</v>
      </c>
      <c r="E556" s="49" t="n">
        <v>211462.19</v>
      </c>
      <c r="F556" s="26" t="n">
        <f aca="false">E556-G556</f>
        <v>7048.73000000001</v>
      </c>
      <c r="G556" s="79" t="n">
        <v>204413.46</v>
      </c>
      <c r="H556" s="12"/>
      <c r="I556" s="12"/>
      <c r="J556" s="12"/>
      <c r="K556" s="12"/>
      <c r="L556" s="37"/>
    </row>
    <row r="557" s="47" customFormat="true" ht="38.25" hidden="false" customHeight="false" outlineLevel="0" collapsed="false">
      <c r="A557" s="22" t="n">
        <v>539</v>
      </c>
      <c r="B557" s="80" t="s">
        <v>601</v>
      </c>
      <c r="C557" s="24" t="s">
        <v>26</v>
      </c>
      <c r="D557" s="24" t="n">
        <v>2022</v>
      </c>
      <c r="E557" s="49" t="n">
        <v>127735.84</v>
      </c>
      <c r="F557" s="26" t="n">
        <f aca="false">E557-G557</f>
        <v>7096.44</v>
      </c>
      <c r="G557" s="79" t="n">
        <v>120639.4</v>
      </c>
      <c r="H557" s="12"/>
      <c r="I557" s="12"/>
      <c r="J557" s="12"/>
      <c r="K557" s="12"/>
      <c r="L557" s="37"/>
    </row>
    <row r="558" s="47" customFormat="true" ht="38.25" hidden="false" customHeight="false" outlineLevel="0" collapsed="false">
      <c r="A558" s="22" t="n">
        <v>540</v>
      </c>
      <c r="B558" s="44" t="s">
        <v>602</v>
      </c>
      <c r="C558" s="24" t="s">
        <v>26</v>
      </c>
      <c r="D558" s="24" t="n">
        <v>2022</v>
      </c>
      <c r="E558" s="74" t="n">
        <v>102537.91</v>
      </c>
      <c r="F558" s="26" t="n">
        <f aca="false">E558-G558</f>
        <v>6103.45</v>
      </c>
      <c r="G558" s="74" t="n">
        <v>96434.46</v>
      </c>
      <c r="H558" s="12"/>
      <c r="I558" s="12"/>
      <c r="J558" s="12"/>
      <c r="K558" s="12"/>
      <c r="L558" s="37"/>
    </row>
    <row r="559" s="47" customFormat="true" ht="38.25" hidden="false" customHeight="false" outlineLevel="0" collapsed="false">
      <c r="A559" s="22" t="n">
        <v>541</v>
      </c>
      <c r="B559" s="44" t="s">
        <v>603</v>
      </c>
      <c r="C559" s="24" t="s">
        <v>26</v>
      </c>
      <c r="D559" s="24" t="n">
        <v>2022</v>
      </c>
      <c r="E559" s="74" t="n">
        <v>102537.92</v>
      </c>
      <c r="F559" s="26" t="n">
        <f aca="false">E559-G559</f>
        <v>6103.45</v>
      </c>
      <c r="G559" s="74" t="n">
        <v>96434.47</v>
      </c>
      <c r="H559" s="12"/>
      <c r="I559" s="12"/>
      <c r="J559" s="12"/>
      <c r="K559" s="12"/>
      <c r="L559" s="37"/>
    </row>
    <row r="560" s="47" customFormat="true" ht="51" hidden="false" customHeight="false" outlineLevel="0" collapsed="false">
      <c r="A560" s="22" t="n">
        <v>542</v>
      </c>
      <c r="B560" s="73" t="s">
        <v>604</v>
      </c>
      <c r="C560" s="24" t="s">
        <v>26</v>
      </c>
      <c r="D560" s="24" t="n">
        <v>2022</v>
      </c>
      <c r="E560" s="74" t="n">
        <v>6238416.68</v>
      </c>
      <c r="F560" s="26" t="n">
        <f aca="false">E560-G560</f>
        <v>6235488.1</v>
      </c>
      <c r="G560" s="74" t="n">
        <v>2928.58</v>
      </c>
      <c r="H560" s="12"/>
      <c r="I560" s="12"/>
      <c r="J560" s="12"/>
      <c r="K560" s="12"/>
      <c r="L560" s="37"/>
    </row>
    <row r="561" s="47" customFormat="true" ht="51" hidden="false" customHeight="false" outlineLevel="0" collapsed="false">
      <c r="A561" s="22" t="n">
        <v>543</v>
      </c>
      <c r="B561" s="44" t="s">
        <v>605</v>
      </c>
      <c r="C561" s="24" t="s">
        <v>26</v>
      </c>
      <c r="D561" s="24" t="n">
        <v>2022</v>
      </c>
      <c r="E561" s="74" t="n">
        <v>2289050</v>
      </c>
      <c r="F561" s="26" t="n">
        <f aca="false">E561-G561</f>
        <v>2286121.42</v>
      </c>
      <c r="G561" s="74" t="n">
        <v>2928.58</v>
      </c>
      <c r="H561" s="12"/>
      <c r="I561" s="12"/>
      <c r="J561" s="12"/>
      <c r="K561" s="12"/>
      <c r="L561" s="37"/>
    </row>
    <row r="562" s="47" customFormat="true" ht="51" hidden="false" customHeight="false" outlineLevel="0" collapsed="false">
      <c r="A562" s="22" t="n">
        <v>544</v>
      </c>
      <c r="B562" s="44" t="s">
        <v>606</v>
      </c>
      <c r="C562" s="24" t="s">
        <v>26</v>
      </c>
      <c r="D562" s="24" t="n">
        <v>2022</v>
      </c>
      <c r="E562" s="74" t="n">
        <v>2289050</v>
      </c>
      <c r="F562" s="26" t="n">
        <f aca="false">E562-G562</f>
        <v>2286121.42</v>
      </c>
      <c r="G562" s="74" t="n">
        <v>2928.58</v>
      </c>
      <c r="H562" s="12"/>
      <c r="I562" s="12"/>
      <c r="J562" s="12"/>
      <c r="K562" s="12"/>
      <c r="L562" s="37"/>
    </row>
    <row r="563" s="47" customFormat="true" ht="38.25" hidden="false" customHeight="false" outlineLevel="0" collapsed="false">
      <c r="A563" s="22" t="n">
        <v>545</v>
      </c>
      <c r="B563" s="44" t="s">
        <v>607</v>
      </c>
      <c r="C563" s="24" t="s">
        <v>26</v>
      </c>
      <c r="D563" s="24" t="n">
        <v>2022</v>
      </c>
      <c r="E563" s="74" t="n">
        <v>1429435.76</v>
      </c>
      <c r="F563" s="26" t="n">
        <f aca="false">E563-G563</f>
        <v>95295.72</v>
      </c>
      <c r="G563" s="74" t="n">
        <v>1334140.04</v>
      </c>
      <c r="H563" s="12"/>
      <c r="I563" s="12"/>
      <c r="J563" s="12"/>
      <c r="K563" s="12"/>
      <c r="L563" s="37"/>
    </row>
    <row r="564" s="47" customFormat="true" ht="38.25" hidden="false" customHeight="false" outlineLevel="0" collapsed="false">
      <c r="A564" s="22" t="n">
        <v>546</v>
      </c>
      <c r="B564" s="44" t="s">
        <v>608</v>
      </c>
      <c r="C564" s="24" t="s">
        <v>26</v>
      </c>
      <c r="D564" s="24" t="n">
        <v>2022</v>
      </c>
      <c r="E564" s="74" t="n">
        <v>1429435.76</v>
      </c>
      <c r="F564" s="26" t="n">
        <f aca="false">E564-G564</f>
        <v>95295.72</v>
      </c>
      <c r="G564" s="74" t="n">
        <v>1334140.04</v>
      </c>
      <c r="H564" s="12"/>
      <c r="I564" s="12"/>
      <c r="J564" s="12"/>
      <c r="K564" s="12"/>
      <c r="L564" s="37"/>
    </row>
    <row r="565" s="47" customFormat="true" ht="25.5" hidden="false" customHeight="false" outlineLevel="0" collapsed="false">
      <c r="A565" s="22" t="n">
        <v>547</v>
      </c>
      <c r="B565" s="45" t="s">
        <v>609</v>
      </c>
      <c r="C565" s="24" t="s">
        <v>26</v>
      </c>
      <c r="D565" s="24" t="n">
        <v>2022</v>
      </c>
      <c r="E565" s="74" t="n">
        <v>4167441.67</v>
      </c>
      <c r="F565" s="26" t="n">
        <f aca="false">E565-G565</f>
        <v>4164691.64</v>
      </c>
      <c r="G565" s="74" t="n">
        <v>2750.03</v>
      </c>
      <c r="H565" s="12"/>
      <c r="I565" s="12"/>
      <c r="J565" s="12"/>
      <c r="K565" s="12"/>
      <c r="L565" s="37"/>
    </row>
    <row r="566" s="47" customFormat="true" ht="38.25" hidden="false" customHeight="false" outlineLevel="0" collapsed="false">
      <c r="A566" s="22" t="n">
        <v>548</v>
      </c>
      <c r="B566" s="44" t="s">
        <v>610</v>
      </c>
      <c r="C566" s="24" t="s">
        <v>26</v>
      </c>
      <c r="D566" s="24" t="n">
        <v>2022</v>
      </c>
      <c r="E566" s="74" t="n">
        <v>265600</v>
      </c>
      <c r="F566" s="26" t="n">
        <f aca="false">E566-G566</f>
        <v>8853.34</v>
      </c>
      <c r="G566" s="74" t="n">
        <v>256746.66</v>
      </c>
      <c r="H566" s="12"/>
      <c r="I566" s="12"/>
      <c r="J566" s="12"/>
      <c r="K566" s="12"/>
      <c r="L566" s="37"/>
    </row>
    <row r="567" s="47" customFormat="true" ht="25.5" hidden="false" customHeight="false" outlineLevel="0" collapsed="false">
      <c r="A567" s="22" t="n">
        <v>549</v>
      </c>
      <c r="B567" s="44" t="s">
        <v>611</v>
      </c>
      <c r="C567" s="24" t="s">
        <v>26</v>
      </c>
      <c r="D567" s="24" t="n">
        <v>2022</v>
      </c>
      <c r="E567" s="74" t="n">
        <v>222111</v>
      </c>
      <c r="F567" s="26" t="n">
        <f aca="false">E567-G567</f>
        <v>15865.08</v>
      </c>
      <c r="G567" s="74" t="n">
        <v>206245.92</v>
      </c>
      <c r="H567" s="12"/>
      <c r="I567" s="12"/>
      <c r="J567" s="12"/>
      <c r="K567" s="12"/>
      <c r="L567" s="37"/>
    </row>
    <row r="568" s="47" customFormat="true" ht="25.5" hidden="false" customHeight="false" outlineLevel="0" collapsed="false">
      <c r="A568" s="22" t="n">
        <v>550</v>
      </c>
      <c r="B568" s="44" t="s">
        <v>612</v>
      </c>
      <c r="C568" s="24" t="s">
        <v>26</v>
      </c>
      <c r="D568" s="24" t="n">
        <v>2022</v>
      </c>
      <c r="E568" s="74" t="n">
        <v>222111</v>
      </c>
      <c r="F568" s="26" t="n">
        <f aca="false">E568-G568</f>
        <v>15865.08</v>
      </c>
      <c r="G568" s="74" t="n">
        <v>206245.92</v>
      </c>
      <c r="H568" s="12"/>
      <c r="I568" s="12"/>
      <c r="J568" s="12"/>
      <c r="K568" s="12"/>
      <c r="L568" s="37"/>
    </row>
    <row r="569" s="47" customFormat="true" ht="38.25" hidden="false" customHeight="false" outlineLevel="0" collapsed="false">
      <c r="A569" s="22" t="n">
        <v>551</v>
      </c>
      <c r="B569" s="44" t="s">
        <v>613</v>
      </c>
      <c r="C569" s="24" t="s">
        <v>26</v>
      </c>
      <c r="D569" s="24" t="n">
        <v>2022</v>
      </c>
      <c r="E569" s="74" t="n">
        <v>9787158.33</v>
      </c>
      <c r="F569" s="26" t="n">
        <f aca="false">E569-G569</f>
        <v>9784408.3</v>
      </c>
      <c r="G569" s="74" t="n">
        <v>2750.03</v>
      </c>
      <c r="H569" s="12"/>
      <c r="I569" s="12"/>
      <c r="J569" s="12"/>
      <c r="K569" s="12"/>
      <c r="L569" s="37"/>
    </row>
    <row r="570" s="47" customFormat="true" ht="25.5" hidden="false" customHeight="false" outlineLevel="0" collapsed="false">
      <c r="A570" s="22" t="n">
        <v>552</v>
      </c>
      <c r="B570" s="44" t="s">
        <v>614</v>
      </c>
      <c r="C570" s="24" t="s">
        <v>26</v>
      </c>
      <c r="D570" s="24" t="n">
        <v>2022</v>
      </c>
      <c r="E570" s="74" t="n">
        <v>100000</v>
      </c>
      <c r="F570" s="26" t="n">
        <f aca="false">E570-G570</f>
        <v>13333.36</v>
      </c>
      <c r="G570" s="74" t="n">
        <v>86666.64</v>
      </c>
      <c r="H570" s="12"/>
      <c r="I570" s="12"/>
      <c r="J570" s="12"/>
      <c r="K570" s="12"/>
      <c r="L570" s="37"/>
    </row>
    <row r="571" s="47" customFormat="true" ht="25.5" hidden="false" customHeight="false" outlineLevel="0" collapsed="false">
      <c r="A571" s="22" t="n">
        <v>553</v>
      </c>
      <c r="B571" s="44" t="s">
        <v>615</v>
      </c>
      <c r="C571" s="24" t="s">
        <v>26</v>
      </c>
      <c r="D571" s="24" t="n">
        <v>2022</v>
      </c>
      <c r="E571" s="74" t="n">
        <v>100000</v>
      </c>
      <c r="F571" s="26" t="n">
        <f aca="false">E571-G571</f>
        <v>13333.36</v>
      </c>
      <c r="G571" s="74" t="n">
        <v>86666.64</v>
      </c>
      <c r="H571" s="12"/>
      <c r="I571" s="12"/>
      <c r="J571" s="12"/>
      <c r="K571" s="12"/>
      <c r="L571" s="37"/>
    </row>
    <row r="572" s="47" customFormat="true" ht="18.75" hidden="false" customHeight="true" outlineLevel="0" collapsed="false">
      <c r="A572" s="81"/>
      <c r="B572" s="82" t="s">
        <v>616</v>
      </c>
      <c r="C572" s="83"/>
      <c r="D572" s="84"/>
      <c r="E572" s="85" t="n">
        <f aca="false">SUM(E19:E571)</f>
        <v>294957945.18</v>
      </c>
      <c r="F572" s="85"/>
      <c r="G572" s="85" t="n">
        <f aca="false">SUM(G19:G571)</f>
        <v>93434352.38</v>
      </c>
      <c r="H572" s="81"/>
      <c r="I572" s="81"/>
      <c r="J572" s="81"/>
      <c r="K572" s="81"/>
      <c r="L572" s="81"/>
    </row>
    <row r="573" s="47" customFormat="true" ht="14.25" hidden="false" customHeight="false" outlineLevel="0" collapsed="false">
      <c r="A573" s="86" t="s">
        <v>617</v>
      </c>
      <c r="B573" s="86"/>
      <c r="C573" s="86"/>
      <c r="D573" s="86"/>
      <c r="E573" s="86"/>
      <c r="F573" s="86"/>
      <c r="G573" s="86"/>
      <c r="H573" s="86"/>
      <c r="I573" s="86"/>
      <c r="J573" s="86"/>
      <c r="K573" s="86"/>
      <c r="L573" s="86"/>
    </row>
    <row r="574" s="47" customFormat="true" ht="51" hidden="false" customHeight="false" outlineLevel="0" collapsed="false">
      <c r="A574" s="22" t="n">
        <v>1</v>
      </c>
      <c r="B574" s="68" t="s">
        <v>618</v>
      </c>
      <c r="C574" s="24" t="s">
        <v>619</v>
      </c>
      <c r="D574" s="32" t="n">
        <v>2011</v>
      </c>
      <c r="E574" s="49" t="n">
        <v>23480.51</v>
      </c>
      <c r="F574" s="49" t="n">
        <f aca="false">E574-G574</f>
        <v>0</v>
      </c>
      <c r="G574" s="38" t="n">
        <f aca="false">SUM(E574)</f>
        <v>23480.51</v>
      </c>
      <c r="H574" s="52"/>
      <c r="I574" s="52"/>
      <c r="J574" s="67"/>
      <c r="K574" s="52"/>
      <c r="L574" s="33"/>
    </row>
    <row r="575" s="47" customFormat="true" ht="51" hidden="false" customHeight="false" outlineLevel="0" collapsed="false">
      <c r="A575" s="22" t="n">
        <v>2</v>
      </c>
      <c r="B575" s="68" t="s">
        <v>620</v>
      </c>
      <c r="C575" s="24" t="s">
        <v>621</v>
      </c>
      <c r="D575" s="32" t="n">
        <v>2010</v>
      </c>
      <c r="E575" s="49" t="n">
        <v>29770</v>
      </c>
      <c r="F575" s="49" t="n">
        <f aca="false">E575-G575</f>
        <v>0</v>
      </c>
      <c r="G575" s="38" t="n">
        <f aca="false">SUM(E575)</f>
        <v>29770</v>
      </c>
      <c r="H575" s="52"/>
      <c r="I575" s="52"/>
      <c r="J575" s="67"/>
      <c r="K575" s="52"/>
      <c r="L575" s="33"/>
    </row>
    <row r="576" s="47" customFormat="true" ht="51" hidden="false" customHeight="false" outlineLevel="0" collapsed="false">
      <c r="A576" s="22" t="n">
        <v>3</v>
      </c>
      <c r="B576" s="68" t="s">
        <v>622</v>
      </c>
      <c r="C576" s="24" t="s">
        <v>623</v>
      </c>
      <c r="D576" s="32" t="n">
        <v>2012</v>
      </c>
      <c r="E576" s="49" t="n">
        <v>35203.39</v>
      </c>
      <c r="F576" s="49" t="n">
        <f aca="false">E576-G576</f>
        <v>0</v>
      </c>
      <c r="G576" s="38" t="n">
        <f aca="false">SUM(E576)</f>
        <v>35203.39</v>
      </c>
      <c r="H576" s="52"/>
      <c r="I576" s="52"/>
      <c r="J576" s="67"/>
      <c r="K576" s="52"/>
      <c r="L576" s="33"/>
    </row>
    <row r="577" s="47" customFormat="true" ht="51" hidden="false" customHeight="false" outlineLevel="0" collapsed="false">
      <c r="A577" s="22" t="n">
        <v>4</v>
      </c>
      <c r="B577" s="68" t="s">
        <v>624</v>
      </c>
      <c r="C577" s="24" t="s">
        <v>619</v>
      </c>
      <c r="D577" s="32" t="n">
        <v>2014</v>
      </c>
      <c r="E577" s="49" t="n">
        <v>24822.03</v>
      </c>
      <c r="F577" s="49" t="n">
        <f aca="false">E577-G577</f>
        <v>0</v>
      </c>
      <c r="G577" s="38" t="n">
        <f aca="false">SUM(E577)</f>
        <v>24822.03</v>
      </c>
      <c r="H577" s="52"/>
      <c r="I577" s="52"/>
      <c r="J577" s="67"/>
      <c r="K577" s="52"/>
      <c r="L577" s="33"/>
    </row>
    <row r="578" s="47" customFormat="true" ht="37.5" hidden="false" customHeight="true" outlineLevel="0" collapsed="false">
      <c r="A578" s="22" t="n">
        <v>5</v>
      </c>
      <c r="B578" s="68" t="s">
        <v>625</v>
      </c>
      <c r="C578" s="24" t="s">
        <v>626</v>
      </c>
      <c r="D578" s="32" t="n">
        <v>2014</v>
      </c>
      <c r="E578" s="49" t="n">
        <v>26606.95</v>
      </c>
      <c r="F578" s="49" t="n">
        <f aca="false">E578-G578</f>
        <v>0</v>
      </c>
      <c r="G578" s="38" t="n">
        <f aca="false">SUM(E578)</f>
        <v>26606.95</v>
      </c>
      <c r="H578" s="52"/>
      <c r="I578" s="52"/>
      <c r="J578" s="67"/>
      <c r="K578" s="52"/>
      <c r="L578" s="33"/>
    </row>
    <row r="579" s="47" customFormat="true" ht="37.5" hidden="false" customHeight="true" outlineLevel="0" collapsed="false">
      <c r="A579" s="22" t="n">
        <v>6</v>
      </c>
      <c r="B579" s="68" t="s">
        <v>627</v>
      </c>
      <c r="C579" s="24" t="s">
        <v>628</v>
      </c>
      <c r="D579" s="32" t="n">
        <v>2015</v>
      </c>
      <c r="E579" s="49" t="n">
        <v>20214</v>
      </c>
      <c r="F579" s="49" t="n">
        <f aca="false">E579-G579</f>
        <v>0</v>
      </c>
      <c r="G579" s="38" t="n">
        <v>20214</v>
      </c>
      <c r="H579" s="52"/>
      <c r="I579" s="52"/>
      <c r="J579" s="67"/>
      <c r="K579" s="52"/>
      <c r="L579" s="33"/>
    </row>
    <row r="580" s="47" customFormat="true" ht="51" hidden="false" customHeight="false" outlineLevel="0" collapsed="false">
      <c r="A580" s="22" t="n">
        <v>7</v>
      </c>
      <c r="B580" s="68" t="s">
        <v>627</v>
      </c>
      <c r="C580" s="24" t="s">
        <v>629</v>
      </c>
      <c r="D580" s="32" t="n">
        <v>2015</v>
      </c>
      <c r="E580" s="49" t="n">
        <v>20214</v>
      </c>
      <c r="F580" s="49" t="n">
        <f aca="false">E580-G580</f>
        <v>0</v>
      </c>
      <c r="G580" s="38" t="n">
        <v>20214</v>
      </c>
      <c r="H580" s="52"/>
      <c r="I580" s="52"/>
      <c r="J580" s="67"/>
      <c r="K580" s="52"/>
      <c r="L580" s="33"/>
    </row>
    <row r="581" s="47" customFormat="true" ht="52.5" hidden="false" customHeight="true" outlineLevel="0" collapsed="false">
      <c r="A581" s="22" t="n">
        <v>8</v>
      </c>
      <c r="B581" s="68" t="s">
        <v>630</v>
      </c>
      <c r="C581" s="24" t="s">
        <v>631</v>
      </c>
      <c r="D581" s="32" t="n">
        <v>2014</v>
      </c>
      <c r="E581" s="49" t="n">
        <v>28654.01</v>
      </c>
      <c r="F581" s="49" t="n">
        <f aca="false">E581-G581</f>
        <v>0</v>
      </c>
      <c r="G581" s="38" t="n">
        <f aca="false">SUM(E581)</f>
        <v>28654.01</v>
      </c>
      <c r="H581" s="52"/>
      <c r="I581" s="52"/>
      <c r="J581" s="67"/>
      <c r="K581" s="52"/>
      <c r="L581" s="33"/>
    </row>
    <row r="582" s="47" customFormat="true" ht="51" hidden="false" customHeight="false" outlineLevel="0" collapsed="false">
      <c r="A582" s="22" t="n">
        <v>9</v>
      </c>
      <c r="B582" s="68" t="s">
        <v>630</v>
      </c>
      <c r="C582" s="24" t="s">
        <v>631</v>
      </c>
      <c r="D582" s="32" t="n">
        <v>2014</v>
      </c>
      <c r="E582" s="49" t="n">
        <v>28654.01</v>
      </c>
      <c r="F582" s="49" t="n">
        <f aca="false">E582-G582</f>
        <v>0</v>
      </c>
      <c r="G582" s="38" t="n">
        <f aca="false">SUM(E582)</f>
        <v>28654.01</v>
      </c>
      <c r="H582" s="52"/>
      <c r="I582" s="52"/>
      <c r="J582" s="67"/>
      <c r="K582" s="52"/>
      <c r="L582" s="33"/>
    </row>
    <row r="583" s="47" customFormat="true" ht="51" hidden="false" customHeight="false" outlineLevel="0" collapsed="false">
      <c r="A583" s="22" t="n">
        <v>10</v>
      </c>
      <c r="B583" s="68" t="s">
        <v>632</v>
      </c>
      <c r="C583" s="24" t="s">
        <v>633</v>
      </c>
      <c r="D583" s="32" t="n">
        <v>2010</v>
      </c>
      <c r="E583" s="49" t="n">
        <v>23500</v>
      </c>
      <c r="F583" s="49" t="n">
        <f aca="false">E583-G583</f>
        <v>0</v>
      </c>
      <c r="G583" s="38" t="n">
        <f aca="false">SUM(E583)</f>
        <v>23500</v>
      </c>
      <c r="H583" s="52"/>
      <c r="I583" s="52"/>
      <c r="J583" s="67"/>
      <c r="K583" s="52"/>
      <c r="L583" s="33"/>
    </row>
    <row r="584" s="47" customFormat="true" ht="51" hidden="false" customHeight="false" outlineLevel="0" collapsed="false">
      <c r="A584" s="22" t="n">
        <v>11</v>
      </c>
      <c r="B584" s="68" t="s">
        <v>634</v>
      </c>
      <c r="C584" s="24" t="s">
        <v>631</v>
      </c>
      <c r="D584" s="32" t="n">
        <v>2010</v>
      </c>
      <c r="E584" s="49" t="n">
        <v>30508.47</v>
      </c>
      <c r="F584" s="49" t="n">
        <f aca="false">E584-G584</f>
        <v>0</v>
      </c>
      <c r="G584" s="38" t="n">
        <f aca="false">SUM(E584)</f>
        <v>30508.47</v>
      </c>
      <c r="H584" s="52"/>
      <c r="I584" s="52"/>
      <c r="J584" s="67"/>
      <c r="K584" s="52"/>
      <c r="L584" s="33"/>
    </row>
    <row r="585" s="47" customFormat="true" ht="51" hidden="false" customHeight="false" outlineLevel="0" collapsed="false">
      <c r="A585" s="22" t="n">
        <v>12</v>
      </c>
      <c r="B585" s="68" t="s">
        <v>635</v>
      </c>
      <c r="C585" s="24" t="s">
        <v>631</v>
      </c>
      <c r="D585" s="32" t="n">
        <v>2010</v>
      </c>
      <c r="E585" s="49" t="n">
        <v>20050</v>
      </c>
      <c r="F585" s="49" t="n">
        <f aca="false">E585-G585</f>
        <v>0</v>
      </c>
      <c r="G585" s="38" t="n">
        <f aca="false">SUM(E585)</f>
        <v>20050</v>
      </c>
      <c r="H585" s="52"/>
      <c r="I585" s="52"/>
      <c r="J585" s="67"/>
      <c r="K585" s="52"/>
      <c r="L585" s="33"/>
    </row>
    <row r="586" s="47" customFormat="true" ht="51" hidden="false" customHeight="false" outlineLevel="0" collapsed="false">
      <c r="A586" s="22" t="n">
        <v>13</v>
      </c>
      <c r="B586" s="68" t="s">
        <v>636</v>
      </c>
      <c r="C586" s="24" t="s">
        <v>631</v>
      </c>
      <c r="D586" s="32" t="n">
        <v>2017</v>
      </c>
      <c r="E586" s="49" t="n">
        <v>20500</v>
      </c>
      <c r="F586" s="49" t="n">
        <f aca="false">E586-G586</f>
        <v>0</v>
      </c>
      <c r="G586" s="38" t="n">
        <f aca="false">SUM(E586)</f>
        <v>20500</v>
      </c>
      <c r="H586" s="52"/>
      <c r="I586" s="52"/>
      <c r="J586" s="67"/>
      <c r="K586" s="52"/>
      <c r="L586" s="33"/>
    </row>
    <row r="587" s="47" customFormat="true" ht="52.5" hidden="false" customHeight="true" outlineLevel="0" collapsed="false">
      <c r="A587" s="22" t="n">
        <v>14</v>
      </c>
      <c r="B587" s="68" t="s">
        <v>637</v>
      </c>
      <c r="C587" s="24" t="s">
        <v>628</v>
      </c>
      <c r="D587" s="32" t="n">
        <v>2011</v>
      </c>
      <c r="E587" s="49" t="n">
        <v>24473</v>
      </c>
      <c r="F587" s="49" t="n">
        <f aca="false">E587-G587</f>
        <v>0</v>
      </c>
      <c r="G587" s="38" t="n">
        <f aca="false">SUM(E587)</f>
        <v>24473</v>
      </c>
      <c r="H587" s="52"/>
      <c r="I587" s="52"/>
      <c r="J587" s="67"/>
      <c r="K587" s="52"/>
      <c r="L587" s="33"/>
    </row>
    <row r="588" s="47" customFormat="true" ht="51" hidden="false" customHeight="false" outlineLevel="0" collapsed="false">
      <c r="A588" s="22" t="n">
        <v>15</v>
      </c>
      <c r="B588" s="68" t="s">
        <v>638</v>
      </c>
      <c r="C588" s="24" t="s">
        <v>628</v>
      </c>
      <c r="D588" s="32" t="n">
        <v>2010</v>
      </c>
      <c r="E588" s="49" t="n">
        <v>33930</v>
      </c>
      <c r="F588" s="49" t="n">
        <f aca="false">E588-G588</f>
        <v>0</v>
      </c>
      <c r="G588" s="38" t="n">
        <f aca="false">SUM(E588)</f>
        <v>33930</v>
      </c>
      <c r="H588" s="52"/>
      <c r="I588" s="52"/>
      <c r="J588" s="67"/>
      <c r="K588" s="52"/>
      <c r="L588" s="33"/>
    </row>
    <row r="589" s="47" customFormat="true" ht="51" hidden="false" customHeight="false" outlineLevel="0" collapsed="false">
      <c r="A589" s="22" t="n">
        <v>16</v>
      </c>
      <c r="B589" s="68" t="s">
        <v>638</v>
      </c>
      <c r="C589" s="24" t="s">
        <v>631</v>
      </c>
      <c r="D589" s="32" t="n">
        <v>2010</v>
      </c>
      <c r="E589" s="49" t="n">
        <v>33930</v>
      </c>
      <c r="F589" s="49" t="n">
        <f aca="false">E589-G589</f>
        <v>0</v>
      </c>
      <c r="G589" s="38" t="n">
        <f aca="false">SUM(E589)</f>
        <v>33930</v>
      </c>
      <c r="H589" s="52"/>
      <c r="I589" s="52"/>
      <c r="J589" s="67"/>
      <c r="K589" s="52"/>
      <c r="L589" s="33"/>
    </row>
    <row r="590" s="47" customFormat="true" ht="51" hidden="false" customHeight="false" outlineLevel="0" collapsed="false">
      <c r="A590" s="22" t="n">
        <v>17</v>
      </c>
      <c r="B590" s="68" t="s">
        <v>639</v>
      </c>
      <c r="C590" s="24" t="s">
        <v>628</v>
      </c>
      <c r="D590" s="32" t="n">
        <v>2010</v>
      </c>
      <c r="E590" s="49" t="n">
        <v>28565</v>
      </c>
      <c r="F590" s="49" t="n">
        <f aca="false">E590-G590</f>
        <v>0</v>
      </c>
      <c r="G590" s="38" t="n">
        <f aca="false">SUM(E590)</f>
        <v>28565</v>
      </c>
      <c r="H590" s="52"/>
      <c r="I590" s="52"/>
      <c r="J590" s="67"/>
      <c r="K590" s="87" t="s">
        <v>504</v>
      </c>
      <c r="L590" s="33" t="s">
        <v>640</v>
      </c>
    </row>
    <row r="591" s="47" customFormat="true" ht="51" hidden="false" customHeight="false" outlineLevel="0" collapsed="false">
      <c r="A591" s="22" t="n">
        <v>18</v>
      </c>
      <c r="B591" s="68" t="s">
        <v>641</v>
      </c>
      <c r="C591" s="24" t="s">
        <v>628</v>
      </c>
      <c r="D591" s="32" t="n">
        <v>2017</v>
      </c>
      <c r="E591" s="49" t="n">
        <v>38135.59</v>
      </c>
      <c r="F591" s="49" t="n">
        <f aca="false">E591-G591</f>
        <v>0</v>
      </c>
      <c r="G591" s="38" t="n">
        <f aca="false">SUM(E591)</f>
        <v>38135.59</v>
      </c>
      <c r="H591" s="52"/>
      <c r="I591" s="52"/>
      <c r="J591" s="67"/>
      <c r="K591" s="52"/>
      <c r="L591" s="33"/>
    </row>
    <row r="592" s="47" customFormat="true" ht="51" hidden="false" customHeight="false" outlineLevel="0" collapsed="false">
      <c r="A592" s="22" t="n">
        <v>19</v>
      </c>
      <c r="B592" s="68" t="s">
        <v>642</v>
      </c>
      <c r="C592" s="24" t="s">
        <v>629</v>
      </c>
      <c r="D592" s="32" t="n">
        <v>2017</v>
      </c>
      <c r="E592" s="49" t="n">
        <v>28977.12</v>
      </c>
      <c r="F592" s="49" t="n">
        <f aca="false">E592-G592</f>
        <v>0</v>
      </c>
      <c r="G592" s="38" t="n">
        <f aca="false">SUM(E592)</f>
        <v>28977.12</v>
      </c>
      <c r="H592" s="52"/>
      <c r="I592" s="52"/>
      <c r="J592" s="67"/>
      <c r="K592" s="52"/>
      <c r="L592" s="33"/>
    </row>
    <row r="593" s="47" customFormat="true" ht="51" hidden="false" customHeight="false" outlineLevel="0" collapsed="false">
      <c r="A593" s="22" t="n">
        <v>20</v>
      </c>
      <c r="B593" s="68" t="s">
        <v>642</v>
      </c>
      <c r="C593" s="24" t="s">
        <v>629</v>
      </c>
      <c r="D593" s="32" t="n">
        <v>2017</v>
      </c>
      <c r="E593" s="49" t="n">
        <v>28977.12</v>
      </c>
      <c r="F593" s="49" t="n">
        <f aca="false">E593-G593</f>
        <v>0</v>
      </c>
      <c r="G593" s="38" t="n">
        <f aca="false">SUM(E593)</f>
        <v>28977.12</v>
      </c>
      <c r="H593" s="52"/>
      <c r="I593" s="52"/>
      <c r="J593" s="67"/>
      <c r="K593" s="52"/>
      <c r="L593" s="33"/>
    </row>
    <row r="594" s="47" customFormat="true" ht="51" hidden="false" customHeight="false" outlineLevel="0" collapsed="false">
      <c r="A594" s="22" t="n">
        <v>21</v>
      </c>
      <c r="B594" s="68" t="s">
        <v>643</v>
      </c>
      <c r="C594" s="24" t="s">
        <v>621</v>
      </c>
      <c r="D594" s="32" t="n">
        <v>2016</v>
      </c>
      <c r="E594" s="49" t="n">
        <v>33750</v>
      </c>
      <c r="F594" s="49" t="n">
        <f aca="false">E594-G594</f>
        <v>0</v>
      </c>
      <c r="G594" s="38" t="n">
        <f aca="false">SUM(E594)</f>
        <v>33750</v>
      </c>
      <c r="H594" s="52"/>
      <c r="I594" s="52"/>
      <c r="J594" s="67"/>
      <c r="K594" s="52"/>
      <c r="L594" s="33"/>
    </row>
    <row r="595" s="47" customFormat="true" ht="51" hidden="false" customHeight="false" outlineLevel="0" collapsed="false">
      <c r="A595" s="22" t="n">
        <v>22</v>
      </c>
      <c r="B595" s="68" t="s">
        <v>644</v>
      </c>
      <c r="C595" s="24" t="s">
        <v>628</v>
      </c>
      <c r="D595" s="32" t="n">
        <v>2017</v>
      </c>
      <c r="E595" s="49" t="n">
        <v>24333.9</v>
      </c>
      <c r="F595" s="49" t="n">
        <f aca="false">E595-G595</f>
        <v>0</v>
      </c>
      <c r="G595" s="38" t="n">
        <f aca="false">SUM(E595)</f>
        <v>24333.9</v>
      </c>
      <c r="H595" s="52"/>
      <c r="I595" s="52"/>
      <c r="J595" s="67"/>
      <c r="K595" s="52"/>
      <c r="L595" s="33"/>
    </row>
    <row r="596" s="47" customFormat="true" ht="51" hidden="false" customHeight="false" outlineLevel="0" collapsed="false">
      <c r="A596" s="22" t="n">
        <v>23</v>
      </c>
      <c r="B596" s="68" t="s">
        <v>645</v>
      </c>
      <c r="C596" s="24" t="s">
        <v>628</v>
      </c>
      <c r="D596" s="32" t="n">
        <v>2017</v>
      </c>
      <c r="E596" s="49" t="n">
        <v>22203.39</v>
      </c>
      <c r="F596" s="49" t="n">
        <f aca="false">E596-G596</f>
        <v>0</v>
      </c>
      <c r="G596" s="38" t="n">
        <f aca="false">SUM(E596)</f>
        <v>22203.39</v>
      </c>
      <c r="H596" s="52"/>
      <c r="I596" s="52"/>
      <c r="J596" s="67"/>
      <c r="K596" s="52"/>
      <c r="L596" s="33"/>
    </row>
    <row r="597" s="47" customFormat="true" ht="51" hidden="false" customHeight="false" outlineLevel="0" collapsed="false">
      <c r="A597" s="22" t="n">
        <v>24</v>
      </c>
      <c r="B597" s="68" t="s">
        <v>646</v>
      </c>
      <c r="C597" s="24" t="s">
        <v>628</v>
      </c>
      <c r="D597" s="32" t="n">
        <v>2011</v>
      </c>
      <c r="E597" s="49" t="n">
        <v>39398.31</v>
      </c>
      <c r="F597" s="49" t="n">
        <f aca="false">E597-G597</f>
        <v>0</v>
      </c>
      <c r="G597" s="38" t="n">
        <f aca="false">SUM(E597)</f>
        <v>39398.31</v>
      </c>
      <c r="H597" s="52"/>
      <c r="I597" s="52"/>
      <c r="J597" s="67"/>
      <c r="K597" s="52"/>
      <c r="L597" s="33"/>
    </row>
    <row r="598" s="47" customFormat="true" ht="51" hidden="false" customHeight="false" outlineLevel="0" collapsed="false">
      <c r="A598" s="22" t="n">
        <v>25</v>
      </c>
      <c r="B598" s="68" t="s">
        <v>647</v>
      </c>
      <c r="C598" s="24" t="s">
        <v>628</v>
      </c>
      <c r="D598" s="32" t="n">
        <v>2010</v>
      </c>
      <c r="E598" s="49" t="n">
        <v>39152.54</v>
      </c>
      <c r="F598" s="49" t="n">
        <f aca="false">E598-G598</f>
        <v>0</v>
      </c>
      <c r="G598" s="38" t="n">
        <f aca="false">SUM(E598)</f>
        <v>39152.54</v>
      </c>
      <c r="H598" s="52"/>
      <c r="I598" s="52"/>
      <c r="J598" s="67"/>
      <c r="K598" s="52"/>
      <c r="L598" s="33"/>
    </row>
    <row r="599" s="47" customFormat="true" ht="51" hidden="false" customHeight="false" outlineLevel="0" collapsed="false">
      <c r="A599" s="22" t="n">
        <v>26</v>
      </c>
      <c r="B599" s="68" t="s">
        <v>648</v>
      </c>
      <c r="C599" s="24" t="s">
        <v>628</v>
      </c>
      <c r="D599" s="32" t="n">
        <v>2011</v>
      </c>
      <c r="E599" s="49" t="n">
        <v>20872.88</v>
      </c>
      <c r="F599" s="49" t="n">
        <f aca="false">E599-G599</f>
        <v>0</v>
      </c>
      <c r="G599" s="38" t="n">
        <f aca="false">SUM(E599)</f>
        <v>20872.88</v>
      </c>
      <c r="H599" s="52"/>
      <c r="I599" s="52"/>
      <c r="J599" s="67"/>
      <c r="K599" s="52"/>
      <c r="L599" s="33"/>
    </row>
    <row r="600" s="47" customFormat="true" ht="51" hidden="false" customHeight="false" outlineLevel="0" collapsed="false">
      <c r="A600" s="22" t="n">
        <v>27</v>
      </c>
      <c r="B600" s="68" t="s">
        <v>649</v>
      </c>
      <c r="C600" s="24" t="s">
        <v>628</v>
      </c>
      <c r="D600" s="32" t="n">
        <v>2014</v>
      </c>
      <c r="E600" s="49" t="n">
        <v>20311.19</v>
      </c>
      <c r="F600" s="49" t="n">
        <f aca="false">E600-G600</f>
        <v>0</v>
      </c>
      <c r="G600" s="38" t="n">
        <f aca="false">SUM(E600)</f>
        <v>20311.19</v>
      </c>
      <c r="H600" s="52"/>
      <c r="I600" s="52"/>
      <c r="J600" s="67"/>
      <c r="K600" s="52"/>
      <c r="L600" s="33"/>
    </row>
    <row r="601" s="47" customFormat="true" ht="51" hidden="false" customHeight="false" outlineLevel="0" collapsed="false">
      <c r="A601" s="22" t="n">
        <v>28</v>
      </c>
      <c r="B601" s="68" t="s">
        <v>650</v>
      </c>
      <c r="C601" s="24" t="s">
        <v>628</v>
      </c>
      <c r="D601" s="32" t="n">
        <v>2011</v>
      </c>
      <c r="E601" s="49" t="n">
        <v>21338.99</v>
      </c>
      <c r="F601" s="49" t="n">
        <f aca="false">E601-G601</f>
        <v>0</v>
      </c>
      <c r="G601" s="38" t="n">
        <f aca="false">SUM(E601)</f>
        <v>21338.99</v>
      </c>
      <c r="H601" s="52"/>
      <c r="I601" s="52"/>
      <c r="J601" s="67"/>
      <c r="K601" s="52"/>
      <c r="L601" s="33"/>
    </row>
    <row r="602" s="47" customFormat="true" ht="51" hidden="false" customHeight="false" outlineLevel="0" collapsed="false">
      <c r="A602" s="22" t="n">
        <v>29</v>
      </c>
      <c r="B602" s="68" t="s">
        <v>650</v>
      </c>
      <c r="C602" s="24" t="s">
        <v>631</v>
      </c>
      <c r="D602" s="32" t="n">
        <v>2011</v>
      </c>
      <c r="E602" s="49" t="n">
        <v>21338.98</v>
      </c>
      <c r="F602" s="49" t="n">
        <f aca="false">E602-G602</f>
        <v>0</v>
      </c>
      <c r="G602" s="38" t="n">
        <f aca="false">SUM(E602)</f>
        <v>21338.98</v>
      </c>
      <c r="H602" s="52"/>
      <c r="I602" s="52"/>
      <c r="J602" s="67"/>
      <c r="K602" s="52"/>
      <c r="L602" s="33"/>
    </row>
    <row r="603" s="47" customFormat="true" ht="63.75" hidden="false" customHeight="false" outlineLevel="0" collapsed="false">
      <c r="A603" s="22" t="n">
        <v>30</v>
      </c>
      <c r="B603" s="68" t="s">
        <v>651</v>
      </c>
      <c r="C603" s="24" t="s">
        <v>621</v>
      </c>
      <c r="D603" s="32" t="n">
        <v>2013</v>
      </c>
      <c r="E603" s="49" t="n">
        <v>36550</v>
      </c>
      <c r="F603" s="49" t="n">
        <f aca="false">E603-G603</f>
        <v>0</v>
      </c>
      <c r="G603" s="38" t="n">
        <f aca="false">SUM(E603)</f>
        <v>36550</v>
      </c>
      <c r="H603" s="52"/>
      <c r="I603" s="52"/>
      <c r="J603" s="67"/>
      <c r="K603" s="87" t="s">
        <v>504</v>
      </c>
      <c r="L603" s="33" t="s">
        <v>652</v>
      </c>
    </row>
    <row r="604" s="47" customFormat="true" ht="63.75" hidden="false" customHeight="false" outlineLevel="0" collapsed="false">
      <c r="A604" s="22" t="n">
        <v>31</v>
      </c>
      <c r="B604" s="68" t="s">
        <v>653</v>
      </c>
      <c r="C604" s="24" t="s">
        <v>628</v>
      </c>
      <c r="D604" s="32" t="n">
        <v>2013</v>
      </c>
      <c r="E604" s="49" t="n">
        <v>37966.11</v>
      </c>
      <c r="F604" s="49" t="n">
        <f aca="false">E604-G604</f>
        <v>0</v>
      </c>
      <c r="G604" s="38" t="n">
        <f aca="false">SUM(E604)</f>
        <v>37966.11</v>
      </c>
      <c r="H604" s="52"/>
      <c r="I604" s="52"/>
      <c r="J604" s="67"/>
      <c r="K604" s="87" t="s">
        <v>504</v>
      </c>
      <c r="L604" s="33" t="s">
        <v>654</v>
      </c>
    </row>
    <row r="605" s="47" customFormat="true" ht="51" hidden="false" customHeight="false" outlineLevel="0" collapsed="false">
      <c r="A605" s="22" t="n">
        <v>32</v>
      </c>
      <c r="B605" s="68" t="s">
        <v>655</v>
      </c>
      <c r="C605" s="24" t="s">
        <v>628</v>
      </c>
      <c r="D605" s="32" t="n">
        <v>2013</v>
      </c>
      <c r="E605" s="49" t="n">
        <v>31694.92</v>
      </c>
      <c r="F605" s="49" t="n">
        <f aca="false">E605-G605</f>
        <v>0</v>
      </c>
      <c r="G605" s="38" t="n">
        <f aca="false">SUM(E605)</f>
        <v>31694.92</v>
      </c>
      <c r="H605" s="52"/>
      <c r="I605" s="52"/>
      <c r="J605" s="67"/>
      <c r="K605" s="52"/>
      <c r="L605" s="33"/>
    </row>
    <row r="606" s="47" customFormat="true" ht="51" hidden="false" customHeight="false" outlineLevel="0" collapsed="false">
      <c r="A606" s="22" t="n">
        <v>33</v>
      </c>
      <c r="B606" s="68" t="s">
        <v>655</v>
      </c>
      <c r="C606" s="24" t="s">
        <v>628</v>
      </c>
      <c r="D606" s="32" t="n">
        <v>2013</v>
      </c>
      <c r="E606" s="49" t="n">
        <v>31881.36</v>
      </c>
      <c r="F606" s="49" t="n">
        <f aca="false">E606-G606</f>
        <v>0</v>
      </c>
      <c r="G606" s="38" t="n">
        <f aca="false">SUM(E606)</f>
        <v>31881.36</v>
      </c>
      <c r="H606" s="52"/>
      <c r="I606" s="52"/>
      <c r="J606" s="67"/>
      <c r="K606" s="52"/>
      <c r="L606" s="33"/>
    </row>
    <row r="607" s="47" customFormat="true" ht="51" hidden="false" customHeight="false" outlineLevel="0" collapsed="false">
      <c r="A607" s="22" t="n">
        <v>34</v>
      </c>
      <c r="B607" s="68" t="s">
        <v>656</v>
      </c>
      <c r="C607" s="24" t="s">
        <v>628</v>
      </c>
      <c r="D607" s="32" t="n">
        <v>2013</v>
      </c>
      <c r="E607" s="49" t="n">
        <v>29364.41</v>
      </c>
      <c r="F607" s="49" t="n">
        <f aca="false">E607-G607</f>
        <v>0</v>
      </c>
      <c r="G607" s="38" t="n">
        <f aca="false">SUM(E607)</f>
        <v>29364.41</v>
      </c>
      <c r="H607" s="52"/>
      <c r="I607" s="52"/>
      <c r="J607" s="67"/>
      <c r="K607" s="52"/>
      <c r="L607" s="33"/>
    </row>
    <row r="608" s="47" customFormat="true" ht="51" hidden="false" customHeight="false" outlineLevel="0" collapsed="false">
      <c r="A608" s="22" t="n">
        <v>35</v>
      </c>
      <c r="B608" s="68" t="s">
        <v>657</v>
      </c>
      <c r="C608" s="24" t="s">
        <v>628</v>
      </c>
      <c r="D608" s="32" t="n">
        <v>2016</v>
      </c>
      <c r="E608" s="49" t="n">
        <v>20974.58</v>
      </c>
      <c r="F608" s="49" t="n">
        <f aca="false">E608-G608</f>
        <v>0</v>
      </c>
      <c r="G608" s="38" t="n">
        <f aca="false">SUM(E608)</f>
        <v>20974.58</v>
      </c>
      <c r="H608" s="52"/>
      <c r="I608" s="52"/>
      <c r="J608" s="67"/>
      <c r="K608" s="52"/>
      <c r="L608" s="33"/>
    </row>
    <row r="609" s="47" customFormat="true" ht="51" hidden="false" customHeight="false" outlineLevel="0" collapsed="false">
      <c r="A609" s="22" t="n">
        <v>36</v>
      </c>
      <c r="B609" s="68" t="s">
        <v>658</v>
      </c>
      <c r="C609" s="24" t="s">
        <v>619</v>
      </c>
      <c r="D609" s="32" t="n">
        <v>2016</v>
      </c>
      <c r="E609" s="49" t="n">
        <v>21185.59</v>
      </c>
      <c r="F609" s="49" t="n">
        <f aca="false">E609-G609</f>
        <v>0</v>
      </c>
      <c r="G609" s="38" t="n">
        <f aca="false">SUM(E609)</f>
        <v>21185.59</v>
      </c>
      <c r="H609" s="52"/>
      <c r="I609" s="52"/>
      <c r="J609" s="67"/>
      <c r="K609" s="52"/>
      <c r="L609" s="33"/>
    </row>
    <row r="610" s="47" customFormat="true" ht="63.75" hidden="false" customHeight="false" outlineLevel="0" collapsed="false">
      <c r="A610" s="22" t="n">
        <v>37</v>
      </c>
      <c r="B610" s="68" t="s">
        <v>659</v>
      </c>
      <c r="C610" s="24" t="s">
        <v>631</v>
      </c>
      <c r="D610" s="32" t="n">
        <v>2010</v>
      </c>
      <c r="E610" s="49" t="n">
        <v>24676.27</v>
      </c>
      <c r="F610" s="49" t="n">
        <f aca="false">E610-G610</f>
        <v>0</v>
      </c>
      <c r="G610" s="38" t="n">
        <f aca="false">SUM(E610)</f>
        <v>24676.27</v>
      </c>
      <c r="H610" s="52"/>
      <c r="I610" s="52"/>
      <c r="J610" s="67"/>
      <c r="K610" s="52" t="s">
        <v>504</v>
      </c>
      <c r="L610" s="33" t="s">
        <v>660</v>
      </c>
    </row>
    <row r="611" s="47" customFormat="true" ht="51" hidden="false" customHeight="false" outlineLevel="0" collapsed="false">
      <c r="A611" s="22" t="n">
        <v>38</v>
      </c>
      <c r="B611" s="68" t="s">
        <v>661</v>
      </c>
      <c r="C611" s="24" t="s">
        <v>628</v>
      </c>
      <c r="D611" s="32" t="n">
        <v>2011</v>
      </c>
      <c r="E611" s="49" t="n">
        <v>22865</v>
      </c>
      <c r="F611" s="49" t="n">
        <f aca="false">E611-G611</f>
        <v>0</v>
      </c>
      <c r="G611" s="38" t="n">
        <f aca="false">SUM(E611)</f>
        <v>22865</v>
      </c>
      <c r="H611" s="52"/>
      <c r="I611" s="52"/>
      <c r="J611" s="67"/>
      <c r="K611" s="52"/>
      <c r="L611" s="33"/>
    </row>
    <row r="612" s="47" customFormat="true" ht="51" hidden="false" customHeight="false" outlineLevel="0" collapsed="false">
      <c r="A612" s="22" t="n">
        <v>39</v>
      </c>
      <c r="B612" s="68" t="s">
        <v>662</v>
      </c>
      <c r="C612" s="24" t="s">
        <v>628</v>
      </c>
      <c r="D612" s="32" t="n">
        <v>2013</v>
      </c>
      <c r="E612" s="49" t="n">
        <v>29122.88</v>
      </c>
      <c r="F612" s="49" t="n">
        <f aca="false">E612-G612</f>
        <v>0</v>
      </c>
      <c r="G612" s="38" t="n">
        <f aca="false">SUM(E612)</f>
        <v>29122.88</v>
      </c>
      <c r="H612" s="52"/>
      <c r="I612" s="52"/>
      <c r="J612" s="67"/>
      <c r="K612" s="52"/>
      <c r="L612" s="33"/>
    </row>
    <row r="613" s="47" customFormat="true" ht="76.5" hidden="false" customHeight="false" outlineLevel="0" collapsed="false">
      <c r="A613" s="22" t="n">
        <v>40</v>
      </c>
      <c r="B613" s="68" t="s">
        <v>663</v>
      </c>
      <c r="C613" s="24" t="s">
        <v>628</v>
      </c>
      <c r="D613" s="32" t="n">
        <v>2010</v>
      </c>
      <c r="E613" s="49" t="n">
        <v>31955</v>
      </c>
      <c r="F613" s="49" t="n">
        <f aca="false">E613-G613</f>
        <v>0</v>
      </c>
      <c r="G613" s="38" t="n">
        <f aca="false">SUM(E613)</f>
        <v>31955</v>
      </c>
      <c r="H613" s="52"/>
      <c r="I613" s="52"/>
      <c r="J613" s="67"/>
      <c r="K613" s="52" t="s">
        <v>504</v>
      </c>
      <c r="L613" s="33" t="s">
        <v>664</v>
      </c>
    </row>
    <row r="614" s="47" customFormat="true" ht="76.5" hidden="false" customHeight="false" outlineLevel="0" collapsed="false">
      <c r="A614" s="22" t="n">
        <v>41</v>
      </c>
      <c r="B614" s="68" t="s">
        <v>665</v>
      </c>
      <c r="C614" s="24" t="s">
        <v>666</v>
      </c>
      <c r="D614" s="32" t="n">
        <v>2010</v>
      </c>
      <c r="E614" s="49" t="n">
        <v>25381.36</v>
      </c>
      <c r="F614" s="49" t="n">
        <f aca="false">E614-G614</f>
        <v>0</v>
      </c>
      <c r="G614" s="38" t="n">
        <f aca="false">SUM(E614)</f>
        <v>25381.36</v>
      </c>
      <c r="H614" s="52"/>
      <c r="I614" s="52"/>
      <c r="J614" s="67"/>
      <c r="K614" s="52" t="s">
        <v>504</v>
      </c>
      <c r="L614" s="33" t="s">
        <v>664</v>
      </c>
    </row>
    <row r="615" s="47" customFormat="true" ht="76.5" hidden="false" customHeight="false" outlineLevel="0" collapsed="false">
      <c r="A615" s="22" t="n">
        <v>42</v>
      </c>
      <c r="B615" s="68" t="s">
        <v>667</v>
      </c>
      <c r="C615" s="24" t="s">
        <v>631</v>
      </c>
      <c r="D615" s="32" t="n">
        <v>2010</v>
      </c>
      <c r="E615" s="49" t="n">
        <v>23200</v>
      </c>
      <c r="F615" s="49" t="n">
        <f aca="false">E615-G615</f>
        <v>0</v>
      </c>
      <c r="G615" s="38" t="n">
        <f aca="false">SUM(E615)</f>
        <v>23200</v>
      </c>
      <c r="H615" s="52"/>
      <c r="I615" s="52"/>
      <c r="J615" s="67"/>
      <c r="K615" s="52" t="s">
        <v>504</v>
      </c>
      <c r="L615" s="33" t="s">
        <v>668</v>
      </c>
    </row>
    <row r="616" s="47" customFormat="true" ht="76.5" hidden="false" customHeight="false" outlineLevel="0" collapsed="false">
      <c r="A616" s="22" t="n">
        <v>43</v>
      </c>
      <c r="B616" s="68" t="s">
        <v>669</v>
      </c>
      <c r="C616" s="24" t="s">
        <v>631</v>
      </c>
      <c r="D616" s="32" t="n">
        <v>2010</v>
      </c>
      <c r="E616" s="49" t="n">
        <v>22284.76</v>
      </c>
      <c r="F616" s="49" t="n">
        <f aca="false">E616-G616</f>
        <v>0</v>
      </c>
      <c r="G616" s="38" t="n">
        <f aca="false">SUM(E616)</f>
        <v>22284.76</v>
      </c>
      <c r="H616" s="52"/>
      <c r="I616" s="52"/>
      <c r="J616" s="67"/>
      <c r="K616" s="52" t="s">
        <v>504</v>
      </c>
      <c r="L616" s="33" t="s">
        <v>668</v>
      </c>
    </row>
    <row r="617" s="47" customFormat="true" ht="63.75" hidden="false" customHeight="false" outlineLevel="0" collapsed="false">
      <c r="A617" s="22" t="n">
        <v>44</v>
      </c>
      <c r="B617" s="68" t="s">
        <v>670</v>
      </c>
      <c r="C617" s="24" t="s">
        <v>633</v>
      </c>
      <c r="D617" s="32" t="n">
        <v>2016</v>
      </c>
      <c r="E617" s="49" t="n">
        <v>26271.19</v>
      </c>
      <c r="F617" s="49" t="n">
        <f aca="false">E617-G617</f>
        <v>0</v>
      </c>
      <c r="G617" s="38" t="n">
        <f aca="false">SUM(E617)</f>
        <v>26271.19</v>
      </c>
      <c r="H617" s="52"/>
      <c r="I617" s="52"/>
      <c r="J617" s="67"/>
      <c r="K617" s="52" t="s">
        <v>504</v>
      </c>
      <c r="L617" s="33" t="s">
        <v>654</v>
      </c>
    </row>
    <row r="618" s="47" customFormat="true" ht="51" hidden="false" customHeight="false" outlineLevel="0" collapsed="false">
      <c r="A618" s="22" t="n">
        <v>45</v>
      </c>
      <c r="B618" s="68" t="s">
        <v>671</v>
      </c>
      <c r="C618" s="24" t="s">
        <v>619</v>
      </c>
      <c r="D618" s="32" t="n">
        <v>2010</v>
      </c>
      <c r="E618" s="49" t="n">
        <v>27209.32</v>
      </c>
      <c r="F618" s="49" t="n">
        <f aca="false">E618-G618</f>
        <v>0</v>
      </c>
      <c r="G618" s="38" t="n">
        <f aca="false">SUM(E618)</f>
        <v>27209.32</v>
      </c>
      <c r="H618" s="52"/>
      <c r="I618" s="52"/>
      <c r="J618" s="67"/>
      <c r="K618" s="52" t="s">
        <v>504</v>
      </c>
      <c r="L618" s="33" t="s">
        <v>353</v>
      </c>
    </row>
    <row r="619" s="47" customFormat="true" ht="63.75" hidden="false" customHeight="false" outlineLevel="0" collapsed="false">
      <c r="A619" s="22" t="n">
        <v>46</v>
      </c>
      <c r="B619" s="68" t="s">
        <v>671</v>
      </c>
      <c r="C619" s="24" t="s">
        <v>628</v>
      </c>
      <c r="D619" s="32" t="n">
        <v>2010</v>
      </c>
      <c r="E619" s="49" t="n">
        <v>27209.32</v>
      </c>
      <c r="F619" s="49" t="n">
        <f aca="false">E619-G619</f>
        <v>0</v>
      </c>
      <c r="G619" s="38" t="n">
        <f aca="false">SUM(E619)</f>
        <v>27209.32</v>
      </c>
      <c r="H619" s="52"/>
      <c r="I619" s="52"/>
      <c r="J619" s="67"/>
      <c r="K619" s="52" t="s">
        <v>504</v>
      </c>
      <c r="L619" s="33" t="s">
        <v>672</v>
      </c>
    </row>
    <row r="620" s="47" customFormat="true" ht="41.25" hidden="false" customHeight="true" outlineLevel="0" collapsed="false">
      <c r="A620" s="22" t="n">
        <v>47</v>
      </c>
      <c r="B620" s="68" t="s">
        <v>673</v>
      </c>
      <c r="C620" s="24" t="s">
        <v>628</v>
      </c>
      <c r="D620" s="32" t="n">
        <v>2016</v>
      </c>
      <c r="E620" s="49" t="n">
        <v>23100</v>
      </c>
      <c r="F620" s="49" t="n">
        <f aca="false">E620-G620</f>
        <v>0</v>
      </c>
      <c r="G620" s="38" t="n">
        <f aca="false">SUM(E620)</f>
        <v>23100</v>
      </c>
      <c r="H620" s="52"/>
      <c r="I620" s="52"/>
      <c r="J620" s="67"/>
      <c r="K620" s="87"/>
      <c r="L620" s="33"/>
    </row>
    <row r="621" s="47" customFormat="true" ht="98.25" hidden="false" customHeight="true" outlineLevel="0" collapsed="false">
      <c r="A621" s="22" t="n">
        <v>48</v>
      </c>
      <c r="B621" s="68" t="s">
        <v>673</v>
      </c>
      <c r="C621" s="24" t="s">
        <v>628</v>
      </c>
      <c r="D621" s="32" t="n">
        <v>2016</v>
      </c>
      <c r="E621" s="49" t="n">
        <v>23100</v>
      </c>
      <c r="F621" s="49" t="n">
        <f aca="false">E621-G621</f>
        <v>0</v>
      </c>
      <c r="G621" s="38" t="n">
        <f aca="false">SUM(E621)</f>
        <v>23100</v>
      </c>
      <c r="H621" s="52"/>
      <c r="I621" s="52"/>
      <c r="J621" s="67"/>
      <c r="K621" s="52" t="s">
        <v>504</v>
      </c>
      <c r="L621" s="33" t="s">
        <v>674</v>
      </c>
    </row>
    <row r="622" s="47" customFormat="true" ht="51" hidden="false" customHeight="false" outlineLevel="0" collapsed="false">
      <c r="A622" s="22" t="n">
        <v>49</v>
      </c>
      <c r="B622" s="68" t="s">
        <v>673</v>
      </c>
      <c r="C622" s="24" t="s">
        <v>628</v>
      </c>
      <c r="D622" s="32" t="n">
        <v>2016</v>
      </c>
      <c r="E622" s="49" t="n">
        <v>23100</v>
      </c>
      <c r="F622" s="49" t="n">
        <f aca="false">E622-G622</f>
        <v>0</v>
      </c>
      <c r="G622" s="38" t="n">
        <f aca="false">SUM(E622)</f>
        <v>23100</v>
      </c>
      <c r="H622" s="52"/>
      <c r="I622" s="52"/>
      <c r="J622" s="67"/>
      <c r="K622" s="52"/>
      <c r="L622" s="33"/>
    </row>
    <row r="623" s="47" customFormat="true" ht="76.5" hidden="false" customHeight="false" outlineLevel="0" collapsed="false">
      <c r="A623" s="22" t="n">
        <v>50</v>
      </c>
      <c r="B623" s="68" t="s">
        <v>675</v>
      </c>
      <c r="C623" s="24" t="s">
        <v>676</v>
      </c>
      <c r="D623" s="32" t="n">
        <v>2016</v>
      </c>
      <c r="E623" s="49" t="n">
        <v>23568.64</v>
      </c>
      <c r="F623" s="49" t="n">
        <f aca="false">E623-G623</f>
        <v>0</v>
      </c>
      <c r="G623" s="38" t="n">
        <f aca="false">SUM(E623)</f>
        <v>23568.64</v>
      </c>
      <c r="H623" s="87"/>
      <c r="I623" s="87"/>
      <c r="J623" s="88"/>
      <c r="K623" s="52" t="s">
        <v>504</v>
      </c>
      <c r="L623" s="33" t="s">
        <v>677</v>
      </c>
    </row>
    <row r="624" s="47" customFormat="true" ht="76.5" hidden="false" customHeight="false" outlineLevel="0" collapsed="false">
      <c r="A624" s="22" t="n">
        <v>51</v>
      </c>
      <c r="B624" s="68" t="s">
        <v>678</v>
      </c>
      <c r="C624" s="24" t="s">
        <v>629</v>
      </c>
      <c r="D624" s="32" t="n">
        <v>2016</v>
      </c>
      <c r="E624" s="49" t="n">
        <v>25000</v>
      </c>
      <c r="F624" s="49" t="n">
        <f aca="false">E624-G624</f>
        <v>0</v>
      </c>
      <c r="G624" s="38" t="n">
        <f aca="false">SUM(E624)</f>
        <v>25000</v>
      </c>
      <c r="H624" s="87"/>
      <c r="I624" s="87"/>
      <c r="J624" s="88"/>
      <c r="K624" s="52" t="s">
        <v>504</v>
      </c>
      <c r="L624" s="33" t="s">
        <v>679</v>
      </c>
    </row>
    <row r="625" s="47" customFormat="true" ht="51" hidden="false" customHeight="false" outlineLevel="0" collapsed="false">
      <c r="A625" s="22" t="n">
        <v>52</v>
      </c>
      <c r="B625" s="68" t="s">
        <v>680</v>
      </c>
      <c r="C625" s="24" t="s">
        <v>633</v>
      </c>
      <c r="D625" s="32" t="n">
        <v>2017</v>
      </c>
      <c r="E625" s="49" t="n">
        <v>25000</v>
      </c>
      <c r="F625" s="49" t="n">
        <f aca="false">E625-G625</f>
        <v>0</v>
      </c>
      <c r="G625" s="38" t="n">
        <f aca="false">SUM(E625)</f>
        <v>25000</v>
      </c>
      <c r="H625" s="87"/>
      <c r="I625" s="87"/>
      <c r="J625" s="88"/>
      <c r="K625" s="87"/>
      <c r="L625" s="33" t="s">
        <v>681</v>
      </c>
    </row>
    <row r="626" s="47" customFormat="true" ht="51.75" hidden="false" customHeight="true" outlineLevel="0" collapsed="false">
      <c r="A626" s="22" t="n">
        <v>53</v>
      </c>
      <c r="B626" s="68" t="s">
        <v>682</v>
      </c>
      <c r="C626" s="24" t="s">
        <v>683</v>
      </c>
      <c r="D626" s="32" t="n">
        <v>2015</v>
      </c>
      <c r="E626" s="49" t="n">
        <v>35600</v>
      </c>
      <c r="F626" s="49" t="n">
        <f aca="false">E626-G626</f>
        <v>0</v>
      </c>
      <c r="G626" s="38" t="n">
        <f aca="false">SUM(E626)</f>
        <v>35600</v>
      </c>
      <c r="H626" s="87"/>
      <c r="I626" s="87"/>
      <c r="J626" s="88"/>
      <c r="K626" s="87"/>
      <c r="L626" s="33" t="s">
        <v>684</v>
      </c>
    </row>
    <row r="627" s="47" customFormat="true" ht="60" hidden="false" customHeight="true" outlineLevel="0" collapsed="false">
      <c r="A627" s="22" t="n">
        <v>54</v>
      </c>
      <c r="B627" s="68" t="s">
        <v>685</v>
      </c>
      <c r="C627" s="89" t="s">
        <v>686</v>
      </c>
      <c r="D627" s="32" t="n">
        <v>2016</v>
      </c>
      <c r="E627" s="49" t="n">
        <v>24830</v>
      </c>
      <c r="F627" s="49" t="n">
        <f aca="false">E627-G627</f>
        <v>0</v>
      </c>
      <c r="G627" s="38" t="n">
        <f aca="false">SUM(E627)</f>
        <v>24830</v>
      </c>
      <c r="H627" s="87"/>
      <c r="I627" s="87"/>
      <c r="J627" s="88"/>
      <c r="K627" s="87"/>
      <c r="L627" s="33" t="s">
        <v>687</v>
      </c>
    </row>
    <row r="628" s="47" customFormat="true" ht="60.75" hidden="false" customHeight="true" outlineLevel="0" collapsed="false">
      <c r="A628" s="22" t="n">
        <v>55</v>
      </c>
      <c r="B628" s="68" t="s">
        <v>688</v>
      </c>
      <c r="C628" s="24" t="s">
        <v>689</v>
      </c>
      <c r="D628" s="32" t="n">
        <v>2016</v>
      </c>
      <c r="E628" s="49" t="n">
        <v>27260.17</v>
      </c>
      <c r="F628" s="49" t="n">
        <f aca="false">E628-G628</f>
        <v>0</v>
      </c>
      <c r="G628" s="38" t="n">
        <f aca="false">SUM(E628)</f>
        <v>27260.17</v>
      </c>
      <c r="H628" s="87"/>
      <c r="I628" s="87"/>
      <c r="J628" s="88"/>
      <c r="K628" s="87"/>
      <c r="L628" s="33" t="s">
        <v>690</v>
      </c>
    </row>
    <row r="629" s="47" customFormat="true" ht="51" hidden="false" customHeight="false" outlineLevel="0" collapsed="false">
      <c r="A629" s="22" t="n">
        <v>56</v>
      </c>
      <c r="B629" s="68" t="s">
        <v>691</v>
      </c>
      <c r="C629" s="24" t="s">
        <v>623</v>
      </c>
      <c r="D629" s="32" t="n">
        <v>2014</v>
      </c>
      <c r="E629" s="49" t="n">
        <v>30127.12</v>
      </c>
      <c r="F629" s="49" t="n">
        <f aca="false">E629-G629</f>
        <v>0</v>
      </c>
      <c r="G629" s="38" t="n">
        <f aca="false">SUM(E629)</f>
        <v>30127.12</v>
      </c>
      <c r="H629" s="87"/>
      <c r="I629" s="87"/>
      <c r="J629" s="88"/>
      <c r="K629" s="87"/>
      <c r="L629" s="33" t="s">
        <v>692</v>
      </c>
    </row>
    <row r="630" s="47" customFormat="true" ht="53.25" hidden="false" customHeight="true" outlineLevel="0" collapsed="false">
      <c r="A630" s="22" t="n">
        <v>57</v>
      </c>
      <c r="B630" s="68" t="s">
        <v>693</v>
      </c>
      <c r="C630" s="24" t="s">
        <v>628</v>
      </c>
      <c r="D630" s="32" t="n">
        <v>2016</v>
      </c>
      <c r="E630" s="49" t="n">
        <v>27720.34</v>
      </c>
      <c r="F630" s="49" t="n">
        <f aca="false">E630-G630</f>
        <v>0</v>
      </c>
      <c r="G630" s="38" t="n">
        <f aca="false">SUM(E630)</f>
        <v>27720.34</v>
      </c>
      <c r="H630" s="87"/>
      <c r="I630" s="87"/>
      <c r="J630" s="88"/>
      <c r="K630" s="87"/>
      <c r="L630" s="33" t="s">
        <v>694</v>
      </c>
    </row>
    <row r="631" s="47" customFormat="true" ht="53.25" hidden="false" customHeight="true" outlineLevel="0" collapsed="false">
      <c r="A631" s="22" t="n">
        <v>58</v>
      </c>
      <c r="B631" s="68" t="s">
        <v>693</v>
      </c>
      <c r="C631" s="24" t="s">
        <v>628</v>
      </c>
      <c r="D631" s="32" t="n">
        <v>2016</v>
      </c>
      <c r="E631" s="49" t="n">
        <v>27720.34</v>
      </c>
      <c r="F631" s="49" t="n">
        <f aca="false">E631-G631</f>
        <v>0</v>
      </c>
      <c r="G631" s="38" t="n">
        <f aca="false">SUM(E631)</f>
        <v>27720.34</v>
      </c>
      <c r="H631" s="87"/>
      <c r="I631" s="87"/>
      <c r="J631" s="88"/>
      <c r="K631" s="87"/>
      <c r="L631" s="33" t="s">
        <v>695</v>
      </c>
    </row>
    <row r="632" s="47" customFormat="true" ht="53.25" hidden="false" customHeight="true" outlineLevel="0" collapsed="false">
      <c r="A632" s="22" t="n">
        <v>59</v>
      </c>
      <c r="B632" s="68" t="s">
        <v>696</v>
      </c>
      <c r="C632" s="24" t="s">
        <v>697</v>
      </c>
      <c r="D632" s="32" t="n">
        <v>2018</v>
      </c>
      <c r="E632" s="49" t="n">
        <v>28559.32</v>
      </c>
      <c r="F632" s="49" t="n">
        <f aca="false">E632-G632</f>
        <v>0</v>
      </c>
      <c r="G632" s="38" t="n">
        <f aca="false">SUM(E632)</f>
        <v>28559.32</v>
      </c>
      <c r="H632" s="87"/>
      <c r="I632" s="87"/>
      <c r="J632" s="88"/>
      <c r="K632" s="87"/>
      <c r="L632" s="33"/>
    </row>
    <row r="633" s="47" customFormat="true" ht="53.25" hidden="false" customHeight="true" outlineLevel="0" collapsed="false">
      <c r="A633" s="22" t="n">
        <v>60</v>
      </c>
      <c r="B633" s="68" t="s">
        <v>698</v>
      </c>
      <c r="C633" s="24" t="s">
        <v>697</v>
      </c>
      <c r="D633" s="32" t="n">
        <v>2018</v>
      </c>
      <c r="E633" s="49" t="n">
        <v>26889.83</v>
      </c>
      <c r="F633" s="49" t="n">
        <f aca="false">E633-G633</f>
        <v>0</v>
      </c>
      <c r="G633" s="38" t="n">
        <f aca="false">SUM(E633)</f>
        <v>26889.83</v>
      </c>
      <c r="H633" s="87"/>
      <c r="I633" s="87"/>
      <c r="J633" s="88"/>
      <c r="K633" s="87"/>
      <c r="L633" s="33"/>
    </row>
    <row r="634" s="47" customFormat="true" ht="53.25" hidden="false" customHeight="true" outlineLevel="0" collapsed="false">
      <c r="A634" s="22" t="n">
        <v>61</v>
      </c>
      <c r="B634" s="68" t="s">
        <v>699</v>
      </c>
      <c r="C634" s="24" t="s">
        <v>697</v>
      </c>
      <c r="D634" s="32" t="n">
        <v>2018</v>
      </c>
      <c r="E634" s="49" t="n">
        <v>29237.29</v>
      </c>
      <c r="F634" s="49" t="n">
        <f aca="false">E634-G634</f>
        <v>0</v>
      </c>
      <c r="G634" s="38" t="n">
        <f aca="false">SUM(E634)</f>
        <v>29237.29</v>
      </c>
      <c r="H634" s="87"/>
      <c r="I634" s="87"/>
      <c r="J634" s="88"/>
      <c r="K634" s="87"/>
      <c r="L634" s="33"/>
    </row>
    <row r="635" s="47" customFormat="true" ht="53.25" hidden="false" customHeight="true" outlineLevel="0" collapsed="false">
      <c r="A635" s="22" t="n">
        <v>62</v>
      </c>
      <c r="B635" s="68" t="s">
        <v>700</v>
      </c>
      <c r="C635" s="24" t="s">
        <v>697</v>
      </c>
      <c r="D635" s="32" t="n">
        <v>2018</v>
      </c>
      <c r="E635" s="49" t="n">
        <v>21144.07</v>
      </c>
      <c r="F635" s="49" t="n">
        <f aca="false">E635-G635</f>
        <v>0</v>
      </c>
      <c r="G635" s="38" t="n">
        <f aca="false">SUM(E635)</f>
        <v>21144.07</v>
      </c>
      <c r="H635" s="87"/>
      <c r="I635" s="87"/>
      <c r="J635" s="88"/>
      <c r="K635" s="87"/>
      <c r="L635" s="33"/>
    </row>
    <row r="636" s="47" customFormat="true" ht="53.25" hidden="false" customHeight="true" outlineLevel="0" collapsed="false">
      <c r="A636" s="22" t="n">
        <v>63</v>
      </c>
      <c r="B636" s="68" t="s">
        <v>701</v>
      </c>
      <c r="C636" s="24" t="s">
        <v>697</v>
      </c>
      <c r="D636" s="32" t="n">
        <v>2018</v>
      </c>
      <c r="E636" s="49" t="n">
        <v>26355.93</v>
      </c>
      <c r="F636" s="49" t="n">
        <f aca="false">E636-G636</f>
        <v>0</v>
      </c>
      <c r="G636" s="38" t="n">
        <f aca="false">SUM(E636)</f>
        <v>26355.93</v>
      </c>
      <c r="H636" s="87"/>
      <c r="I636" s="87"/>
      <c r="J636" s="88"/>
      <c r="K636" s="87"/>
      <c r="L636" s="33"/>
    </row>
    <row r="637" s="47" customFormat="true" ht="53.25" hidden="false" customHeight="true" outlineLevel="0" collapsed="false">
      <c r="A637" s="22" t="n">
        <v>64</v>
      </c>
      <c r="B637" s="68" t="s">
        <v>702</v>
      </c>
      <c r="C637" s="24" t="s">
        <v>703</v>
      </c>
      <c r="D637" s="32" t="n">
        <v>2018</v>
      </c>
      <c r="E637" s="49" t="n">
        <v>32697.46</v>
      </c>
      <c r="F637" s="49" t="n">
        <f aca="false">E637-G637</f>
        <v>0</v>
      </c>
      <c r="G637" s="38" t="n">
        <f aca="false">SUM(E637)</f>
        <v>32697.46</v>
      </c>
      <c r="H637" s="87"/>
      <c r="I637" s="87"/>
      <c r="J637" s="88"/>
      <c r="K637" s="87"/>
      <c r="L637" s="33"/>
    </row>
    <row r="638" s="47" customFormat="true" ht="53.25" hidden="false" customHeight="true" outlineLevel="0" collapsed="false">
      <c r="A638" s="22" t="n">
        <v>65</v>
      </c>
      <c r="B638" s="68" t="s">
        <v>704</v>
      </c>
      <c r="C638" s="24" t="s">
        <v>703</v>
      </c>
      <c r="D638" s="32" t="n">
        <v>2018</v>
      </c>
      <c r="E638" s="49" t="n">
        <v>26355.93</v>
      </c>
      <c r="F638" s="49" t="n">
        <f aca="false">E638-G638</f>
        <v>0</v>
      </c>
      <c r="G638" s="38" t="n">
        <f aca="false">SUM(E638)</f>
        <v>26355.93</v>
      </c>
      <c r="H638" s="87"/>
      <c r="I638" s="87"/>
      <c r="J638" s="88"/>
      <c r="K638" s="87"/>
      <c r="L638" s="33"/>
    </row>
    <row r="639" s="47" customFormat="true" ht="53.25" hidden="false" customHeight="true" outlineLevel="0" collapsed="false">
      <c r="A639" s="22" t="n">
        <v>66</v>
      </c>
      <c r="B639" s="68" t="s">
        <v>705</v>
      </c>
      <c r="C639" s="24" t="s">
        <v>703</v>
      </c>
      <c r="D639" s="32" t="n">
        <v>2018</v>
      </c>
      <c r="E639" s="49" t="n">
        <v>37581.79</v>
      </c>
      <c r="F639" s="49" t="n">
        <f aca="false">E639-G639</f>
        <v>0</v>
      </c>
      <c r="G639" s="38" t="n">
        <f aca="false">SUM(E639)</f>
        <v>37581.79</v>
      </c>
      <c r="H639" s="87"/>
      <c r="I639" s="87"/>
      <c r="J639" s="88"/>
      <c r="K639" s="87"/>
      <c r="L639" s="33"/>
    </row>
    <row r="640" s="47" customFormat="true" ht="53.25" hidden="false" customHeight="true" outlineLevel="0" collapsed="false">
      <c r="A640" s="22" t="n">
        <v>67</v>
      </c>
      <c r="B640" s="68" t="s">
        <v>705</v>
      </c>
      <c r="C640" s="24" t="s">
        <v>706</v>
      </c>
      <c r="D640" s="32" t="n">
        <v>2018</v>
      </c>
      <c r="E640" s="49" t="n">
        <v>37581.79</v>
      </c>
      <c r="F640" s="49" t="n">
        <f aca="false">E640-G640</f>
        <v>0</v>
      </c>
      <c r="G640" s="38" t="n">
        <f aca="false">SUM(E640)</f>
        <v>37581.79</v>
      </c>
      <c r="H640" s="87"/>
      <c r="I640" s="87"/>
      <c r="J640" s="88"/>
      <c r="K640" s="87"/>
      <c r="L640" s="33"/>
    </row>
    <row r="641" s="47" customFormat="true" ht="53.25" hidden="false" customHeight="true" outlineLevel="0" collapsed="false">
      <c r="A641" s="22" t="n">
        <v>68</v>
      </c>
      <c r="B641" s="68" t="s">
        <v>707</v>
      </c>
      <c r="C641" s="24" t="s">
        <v>706</v>
      </c>
      <c r="D641" s="32" t="n">
        <v>2018</v>
      </c>
      <c r="E641" s="49" t="n">
        <v>24110</v>
      </c>
      <c r="F641" s="49" t="n">
        <f aca="false">E641-G641</f>
        <v>0</v>
      </c>
      <c r="G641" s="38" t="n">
        <f aca="false">SUM(E641)</f>
        <v>24110</v>
      </c>
      <c r="H641" s="87"/>
      <c r="I641" s="87"/>
      <c r="J641" s="88"/>
      <c r="K641" s="87"/>
      <c r="L641" s="33"/>
    </row>
    <row r="642" s="47" customFormat="true" ht="53.25" hidden="false" customHeight="true" outlineLevel="0" collapsed="false">
      <c r="A642" s="22" t="n">
        <v>69</v>
      </c>
      <c r="B642" s="68" t="s">
        <v>708</v>
      </c>
      <c r="C642" s="24" t="s">
        <v>706</v>
      </c>
      <c r="D642" s="32" t="n">
        <v>2019</v>
      </c>
      <c r="E642" s="49" t="n">
        <v>34083.33</v>
      </c>
      <c r="F642" s="49" t="n">
        <f aca="false">E642-G642</f>
        <v>0</v>
      </c>
      <c r="G642" s="49" t="n">
        <v>34083.33</v>
      </c>
      <c r="H642" s="87"/>
      <c r="I642" s="87"/>
      <c r="J642" s="88"/>
      <c r="K642" s="87"/>
      <c r="L642" s="33"/>
    </row>
    <row r="643" s="47" customFormat="true" ht="53.25" hidden="false" customHeight="true" outlineLevel="0" collapsed="false">
      <c r="A643" s="22" t="n">
        <v>70</v>
      </c>
      <c r="B643" s="68" t="s">
        <v>709</v>
      </c>
      <c r="C643" s="24" t="s">
        <v>706</v>
      </c>
      <c r="D643" s="32" t="n">
        <v>2019</v>
      </c>
      <c r="E643" s="49" t="n">
        <v>23332.5</v>
      </c>
      <c r="F643" s="49" t="n">
        <f aca="false">E643-G643</f>
        <v>0</v>
      </c>
      <c r="G643" s="49" t="n">
        <v>23332.5</v>
      </c>
      <c r="H643" s="87"/>
      <c r="I643" s="87"/>
      <c r="J643" s="88"/>
      <c r="K643" s="87"/>
      <c r="L643" s="33"/>
    </row>
    <row r="644" s="47" customFormat="true" ht="53.25" hidden="false" customHeight="true" outlineLevel="0" collapsed="false">
      <c r="A644" s="22" t="n">
        <v>71</v>
      </c>
      <c r="B644" s="68" t="s">
        <v>710</v>
      </c>
      <c r="C644" s="24" t="s">
        <v>706</v>
      </c>
      <c r="D644" s="32" t="n">
        <v>2019</v>
      </c>
      <c r="E644" s="49" t="n">
        <v>34820</v>
      </c>
      <c r="F644" s="49" t="n">
        <f aca="false">E644-G644</f>
        <v>0</v>
      </c>
      <c r="G644" s="49" t="n">
        <v>34820</v>
      </c>
      <c r="H644" s="87"/>
      <c r="I644" s="87"/>
      <c r="J644" s="88"/>
      <c r="K644" s="87"/>
      <c r="L644" s="33"/>
    </row>
    <row r="645" s="47" customFormat="true" ht="53.25" hidden="false" customHeight="true" outlineLevel="0" collapsed="false">
      <c r="A645" s="22" t="n">
        <v>72</v>
      </c>
      <c r="B645" s="68" t="s">
        <v>711</v>
      </c>
      <c r="C645" s="24" t="s">
        <v>706</v>
      </c>
      <c r="D645" s="32" t="n">
        <v>2019</v>
      </c>
      <c r="E645" s="49" t="n">
        <v>29643.37</v>
      </c>
      <c r="F645" s="49" t="n">
        <f aca="false">E645-G645</f>
        <v>0</v>
      </c>
      <c r="G645" s="49" t="n">
        <v>29643.37</v>
      </c>
      <c r="H645" s="87"/>
      <c r="I645" s="87"/>
      <c r="J645" s="88"/>
      <c r="K645" s="87"/>
      <c r="L645" s="33"/>
    </row>
    <row r="646" s="47" customFormat="true" ht="53.25" hidden="false" customHeight="true" outlineLevel="0" collapsed="false">
      <c r="A646" s="22" t="n">
        <v>73</v>
      </c>
      <c r="B646" s="68" t="s">
        <v>590</v>
      </c>
      <c r="C646" s="24" t="s">
        <v>706</v>
      </c>
      <c r="D646" s="32" t="n">
        <v>2019</v>
      </c>
      <c r="E646" s="49" t="n">
        <v>24916.67</v>
      </c>
      <c r="F646" s="49" t="n">
        <f aca="false">E646-G646</f>
        <v>0</v>
      </c>
      <c r="G646" s="49" t="n">
        <v>24916.67</v>
      </c>
      <c r="H646" s="87"/>
      <c r="I646" s="87"/>
      <c r="J646" s="88"/>
      <c r="K646" s="87"/>
      <c r="L646" s="33"/>
    </row>
    <row r="647" s="47" customFormat="true" ht="53.25" hidden="false" customHeight="true" outlineLevel="0" collapsed="false">
      <c r="A647" s="22" t="n">
        <v>74</v>
      </c>
      <c r="B647" s="68" t="s">
        <v>712</v>
      </c>
      <c r="C647" s="24" t="s">
        <v>706</v>
      </c>
      <c r="D647" s="32" t="n">
        <v>2019</v>
      </c>
      <c r="E647" s="49" t="n">
        <v>37015</v>
      </c>
      <c r="F647" s="49" t="n">
        <f aca="false">E647-G647</f>
        <v>0</v>
      </c>
      <c r="G647" s="49" t="n">
        <v>37015</v>
      </c>
      <c r="H647" s="87"/>
      <c r="I647" s="87"/>
      <c r="J647" s="88"/>
      <c r="K647" s="87"/>
      <c r="L647" s="33"/>
    </row>
    <row r="648" s="47" customFormat="true" ht="53.25" hidden="false" customHeight="true" outlineLevel="0" collapsed="false">
      <c r="A648" s="22" t="n">
        <v>75</v>
      </c>
      <c r="B648" s="68" t="s">
        <v>713</v>
      </c>
      <c r="C648" s="24" t="s">
        <v>706</v>
      </c>
      <c r="D648" s="32" t="n">
        <v>2019</v>
      </c>
      <c r="E648" s="49" t="n">
        <v>38333.33</v>
      </c>
      <c r="F648" s="49" t="n">
        <f aca="false">E648-G648</f>
        <v>0</v>
      </c>
      <c r="G648" s="49" t="n">
        <v>38333.33</v>
      </c>
      <c r="H648" s="87"/>
      <c r="I648" s="87"/>
      <c r="J648" s="88"/>
      <c r="K648" s="87"/>
      <c r="L648" s="33"/>
    </row>
    <row r="649" s="47" customFormat="true" ht="53.25" hidden="false" customHeight="true" outlineLevel="0" collapsed="false">
      <c r="A649" s="22" t="n">
        <v>76</v>
      </c>
      <c r="B649" s="68" t="s">
        <v>699</v>
      </c>
      <c r="C649" s="24" t="s">
        <v>706</v>
      </c>
      <c r="D649" s="32" t="n">
        <v>2019</v>
      </c>
      <c r="E649" s="49" t="n">
        <v>29237.29</v>
      </c>
      <c r="F649" s="49" t="n">
        <f aca="false">E649-G649</f>
        <v>0</v>
      </c>
      <c r="G649" s="49" t="n">
        <v>29237.29</v>
      </c>
      <c r="H649" s="87"/>
      <c r="I649" s="87"/>
      <c r="J649" s="88"/>
      <c r="K649" s="87"/>
      <c r="L649" s="33"/>
    </row>
    <row r="650" s="47" customFormat="true" ht="53.25" hidden="false" customHeight="true" outlineLevel="0" collapsed="false">
      <c r="A650" s="22" t="n">
        <v>77</v>
      </c>
      <c r="B650" s="68" t="s">
        <v>700</v>
      </c>
      <c r="C650" s="24" t="s">
        <v>706</v>
      </c>
      <c r="D650" s="32" t="n">
        <v>2019</v>
      </c>
      <c r="E650" s="49" t="n">
        <v>20944.31</v>
      </c>
      <c r="F650" s="49" t="n">
        <f aca="false">E650-G650</f>
        <v>0</v>
      </c>
      <c r="G650" s="49" t="n">
        <v>20944.31</v>
      </c>
      <c r="H650" s="87"/>
      <c r="I650" s="87"/>
      <c r="J650" s="88"/>
      <c r="K650" s="87"/>
      <c r="L650" s="33"/>
    </row>
    <row r="651" s="47" customFormat="true" ht="53.25" hidden="false" customHeight="true" outlineLevel="0" collapsed="false">
      <c r="A651" s="22" t="n">
        <v>78</v>
      </c>
      <c r="B651" s="68" t="s">
        <v>700</v>
      </c>
      <c r="C651" s="24" t="s">
        <v>706</v>
      </c>
      <c r="D651" s="32" t="n">
        <v>2019</v>
      </c>
      <c r="E651" s="49" t="n">
        <v>20944.31</v>
      </c>
      <c r="F651" s="49" t="n">
        <f aca="false">E651-G651</f>
        <v>0</v>
      </c>
      <c r="G651" s="49" t="n">
        <v>20944.31</v>
      </c>
      <c r="H651" s="87"/>
      <c r="I651" s="87"/>
      <c r="J651" s="88"/>
      <c r="K651" s="87"/>
      <c r="L651" s="33"/>
    </row>
    <row r="652" s="47" customFormat="true" ht="53.25" hidden="false" customHeight="true" outlineLevel="0" collapsed="false">
      <c r="A652" s="22" t="n">
        <v>79</v>
      </c>
      <c r="B652" s="68" t="s">
        <v>700</v>
      </c>
      <c r="C652" s="24" t="s">
        <v>706</v>
      </c>
      <c r="D652" s="32" t="n">
        <v>2019</v>
      </c>
      <c r="E652" s="49" t="n">
        <v>20944.31</v>
      </c>
      <c r="F652" s="49" t="n">
        <f aca="false">E652-G652</f>
        <v>0</v>
      </c>
      <c r="G652" s="49" t="n">
        <v>20944.31</v>
      </c>
      <c r="H652" s="87"/>
      <c r="I652" s="87"/>
      <c r="J652" s="88"/>
      <c r="K652" s="87"/>
      <c r="L652" s="33"/>
    </row>
    <row r="653" s="47" customFormat="true" ht="53.25" hidden="false" customHeight="true" outlineLevel="0" collapsed="false">
      <c r="A653" s="22" t="n">
        <v>80</v>
      </c>
      <c r="B653" s="68" t="s">
        <v>700</v>
      </c>
      <c r="C653" s="24" t="s">
        <v>706</v>
      </c>
      <c r="D653" s="32" t="n">
        <v>2019</v>
      </c>
      <c r="E653" s="49" t="n">
        <v>20944.31</v>
      </c>
      <c r="F653" s="49" t="n">
        <f aca="false">E653-G653</f>
        <v>0</v>
      </c>
      <c r="G653" s="49" t="n">
        <v>20944.31</v>
      </c>
      <c r="H653" s="87"/>
      <c r="I653" s="87"/>
      <c r="J653" s="88"/>
      <c r="K653" s="87"/>
      <c r="L653" s="33"/>
    </row>
    <row r="654" s="47" customFormat="true" ht="53.25" hidden="false" customHeight="true" outlineLevel="0" collapsed="false">
      <c r="A654" s="22" t="n">
        <v>81</v>
      </c>
      <c r="B654" s="68" t="s">
        <v>700</v>
      </c>
      <c r="C654" s="24" t="s">
        <v>706</v>
      </c>
      <c r="D654" s="32" t="n">
        <v>2019</v>
      </c>
      <c r="E654" s="49" t="n">
        <v>20944.31</v>
      </c>
      <c r="F654" s="49" t="n">
        <f aca="false">E654-G654</f>
        <v>0</v>
      </c>
      <c r="G654" s="49" t="n">
        <v>20944.31</v>
      </c>
      <c r="H654" s="87"/>
      <c r="I654" s="87"/>
      <c r="J654" s="88"/>
      <c r="K654" s="87"/>
      <c r="L654" s="33"/>
    </row>
    <row r="655" s="47" customFormat="true" ht="53.25" hidden="false" customHeight="true" outlineLevel="0" collapsed="false">
      <c r="A655" s="22" t="n">
        <v>82</v>
      </c>
      <c r="B655" s="68" t="s">
        <v>700</v>
      </c>
      <c r="C655" s="24" t="s">
        <v>706</v>
      </c>
      <c r="D655" s="32" t="n">
        <v>2019</v>
      </c>
      <c r="E655" s="49" t="n">
        <v>20944.31</v>
      </c>
      <c r="F655" s="49" t="n">
        <f aca="false">E655-G655</f>
        <v>0</v>
      </c>
      <c r="G655" s="49" t="n">
        <v>20944.31</v>
      </c>
      <c r="H655" s="87"/>
      <c r="I655" s="87"/>
      <c r="J655" s="88"/>
      <c r="K655" s="87"/>
      <c r="L655" s="33"/>
    </row>
    <row r="656" s="47" customFormat="true" ht="53.25" hidden="false" customHeight="true" outlineLevel="0" collapsed="false">
      <c r="A656" s="22" t="n">
        <v>83</v>
      </c>
      <c r="B656" s="68" t="s">
        <v>700</v>
      </c>
      <c r="C656" s="24" t="s">
        <v>706</v>
      </c>
      <c r="D656" s="32" t="n">
        <v>2019</v>
      </c>
      <c r="E656" s="49" t="n">
        <v>20944.31</v>
      </c>
      <c r="F656" s="49" t="n">
        <f aca="false">E656-G656</f>
        <v>0</v>
      </c>
      <c r="G656" s="49" t="n">
        <v>20944.31</v>
      </c>
      <c r="H656" s="87"/>
      <c r="I656" s="87"/>
      <c r="J656" s="88"/>
      <c r="K656" s="87"/>
      <c r="L656" s="33"/>
    </row>
    <row r="657" s="47" customFormat="true" ht="53.25" hidden="false" customHeight="true" outlineLevel="0" collapsed="false">
      <c r="A657" s="22" t="n">
        <v>84</v>
      </c>
      <c r="B657" s="68" t="s">
        <v>700</v>
      </c>
      <c r="C657" s="24" t="s">
        <v>706</v>
      </c>
      <c r="D657" s="32" t="n">
        <v>2019</v>
      </c>
      <c r="E657" s="49" t="n">
        <v>20944.31</v>
      </c>
      <c r="F657" s="49" t="n">
        <f aca="false">E657-G657</f>
        <v>0</v>
      </c>
      <c r="G657" s="49" t="n">
        <v>20944.31</v>
      </c>
      <c r="H657" s="87"/>
      <c r="I657" s="87"/>
      <c r="J657" s="88"/>
      <c r="K657" s="87"/>
      <c r="L657" s="33"/>
    </row>
    <row r="658" s="47" customFormat="true" ht="53.25" hidden="false" customHeight="true" outlineLevel="0" collapsed="false">
      <c r="A658" s="22" t="n">
        <v>85</v>
      </c>
      <c r="B658" s="68" t="s">
        <v>700</v>
      </c>
      <c r="C658" s="24" t="s">
        <v>706</v>
      </c>
      <c r="D658" s="32" t="n">
        <v>2019</v>
      </c>
      <c r="E658" s="49" t="n">
        <v>20944.31</v>
      </c>
      <c r="F658" s="49" t="n">
        <f aca="false">E658-G658</f>
        <v>0</v>
      </c>
      <c r="G658" s="49" t="n">
        <v>20944.31</v>
      </c>
      <c r="H658" s="87"/>
      <c r="I658" s="87"/>
      <c r="J658" s="88"/>
      <c r="K658" s="87"/>
      <c r="L658" s="33"/>
    </row>
    <row r="659" s="47" customFormat="true" ht="53.25" hidden="false" customHeight="true" outlineLevel="0" collapsed="false">
      <c r="A659" s="22" t="n">
        <v>86</v>
      </c>
      <c r="B659" s="68" t="s">
        <v>700</v>
      </c>
      <c r="C659" s="24" t="s">
        <v>706</v>
      </c>
      <c r="D659" s="32" t="n">
        <v>2019</v>
      </c>
      <c r="E659" s="49" t="n">
        <v>20944.31</v>
      </c>
      <c r="F659" s="49" t="n">
        <f aca="false">E659-G659</f>
        <v>0</v>
      </c>
      <c r="G659" s="49" t="n">
        <v>20944.31</v>
      </c>
      <c r="H659" s="87"/>
      <c r="I659" s="87"/>
      <c r="J659" s="88"/>
      <c r="K659" s="87"/>
      <c r="L659" s="33"/>
    </row>
    <row r="660" s="47" customFormat="true" ht="53.25" hidden="false" customHeight="true" outlineLevel="0" collapsed="false">
      <c r="A660" s="22" t="n">
        <v>87</v>
      </c>
      <c r="B660" s="68" t="s">
        <v>700</v>
      </c>
      <c r="C660" s="24" t="s">
        <v>706</v>
      </c>
      <c r="D660" s="32" t="n">
        <v>2019</v>
      </c>
      <c r="E660" s="49" t="n">
        <v>20944.31</v>
      </c>
      <c r="F660" s="49" t="n">
        <f aca="false">E660-G660</f>
        <v>0</v>
      </c>
      <c r="G660" s="49" t="n">
        <v>20944.31</v>
      </c>
      <c r="H660" s="87"/>
      <c r="I660" s="87"/>
      <c r="J660" s="88"/>
      <c r="K660" s="87"/>
      <c r="L660" s="33"/>
    </row>
    <row r="661" s="47" customFormat="true" ht="53.25" hidden="false" customHeight="true" outlineLevel="0" collapsed="false">
      <c r="A661" s="22" t="n">
        <v>88</v>
      </c>
      <c r="B661" s="68" t="s">
        <v>700</v>
      </c>
      <c r="C661" s="24" t="s">
        <v>706</v>
      </c>
      <c r="D661" s="32" t="n">
        <v>2019</v>
      </c>
      <c r="E661" s="49" t="n">
        <v>20944.31</v>
      </c>
      <c r="F661" s="49" t="n">
        <f aca="false">E661-G661</f>
        <v>0</v>
      </c>
      <c r="G661" s="49" t="n">
        <v>20944.31</v>
      </c>
      <c r="H661" s="87"/>
      <c r="I661" s="87"/>
      <c r="J661" s="88"/>
      <c r="K661" s="87"/>
      <c r="L661" s="33"/>
    </row>
    <row r="662" s="47" customFormat="true" ht="53.25" hidden="false" customHeight="true" outlineLevel="0" collapsed="false">
      <c r="A662" s="22" t="n">
        <v>89</v>
      </c>
      <c r="B662" s="68" t="s">
        <v>700</v>
      </c>
      <c r="C662" s="24" t="s">
        <v>706</v>
      </c>
      <c r="D662" s="32" t="n">
        <v>2019</v>
      </c>
      <c r="E662" s="49" t="n">
        <v>20944.31</v>
      </c>
      <c r="F662" s="49" t="n">
        <f aca="false">E662-G662</f>
        <v>0</v>
      </c>
      <c r="G662" s="49" t="n">
        <v>20944.31</v>
      </c>
      <c r="H662" s="87"/>
      <c r="I662" s="87"/>
      <c r="J662" s="88"/>
      <c r="K662" s="87"/>
      <c r="L662" s="33"/>
    </row>
    <row r="663" s="47" customFormat="true" ht="53.25" hidden="false" customHeight="true" outlineLevel="0" collapsed="false">
      <c r="A663" s="22" t="n">
        <v>90</v>
      </c>
      <c r="B663" s="68" t="s">
        <v>700</v>
      </c>
      <c r="C663" s="24" t="s">
        <v>706</v>
      </c>
      <c r="D663" s="32" t="n">
        <v>2019</v>
      </c>
      <c r="E663" s="49" t="n">
        <v>20944.31</v>
      </c>
      <c r="F663" s="49" t="n">
        <f aca="false">E663-G663</f>
        <v>0</v>
      </c>
      <c r="G663" s="49" t="n">
        <v>20944.31</v>
      </c>
      <c r="H663" s="87"/>
      <c r="I663" s="87"/>
      <c r="J663" s="88"/>
      <c r="K663" s="87"/>
      <c r="L663" s="33"/>
    </row>
    <row r="664" s="47" customFormat="true" ht="53.25" hidden="false" customHeight="true" outlineLevel="0" collapsed="false">
      <c r="A664" s="22" t="n">
        <v>91</v>
      </c>
      <c r="B664" s="68" t="s">
        <v>700</v>
      </c>
      <c r="C664" s="24" t="s">
        <v>706</v>
      </c>
      <c r="D664" s="32" t="n">
        <v>2019</v>
      </c>
      <c r="E664" s="49" t="n">
        <v>20944.31</v>
      </c>
      <c r="F664" s="49" t="n">
        <f aca="false">E664-G664</f>
        <v>0</v>
      </c>
      <c r="G664" s="49" t="n">
        <v>20944.31</v>
      </c>
      <c r="H664" s="87"/>
      <c r="I664" s="87"/>
      <c r="J664" s="88"/>
      <c r="K664" s="87"/>
      <c r="L664" s="33"/>
    </row>
    <row r="665" s="47" customFormat="true" ht="53.25" hidden="false" customHeight="true" outlineLevel="0" collapsed="false">
      <c r="A665" s="22" t="n">
        <v>92</v>
      </c>
      <c r="B665" s="68" t="s">
        <v>700</v>
      </c>
      <c r="C665" s="24" t="s">
        <v>706</v>
      </c>
      <c r="D665" s="32" t="n">
        <v>2019</v>
      </c>
      <c r="E665" s="49" t="n">
        <v>20944.31</v>
      </c>
      <c r="F665" s="49" t="n">
        <f aca="false">E665-G665</f>
        <v>0</v>
      </c>
      <c r="G665" s="49" t="n">
        <v>20944.31</v>
      </c>
      <c r="H665" s="87"/>
      <c r="I665" s="87"/>
      <c r="J665" s="88"/>
      <c r="K665" s="87"/>
      <c r="L665" s="33"/>
    </row>
    <row r="666" s="47" customFormat="true" ht="26.45" hidden="false" customHeight="true" outlineLevel="0" collapsed="false">
      <c r="A666" s="22" t="n">
        <v>93</v>
      </c>
      <c r="B666" s="68" t="s">
        <v>714</v>
      </c>
      <c r="C666" s="24" t="s">
        <v>706</v>
      </c>
      <c r="D666" s="32" t="n">
        <v>2020</v>
      </c>
      <c r="E666" s="49" t="n">
        <v>24416.67</v>
      </c>
      <c r="F666" s="49" t="n">
        <f aca="false">E666-G666</f>
        <v>0</v>
      </c>
      <c r="G666" s="49" t="n">
        <v>24416.67</v>
      </c>
      <c r="H666" s="87"/>
      <c r="I666" s="87"/>
      <c r="J666" s="88"/>
      <c r="K666" s="87"/>
      <c r="L666" s="33"/>
    </row>
    <row r="667" s="47" customFormat="true" ht="24.6" hidden="false" customHeight="true" outlineLevel="0" collapsed="false">
      <c r="A667" s="22" t="n">
        <v>94</v>
      </c>
      <c r="B667" s="68" t="s">
        <v>715</v>
      </c>
      <c r="C667" s="24" t="s">
        <v>706</v>
      </c>
      <c r="D667" s="32" t="n">
        <v>2020</v>
      </c>
      <c r="E667" s="49" t="n">
        <v>30158</v>
      </c>
      <c r="F667" s="49" t="n">
        <f aca="false">E667-G667</f>
        <v>0</v>
      </c>
      <c r="G667" s="49" t="n">
        <v>30158</v>
      </c>
      <c r="H667" s="87"/>
      <c r="I667" s="87"/>
      <c r="J667" s="88"/>
      <c r="K667" s="87"/>
      <c r="L667" s="33"/>
    </row>
    <row r="668" s="47" customFormat="true" ht="19.9" hidden="false" customHeight="true" outlineLevel="0" collapsed="false">
      <c r="A668" s="22" t="n">
        <v>95</v>
      </c>
      <c r="B668" s="68" t="s">
        <v>716</v>
      </c>
      <c r="C668" s="24" t="s">
        <v>706</v>
      </c>
      <c r="D668" s="32" t="n">
        <v>2020</v>
      </c>
      <c r="E668" s="49" t="n">
        <v>21585.27</v>
      </c>
      <c r="F668" s="49" t="n">
        <f aca="false">E668-G668</f>
        <v>0</v>
      </c>
      <c r="G668" s="49" t="n">
        <v>21585.27</v>
      </c>
      <c r="H668" s="87"/>
      <c r="I668" s="87"/>
      <c r="J668" s="88"/>
      <c r="K668" s="87"/>
      <c r="L668" s="33"/>
    </row>
    <row r="669" s="47" customFormat="true" ht="19.15" hidden="false" customHeight="true" outlineLevel="0" collapsed="false">
      <c r="A669" s="22" t="n">
        <v>96</v>
      </c>
      <c r="B669" s="68" t="s">
        <v>717</v>
      </c>
      <c r="C669" s="24" t="s">
        <v>706</v>
      </c>
      <c r="D669" s="32" t="n">
        <v>2020</v>
      </c>
      <c r="E669" s="49" t="n">
        <v>34987.5</v>
      </c>
      <c r="F669" s="49" t="n">
        <f aca="false">E669-G669</f>
        <v>0</v>
      </c>
      <c r="G669" s="49" t="n">
        <v>34987.5</v>
      </c>
      <c r="H669" s="87"/>
      <c r="I669" s="87"/>
      <c r="J669" s="88"/>
      <c r="K669" s="87"/>
      <c r="L669" s="33"/>
    </row>
    <row r="670" s="47" customFormat="true" ht="24.6" hidden="false" customHeight="true" outlineLevel="0" collapsed="false">
      <c r="A670" s="22" t="n">
        <v>97</v>
      </c>
      <c r="B670" s="68" t="s">
        <v>718</v>
      </c>
      <c r="C670" s="24" t="s">
        <v>706</v>
      </c>
      <c r="D670" s="32" t="n">
        <v>2020</v>
      </c>
      <c r="E670" s="49" t="n">
        <v>28250</v>
      </c>
      <c r="F670" s="49" t="n">
        <f aca="false">E670-G670</f>
        <v>0</v>
      </c>
      <c r="G670" s="49" t="n">
        <v>28250</v>
      </c>
      <c r="H670" s="87"/>
      <c r="I670" s="87"/>
      <c r="J670" s="88"/>
      <c r="K670" s="87"/>
      <c r="L670" s="33"/>
    </row>
    <row r="671" s="47" customFormat="true" ht="22.9" hidden="false" customHeight="true" outlineLevel="0" collapsed="false">
      <c r="A671" s="22" t="n">
        <v>98</v>
      </c>
      <c r="B671" s="68" t="s">
        <v>719</v>
      </c>
      <c r="C671" s="24" t="s">
        <v>706</v>
      </c>
      <c r="D671" s="32" t="n">
        <v>2020</v>
      </c>
      <c r="E671" s="49" t="n">
        <v>24916.67</v>
      </c>
      <c r="F671" s="49" t="n">
        <f aca="false">E671-G671</f>
        <v>0</v>
      </c>
      <c r="G671" s="49" t="n">
        <v>24916.67</v>
      </c>
      <c r="H671" s="87"/>
      <c r="I671" s="87"/>
      <c r="J671" s="88"/>
      <c r="K671" s="87"/>
      <c r="L671" s="33"/>
    </row>
    <row r="672" s="47" customFormat="true" ht="29.45" hidden="false" customHeight="true" outlineLevel="0" collapsed="false">
      <c r="A672" s="22" t="n">
        <v>99</v>
      </c>
      <c r="B672" s="68" t="s">
        <v>720</v>
      </c>
      <c r="C672" s="24" t="s">
        <v>706</v>
      </c>
      <c r="D672" s="32" t="n">
        <v>2020</v>
      </c>
      <c r="E672" s="49" t="n">
        <v>25833.33</v>
      </c>
      <c r="F672" s="49" t="n">
        <f aca="false">E672-G672</f>
        <v>0</v>
      </c>
      <c r="G672" s="49" t="n">
        <v>25833.33</v>
      </c>
      <c r="H672" s="87"/>
      <c r="I672" s="87"/>
      <c r="J672" s="88"/>
      <c r="K672" s="87"/>
      <c r="L672" s="33"/>
    </row>
    <row r="673" s="47" customFormat="true" ht="37.15" hidden="false" customHeight="true" outlineLevel="0" collapsed="false">
      <c r="A673" s="22" t="n">
        <v>100</v>
      </c>
      <c r="B673" s="68" t="s">
        <v>700</v>
      </c>
      <c r="C673" s="24" t="s">
        <v>706</v>
      </c>
      <c r="D673" s="32" t="n">
        <v>2020</v>
      </c>
      <c r="E673" s="49" t="n">
        <v>20944.31</v>
      </c>
      <c r="F673" s="49" t="n">
        <f aca="false">E673-G673</f>
        <v>0</v>
      </c>
      <c r="G673" s="49" t="n">
        <v>20944.31</v>
      </c>
      <c r="H673" s="87"/>
      <c r="I673" s="87"/>
      <c r="J673" s="88"/>
      <c r="K673" s="87"/>
      <c r="L673" s="33"/>
    </row>
    <row r="674" s="47" customFormat="true" ht="27" hidden="false" customHeight="true" outlineLevel="0" collapsed="false">
      <c r="A674" s="22" t="n">
        <v>101</v>
      </c>
      <c r="B674" s="68" t="s">
        <v>721</v>
      </c>
      <c r="C674" s="24" t="s">
        <v>706</v>
      </c>
      <c r="D674" s="32" t="n">
        <v>2020</v>
      </c>
      <c r="E674" s="49" t="n">
        <v>28900</v>
      </c>
      <c r="F674" s="49" t="n">
        <f aca="false">E674-G674</f>
        <v>0</v>
      </c>
      <c r="G674" s="49" t="n">
        <v>28900</v>
      </c>
      <c r="H674" s="87"/>
      <c r="I674" s="87"/>
      <c r="J674" s="88"/>
      <c r="K674" s="87"/>
      <c r="L674" s="33"/>
    </row>
    <row r="675" s="47" customFormat="true" ht="24.6" hidden="false" customHeight="true" outlineLevel="0" collapsed="false">
      <c r="A675" s="22" t="n">
        <v>102</v>
      </c>
      <c r="B675" s="68" t="s">
        <v>721</v>
      </c>
      <c r="C675" s="24" t="s">
        <v>706</v>
      </c>
      <c r="D675" s="32" t="n">
        <v>2020</v>
      </c>
      <c r="E675" s="49" t="n">
        <v>28900</v>
      </c>
      <c r="F675" s="49" t="n">
        <f aca="false">E675-G675</f>
        <v>0</v>
      </c>
      <c r="G675" s="49" t="n">
        <v>28900</v>
      </c>
      <c r="H675" s="87"/>
      <c r="I675" s="87"/>
      <c r="J675" s="88"/>
      <c r="K675" s="87"/>
      <c r="L675" s="33"/>
    </row>
    <row r="676" s="47" customFormat="true" ht="22.9" hidden="false" customHeight="true" outlineLevel="0" collapsed="false">
      <c r="A676" s="22" t="n">
        <v>103</v>
      </c>
      <c r="B676" s="68" t="s">
        <v>722</v>
      </c>
      <c r="C676" s="24" t="s">
        <v>706</v>
      </c>
      <c r="D676" s="32" t="n">
        <v>2020</v>
      </c>
      <c r="E676" s="49" t="n">
        <v>23746.67</v>
      </c>
      <c r="F676" s="49" t="n">
        <f aca="false">E676-G676</f>
        <v>0</v>
      </c>
      <c r="G676" s="49" t="n">
        <v>23746.67</v>
      </c>
      <c r="H676" s="87"/>
      <c r="I676" s="87"/>
      <c r="J676" s="88"/>
      <c r="K676" s="87"/>
      <c r="L676" s="33"/>
    </row>
    <row r="677" s="47" customFormat="true" ht="22.9" hidden="false" customHeight="true" outlineLevel="0" collapsed="false">
      <c r="A677" s="22" t="n">
        <v>104</v>
      </c>
      <c r="B677" s="68" t="s">
        <v>723</v>
      </c>
      <c r="C677" s="24" t="s">
        <v>83</v>
      </c>
      <c r="D677" s="32" t="n">
        <v>2021</v>
      </c>
      <c r="E677" s="49" t="n">
        <v>39802.5</v>
      </c>
      <c r="F677" s="49" t="n">
        <f aca="false">E677-G677</f>
        <v>0</v>
      </c>
      <c r="G677" s="49" t="n">
        <v>39802.5</v>
      </c>
      <c r="H677" s="87"/>
      <c r="I677" s="87"/>
      <c r="J677" s="88"/>
      <c r="K677" s="87"/>
      <c r="L677" s="33"/>
    </row>
    <row r="678" s="47" customFormat="true" ht="22.9" hidden="false" customHeight="true" outlineLevel="0" collapsed="false">
      <c r="A678" s="22" t="n">
        <v>105</v>
      </c>
      <c r="B678" s="68" t="s">
        <v>724</v>
      </c>
      <c r="C678" s="24" t="s">
        <v>83</v>
      </c>
      <c r="D678" s="32" t="n">
        <v>2021</v>
      </c>
      <c r="E678" s="49" t="n">
        <v>29166.67</v>
      </c>
      <c r="F678" s="49" t="n">
        <f aca="false">E678-G678</f>
        <v>0</v>
      </c>
      <c r="G678" s="49" t="n">
        <v>29166.67</v>
      </c>
      <c r="H678" s="87"/>
      <c r="I678" s="87"/>
      <c r="J678" s="88"/>
      <c r="K678" s="87"/>
      <c r="L678" s="33"/>
    </row>
    <row r="679" s="47" customFormat="true" ht="22.9" hidden="false" customHeight="true" outlineLevel="0" collapsed="false">
      <c r="A679" s="22" t="n">
        <v>106</v>
      </c>
      <c r="B679" s="68" t="s">
        <v>725</v>
      </c>
      <c r="C679" s="24" t="s">
        <v>83</v>
      </c>
      <c r="D679" s="32" t="n">
        <v>2021</v>
      </c>
      <c r="E679" s="49" t="n">
        <v>24166.67</v>
      </c>
      <c r="F679" s="49" t="n">
        <f aca="false">E679-G679</f>
        <v>0</v>
      </c>
      <c r="G679" s="49" t="n">
        <v>24166.67</v>
      </c>
      <c r="H679" s="87"/>
      <c r="I679" s="87"/>
      <c r="J679" s="88"/>
      <c r="K679" s="87"/>
      <c r="L679" s="33"/>
    </row>
    <row r="680" s="47" customFormat="true" ht="22.9" hidden="false" customHeight="true" outlineLevel="0" collapsed="false">
      <c r="A680" s="22" t="n">
        <v>107</v>
      </c>
      <c r="B680" s="68" t="s">
        <v>726</v>
      </c>
      <c r="C680" s="24" t="s">
        <v>83</v>
      </c>
      <c r="D680" s="32" t="n">
        <v>2021</v>
      </c>
      <c r="E680" s="49" t="n">
        <v>22083.33</v>
      </c>
      <c r="F680" s="49" t="n">
        <f aca="false">E680-G680</f>
        <v>0</v>
      </c>
      <c r="G680" s="49" t="n">
        <v>22083.33</v>
      </c>
      <c r="H680" s="87"/>
      <c r="I680" s="87"/>
      <c r="J680" s="88"/>
      <c r="K680" s="87"/>
      <c r="L680" s="33"/>
    </row>
    <row r="681" s="47" customFormat="true" ht="22.9" hidden="false" customHeight="true" outlineLevel="0" collapsed="false">
      <c r="A681" s="22" t="n">
        <v>108</v>
      </c>
      <c r="B681" s="68" t="s">
        <v>727</v>
      </c>
      <c r="C681" s="24" t="s">
        <v>83</v>
      </c>
      <c r="D681" s="32" t="n">
        <v>2021</v>
      </c>
      <c r="E681" s="49" t="n">
        <v>21600</v>
      </c>
      <c r="F681" s="49" t="n">
        <f aca="false">E681-G681</f>
        <v>0</v>
      </c>
      <c r="G681" s="49" t="n">
        <v>21600</v>
      </c>
      <c r="H681" s="87"/>
      <c r="I681" s="87"/>
      <c r="J681" s="88"/>
      <c r="K681" s="87"/>
      <c r="L681" s="33"/>
    </row>
    <row r="682" s="47" customFormat="true" ht="22.9" hidden="false" customHeight="true" outlineLevel="0" collapsed="false">
      <c r="A682" s="22" t="n">
        <v>109</v>
      </c>
      <c r="B682" s="68" t="s">
        <v>727</v>
      </c>
      <c r="C682" s="24" t="s">
        <v>83</v>
      </c>
      <c r="D682" s="32" t="n">
        <v>2021</v>
      </c>
      <c r="E682" s="49" t="n">
        <v>23183.33</v>
      </c>
      <c r="F682" s="49" t="n">
        <f aca="false">E682-G682</f>
        <v>0</v>
      </c>
      <c r="G682" s="49" t="n">
        <v>23183.33</v>
      </c>
      <c r="H682" s="87"/>
      <c r="I682" s="87"/>
      <c r="J682" s="88"/>
      <c r="K682" s="87"/>
      <c r="L682" s="33"/>
    </row>
    <row r="683" s="47" customFormat="true" ht="22.9" hidden="false" customHeight="true" outlineLevel="0" collapsed="false">
      <c r="A683" s="22" t="n">
        <v>110</v>
      </c>
      <c r="B683" s="68" t="s">
        <v>727</v>
      </c>
      <c r="C683" s="24" t="s">
        <v>83</v>
      </c>
      <c r="D683" s="32" t="n">
        <v>2021</v>
      </c>
      <c r="E683" s="49" t="n">
        <v>24333.34</v>
      </c>
      <c r="F683" s="49" t="n">
        <f aca="false">E683-G683</f>
        <v>0</v>
      </c>
      <c r="G683" s="49" t="n">
        <v>24333.34</v>
      </c>
      <c r="H683" s="87"/>
      <c r="I683" s="87"/>
      <c r="J683" s="88"/>
      <c r="K683" s="87"/>
      <c r="L683" s="33"/>
    </row>
    <row r="684" s="47" customFormat="true" ht="22.9" hidden="false" customHeight="true" outlineLevel="0" collapsed="false">
      <c r="A684" s="22" t="n">
        <v>111</v>
      </c>
      <c r="B684" s="68" t="s">
        <v>727</v>
      </c>
      <c r="C684" s="24" t="s">
        <v>83</v>
      </c>
      <c r="D684" s="32" t="n">
        <v>2021</v>
      </c>
      <c r="E684" s="49" t="n">
        <v>24333.34</v>
      </c>
      <c r="F684" s="49" t="n">
        <f aca="false">E684-G684</f>
        <v>0</v>
      </c>
      <c r="G684" s="49" t="n">
        <v>24333.34</v>
      </c>
      <c r="H684" s="87"/>
      <c r="I684" s="87"/>
      <c r="J684" s="88"/>
      <c r="K684" s="87"/>
      <c r="L684" s="33"/>
    </row>
    <row r="685" s="47" customFormat="true" ht="22.9" hidden="false" customHeight="true" outlineLevel="0" collapsed="false">
      <c r="A685" s="22" t="n">
        <v>112</v>
      </c>
      <c r="B685" s="68" t="s">
        <v>728</v>
      </c>
      <c r="C685" s="24" t="s">
        <v>83</v>
      </c>
      <c r="D685" s="32" t="n">
        <v>2021</v>
      </c>
      <c r="E685" s="49" t="n">
        <v>24875</v>
      </c>
      <c r="F685" s="49" t="n">
        <f aca="false">E685-G685</f>
        <v>0</v>
      </c>
      <c r="G685" s="49" t="n">
        <v>24875</v>
      </c>
      <c r="H685" s="87"/>
      <c r="I685" s="87"/>
      <c r="J685" s="88"/>
      <c r="K685" s="87"/>
      <c r="L685" s="33"/>
    </row>
    <row r="686" s="47" customFormat="true" ht="22.9" hidden="false" customHeight="true" outlineLevel="0" collapsed="false">
      <c r="A686" s="22" t="n">
        <v>113</v>
      </c>
      <c r="B686" s="68" t="s">
        <v>729</v>
      </c>
      <c r="C686" s="24" t="s">
        <v>83</v>
      </c>
      <c r="D686" s="32" t="n">
        <v>2021</v>
      </c>
      <c r="E686" s="49" t="n">
        <v>34166.67</v>
      </c>
      <c r="F686" s="49" t="n">
        <f aca="false">E686-G686</f>
        <v>0</v>
      </c>
      <c r="G686" s="49" t="n">
        <v>34166.67</v>
      </c>
      <c r="H686" s="87"/>
      <c r="I686" s="87"/>
      <c r="J686" s="88"/>
      <c r="K686" s="87"/>
      <c r="L686" s="33"/>
    </row>
    <row r="687" s="47" customFormat="true" ht="22.9" hidden="false" customHeight="true" outlineLevel="0" collapsed="false">
      <c r="A687" s="22" t="n">
        <v>114</v>
      </c>
      <c r="B687" s="68" t="s">
        <v>730</v>
      </c>
      <c r="C687" s="24" t="s">
        <v>83</v>
      </c>
      <c r="D687" s="32" t="n">
        <v>2021</v>
      </c>
      <c r="E687" s="49" t="n">
        <v>26916.67</v>
      </c>
      <c r="F687" s="49" t="n">
        <f aca="false">E687-G687</f>
        <v>0</v>
      </c>
      <c r="G687" s="49" t="n">
        <v>26916.67</v>
      </c>
      <c r="H687" s="87"/>
      <c r="I687" s="87"/>
      <c r="J687" s="88"/>
      <c r="K687" s="87"/>
      <c r="L687" s="33"/>
    </row>
    <row r="688" s="47" customFormat="true" ht="22.9" hidden="false" customHeight="true" outlineLevel="0" collapsed="false">
      <c r="A688" s="22" t="n">
        <v>115</v>
      </c>
      <c r="B688" s="68" t="s">
        <v>730</v>
      </c>
      <c r="C688" s="24" t="s">
        <v>83</v>
      </c>
      <c r="D688" s="32" t="n">
        <v>2021</v>
      </c>
      <c r="E688" s="49" t="n">
        <v>26916.66</v>
      </c>
      <c r="F688" s="49" t="n">
        <f aca="false">E688-G688</f>
        <v>0</v>
      </c>
      <c r="G688" s="49" t="n">
        <v>26916.66</v>
      </c>
      <c r="H688" s="87"/>
      <c r="I688" s="87"/>
      <c r="J688" s="88"/>
      <c r="K688" s="87"/>
      <c r="L688" s="33"/>
    </row>
    <row r="689" s="47" customFormat="true" ht="22.9" hidden="false" customHeight="true" outlineLevel="0" collapsed="false">
      <c r="A689" s="22" t="n">
        <v>116</v>
      </c>
      <c r="B689" s="68" t="s">
        <v>730</v>
      </c>
      <c r="C689" s="24" t="s">
        <v>83</v>
      </c>
      <c r="D689" s="32" t="n">
        <v>2021</v>
      </c>
      <c r="E689" s="49" t="n">
        <v>26916.67</v>
      </c>
      <c r="F689" s="49" t="n">
        <f aca="false">E689-G689</f>
        <v>0</v>
      </c>
      <c r="G689" s="49" t="n">
        <v>26916.67</v>
      </c>
      <c r="H689" s="87"/>
      <c r="I689" s="87"/>
      <c r="J689" s="88"/>
      <c r="K689" s="87"/>
      <c r="L689" s="33"/>
    </row>
    <row r="690" s="47" customFormat="true" ht="22.9" hidden="false" customHeight="true" outlineLevel="0" collapsed="false">
      <c r="A690" s="22" t="n">
        <v>117</v>
      </c>
      <c r="B690" s="68" t="s">
        <v>731</v>
      </c>
      <c r="C690" s="24" t="s">
        <v>83</v>
      </c>
      <c r="D690" s="32" t="n">
        <v>2021</v>
      </c>
      <c r="E690" s="49" t="n">
        <v>20250</v>
      </c>
      <c r="F690" s="49" t="n">
        <f aca="false">E690-G690</f>
        <v>0</v>
      </c>
      <c r="G690" s="49" t="n">
        <v>20250</v>
      </c>
      <c r="H690" s="87"/>
      <c r="I690" s="87"/>
      <c r="J690" s="88"/>
      <c r="K690" s="87"/>
      <c r="L690" s="33"/>
    </row>
    <row r="691" s="47" customFormat="true" ht="22.9" hidden="false" customHeight="true" outlineLevel="0" collapsed="false">
      <c r="A691" s="22" t="n">
        <v>118</v>
      </c>
      <c r="B691" s="68" t="s">
        <v>731</v>
      </c>
      <c r="C691" s="24" t="s">
        <v>83</v>
      </c>
      <c r="D691" s="32" t="n">
        <v>2021</v>
      </c>
      <c r="E691" s="49" t="n">
        <v>22205.33</v>
      </c>
      <c r="F691" s="49" t="n">
        <f aca="false">E691-G691</f>
        <v>0</v>
      </c>
      <c r="G691" s="49" t="n">
        <v>22205.33</v>
      </c>
      <c r="H691" s="87"/>
      <c r="I691" s="87"/>
      <c r="J691" s="88"/>
      <c r="K691" s="87"/>
      <c r="L691" s="33"/>
    </row>
    <row r="692" s="47" customFormat="true" ht="22.9" hidden="false" customHeight="true" outlineLevel="0" collapsed="false">
      <c r="A692" s="22" t="n">
        <v>119</v>
      </c>
      <c r="B692" s="68" t="s">
        <v>731</v>
      </c>
      <c r="C692" s="24" t="s">
        <v>83</v>
      </c>
      <c r="D692" s="32" t="n">
        <v>2021</v>
      </c>
      <c r="E692" s="49" t="n">
        <v>22205.32</v>
      </c>
      <c r="F692" s="49" t="n">
        <f aca="false">E692-G692</f>
        <v>0</v>
      </c>
      <c r="G692" s="49" t="n">
        <v>22205.32</v>
      </c>
      <c r="H692" s="87"/>
      <c r="I692" s="87"/>
      <c r="J692" s="88"/>
      <c r="K692" s="87"/>
      <c r="L692" s="33"/>
    </row>
    <row r="693" s="47" customFormat="true" ht="22.9" hidden="false" customHeight="true" outlineLevel="0" collapsed="false">
      <c r="A693" s="22" t="n">
        <v>120</v>
      </c>
      <c r="B693" s="68" t="s">
        <v>731</v>
      </c>
      <c r="C693" s="24" t="s">
        <v>83</v>
      </c>
      <c r="D693" s="32" t="n">
        <v>2021</v>
      </c>
      <c r="E693" s="49" t="n">
        <v>33750</v>
      </c>
      <c r="F693" s="49" t="n">
        <f aca="false">E693-G693</f>
        <v>0</v>
      </c>
      <c r="G693" s="49" t="n">
        <v>33750</v>
      </c>
      <c r="H693" s="87"/>
      <c r="I693" s="87"/>
      <c r="J693" s="88"/>
      <c r="K693" s="87"/>
      <c r="L693" s="33"/>
    </row>
    <row r="694" s="47" customFormat="true" ht="22.9" hidden="false" customHeight="true" outlineLevel="0" collapsed="false">
      <c r="A694" s="22" t="n">
        <v>121</v>
      </c>
      <c r="B694" s="68" t="s">
        <v>731</v>
      </c>
      <c r="C694" s="24" t="s">
        <v>83</v>
      </c>
      <c r="D694" s="32" t="n">
        <v>2021</v>
      </c>
      <c r="E694" s="49" t="n">
        <v>33750</v>
      </c>
      <c r="F694" s="49" t="n">
        <f aca="false">E694-G694</f>
        <v>0</v>
      </c>
      <c r="G694" s="49" t="n">
        <v>33750</v>
      </c>
      <c r="H694" s="87"/>
      <c r="I694" s="87"/>
      <c r="J694" s="88"/>
      <c r="K694" s="87"/>
      <c r="L694" s="33"/>
    </row>
    <row r="695" s="47" customFormat="true" ht="22.9" hidden="false" customHeight="true" outlineLevel="0" collapsed="false">
      <c r="A695" s="22" t="n">
        <v>122</v>
      </c>
      <c r="B695" s="68" t="s">
        <v>732</v>
      </c>
      <c r="C695" s="24" t="s">
        <v>83</v>
      </c>
      <c r="D695" s="32" t="n">
        <v>2021</v>
      </c>
      <c r="E695" s="49" t="n">
        <v>29166.67</v>
      </c>
      <c r="F695" s="49" t="n">
        <f aca="false">E695-G695</f>
        <v>0</v>
      </c>
      <c r="G695" s="49" t="n">
        <v>29166.67</v>
      </c>
      <c r="H695" s="87"/>
      <c r="I695" s="87"/>
      <c r="J695" s="88"/>
      <c r="K695" s="87"/>
      <c r="L695" s="33"/>
    </row>
    <row r="696" s="47" customFormat="true" ht="22.9" hidden="false" customHeight="true" outlineLevel="0" collapsed="false">
      <c r="A696" s="22" t="n">
        <v>123</v>
      </c>
      <c r="B696" s="68" t="s">
        <v>733</v>
      </c>
      <c r="C696" s="24" t="s">
        <v>83</v>
      </c>
      <c r="D696" s="32" t="n">
        <v>2021</v>
      </c>
      <c r="E696" s="49" t="n">
        <v>23616.34</v>
      </c>
      <c r="F696" s="49" t="n">
        <f aca="false">E696-G696</f>
        <v>0</v>
      </c>
      <c r="G696" s="49" t="n">
        <v>23616.34</v>
      </c>
      <c r="H696" s="87"/>
      <c r="I696" s="87"/>
      <c r="J696" s="88"/>
      <c r="K696" s="87"/>
      <c r="L696" s="33"/>
    </row>
    <row r="697" s="47" customFormat="true" ht="22.9" hidden="false" customHeight="true" outlineLevel="0" collapsed="false">
      <c r="A697" s="22" t="n">
        <v>124</v>
      </c>
      <c r="B697" s="68" t="s">
        <v>733</v>
      </c>
      <c r="C697" s="24" t="s">
        <v>83</v>
      </c>
      <c r="D697" s="32" t="n">
        <v>2021</v>
      </c>
      <c r="E697" s="49" t="n">
        <v>23616.33</v>
      </c>
      <c r="F697" s="49" t="n">
        <f aca="false">E697-G697</f>
        <v>0</v>
      </c>
      <c r="G697" s="49" t="n">
        <v>23616.33</v>
      </c>
      <c r="H697" s="87"/>
      <c r="I697" s="87"/>
      <c r="J697" s="88"/>
      <c r="K697" s="87"/>
      <c r="L697" s="33"/>
    </row>
    <row r="698" s="47" customFormat="true" ht="22.9" hidden="false" customHeight="true" outlineLevel="0" collapsed="false">
      <c r="A698" s="22" t="n">
        <v>125</v>
      </c>
      <c r="B698" s="68" t="s">
        <v>734</v>
      </c>
      <c r="C698" s="24" t="s">
        <v>83</v>
      </c>
      <c r="D698" s="32" t="n">
        <v>2021</v>
      </c>
      <c r="E698" s="49" t="n">
        <v>33316.66</v>
      </c>
      <c r="F698" s="49" t="n">
        <f aca="false">E698-G698</f>
        <v>0</v>
      </c>
      <c r="G698" s="49" t="n">
        <v>33316.66</v>
      </c>
      <c r="H698" s="87"/>
      <c r="I698" s="87"/>
      <c r="J698" s="88"/>
      <c r="K698" s="87"/>
      <c r="L698" s="33"/>
    </row>
    <row r="699" s="47" customFormat="true" ht="22.9" hidden="false" customHeight="true" outlineLevel="0" collapsed="false">
      <c r="A699" s="22" t="n">
        <v>126</v>
      </c>
      <c r="B699" s="68" t="s">
        <v>734</v>
      </c>
      <c r="C699" s="24" t="s">
        <v>83</v>
      </c>
      <c r="D699" s="32" t="n">
        <v>2021</v>
      </c>
      <c r="E699" s="49" t="n">
        <v>33316.67</v>
      </c>
      <c r="F699" s="49" t="n">
        <f aca="false">E699-G699</f>
        <v>0</v>
      </c>
      <c r="G699" s="49" t="n">
        <v>33316.67</v>
      </c>
      <c r="H699" s="87"/>
      <c r="I699" s="87"/>
      <c r="J699" s="88"/>
      <c r="K699" s="87"/>
      <c r="L699" s="33"/>
    </row>
    <row r="700" s="47" customFormat="true" ht="22.9" hidden="false" customHeight="true" outlineLevel="0" collapsed="false">
      <c r="A700" s="22" t="n">
        <v>127</v>
      </c>
      <c r="B700" s="68" t="s">
        <v>735</v>
      </c>
      <c r="C700" s="24" t="s">
        <v>83</v>
      </c>
      <c r="D700" s="32" t="n">
        <v>2021</v>
      </c>
      <c r="E700" s="49" t="n">
        <v>31991.66</v>
      </c>
      <c r="F700" s="49" t="n">
        <f aca="false">E700-G700</f>
        <v>0</v>
      </c>
      <c r="G700" s="49" t="n">
        <v>31991.66</v>
      </c>
      <c r="H700" s="87"/>
      <c r="I700" s="87"/>
      <c r="J700" s="88"/>
      <c r="K700" s="87"/>
      <c r="L700" s="33"/>
    </row>
    <row r="701" s="47" customFormat="true" ht="22.9" hidden="false" customHeight="true" outlineLevel="0" collapsed="false">
      <c r="A701" s="22" t="n">
        <v>128</v>
      </c>
      <c r="B701" s="68" t="s">
        <v>736</v>
      </c>
      <c r="C701" s="24" t="s">
        <v>83</v>
      </c>
      <c r="D701" s="32" t="n">
        <v>2021</v>
      </c>
      <c r="E701" s="49" t="n">
        <v>23325</v>
      </c>
      <c r="F701" s="49" t="n">
        <f aca="false">E701-G701</f>
        <v>0</v>
      </c>
      <c r="G701" s="49" t="n">
        <v>23325</v>
      </c>
      <c r="H701" s="87"/>
      <c r="I701" s="87"/>
      <c r="J701" s="88"/>
      <c r="K701" s="87"/>
      <c r="L701" s="33"/>
    </row>
    <row r="702" s="47" customFormat="true" ht="22.9" hidden="false" customHeight="true" outlineLevel="0" collapsed="false">
      <c r="A702" s="22" t="n">
        <v>129</v>
      </c>
      <c r="B702" s="68" t="s">
        <v>737</v>
      </c>
      <c r="C702" s="24" t="s">
        <v>83</v>
      </c>
      <c r="D702" s="32" t="n">
        <v>2021</v>
      </c>
      <c r="E702" s="49" t="n">
        <v>24153.33</v>
      </c>
      <c r="F702" s="49" t="n">
        <f aca="false">E702-G702</f>
        <v>0</v>
      </c>
      <c r="G702" s="49" t="n">
        <v>24153.33</v>
      </c>
      <c r="H702" s="87"/>
      <c r="I702" s="87"/>
      <c r="J702" s="88"/>
      <c r="K702" s="87"/>
      <c r="L702" s="33"/>
    </row>
    <row r="703" s="47" customFormat="true" ht="22.9" hidden="false" customHeight="true" outlineLevel="0" collapsed="false">
      <c r="A703" s="22" t="n">
        <v>130</v>
      </c>
      <c r="B703" s="68" t="s">
        <v>737</v>
      </c>
      <c r="C703" s="24" t="s">
        <v>83</v>
      </c>
      <c r="D703" s="32" t="n">
        <v>2021</v>
      </c>
      <c r="E703" s="49" t="n">
        <v>21456.67</v>
      </c>
      <c r="F703" s="49" t="n">
        <f aca="false">E703-G703</f>
        <v>0</v>
      </c>
      <c r="G703" s="49" t="n">
        <v>21456.67</v>
      </c>
      <c r="H703" s="87"/>
      <c r="I703" s="87"/>
      <c r="J703" s="88"/>
      <c r="K703" s="87"/>
      <c r="L703" s="33"/>
    </row>
    <row r="704" s="47" customFormat="true" ht="28.5" hidden="false" customHeight="true" outlineLevel="0" collapsed="false">
      <c r="A704" s="22" t="n">
        <v>131</v>
      </c>
      <c r="B704" s="68" t="s">
        <v>738</v>
      </c>
      <c r="C704" s="24" t="s">
        <v>83</v>
      </c>
      <c r="D704" s="32" t="n">
        <v>2022</v>
      </c>
      <c r="E704" s="49" t="n">
        <v>96520</v>
      </c>
      <c r="F704" s="49" t="n">
        <f aca="false">E704-G704</f>
        <v>0</v>
      </c>
      <c r="G704" s="38" t="n">
        <v>96520</v>
      </c>
      <c r="H704" s="87"/>
      <c r="I704" s="87"/>
      <c r="J704" s="88"/>
      <c r="K704" s="87"/>
      <c r="L704" s="33"/>
    </row>
    <row r="705" s="47" customFormat="true" ht="22.9" hidden="false" customHeight="true" outlineLevel="0" collapsed="false">
      <c r="A705" s="22" t="n">
        <v>132</v>
      </c>
      <c r="B705" s="68" t="s">
        <v>738</v>
      </c>
      <c r="C705" s="24" t="s">
        <v>83</v>
      </c>
      <c r="D705" s="32" t="n">
        <v>2022</v>
      </c>
      <c r="E705" s="49" t="n">
        <v>96520</v>
      </c>
      <c r="F705" s="49" t="n">
        <f aca="false">E705-G705</f>
        <v>0</v>
      </c>
      <c r="G705" s="49" t="n">
        <v>96520</v>
      </c>
      <c r="H705" s="87"/>
      <c r="I705" s="87"/>
      <c r="J705" s="88"/>
      <c r="K705" s="87"/>
      <c r="L705" s="33"/>
    </row>
    <row r="706" s="47" customFormat="true" ht="22.9" hidden="false" customHeight="true" outlineLevel="0" collapsed="false">
      <c r="A706" s="22" t="n">
        <v>133</v>
      </c>
      <c r="B706" s="68" t="s">
        <v>739</v>
      </c>
      <c r="C706" s="24" t="s">
        <v>83</v>
      </c>
      <c r="D706" s="32" t="n">
        <v>2022</v>
      </c>
      <c r="E706" s="49" t="n">
        <v>25908.33</v>
      </c>
      <c r="F706" s="49" t="n">
        <f aca="false">E706-G706</f>
        <v>0</v>
      </c>
      <c r="G706" s="38" t="n">
        <v>25908.33</v>
      </c>
      <c r="H706" s="87"/>
      <c r="I706" s="87"/>
      <c r="J706" s="88"/>
      <c r="K706" s="87"/>
      <c r="L706" s="33"/>
    </row>
    <row r="707" s="47" customFormat="true" ht="22.9" hidden="false" customHeight="true" outlineLevel="0" collapsed="false">
      <c r="A707" s="22" t="n">
        <v>134</v>
      </c>
      <c r="B707" s="90" t="s">
        <v>740</v>
      </c>
      <c r="C707" s="91" t="s">
        <v>83</v>
      </c>
      <c r="D707" s="92" t="n">
        <v>2022</v>
      </c>
      <c r="E707" s="93" t="n">
        <v>78972</v>
      </c>
      <c r="F707" s="49" t="n">
        <f aca="false">E707-G707</f>
        <v>0</v>
      </c>
      <c r="G707" s="93" t="n">
        <v>78972</v>
      </c>
      <c r="H707" s="87"/>
      <c r="I707" s="87"/>
      <c r="J707" s="88"/>
      <c r="K707" s="87"/>
      <c r="L707" s="33"/>
    </row>
    <row r="708" s="47" customFormat="true" ht="22.9" hidden="false" customHeight="true" outlineLevel="0" collapsed="false">
      <c r="A708" s="22" t="n">
        <v>135</v>
      </c>
      <c r="B708" s="68" t="s">
        <v>741</v>
      </c>
      <c r="C708" s="91" t="s">
        <v>83</v>
      </c>
      <c r="D708" s="32" t="n">
        <v>2022</v>
      </c>
      <c r="E708" s="94" t="n">
        <v>26866.67</v>
      </c>
      <c r="F708" s="49" t="n">
        <f aca="false">E708-G708</f>
        <v>0</v>
      </c>
      <c r="G708" s="94" t="n">
        <v>26866.67</v>
      </c>
      <c r="H708" s="87"/>
      <c r="I708" s="87"/>
      <c r="J708" s="88"/>
      <c r="K708" s="87"/>
      <c r="L708" s="33"/>
    </row>
    <row r="709" s="47" customFormat="true" ht="22.9" hidden="false" customHeight="true" outlineLevel="0" collapsed="false">
      <c r="A709" s="22" t="n">
        <v>136</v>
      </c>
      <c r="B709" s="68" t="s">
        <v>742</v>
      </c>
      <c r="C709" s="91" t="s">
        <v>83</v>
      </c>
      <c r="D709" s="32" t="n">
        <v>2022</v>
      </c>
      <c r="E709" s="94" t="n">
        <v>20583.33</v>
      </c>
      <c r="F709" s="49" t="n">
        <f aca="false">E709-G709</f>
        <v>0</v>
      </c>
      <c r="G709" s="94" t="n">
        <v>20583.33</v>
      </c>
      <c r="H709" s="87"/>
      <c r="I709" s="87"/>
      <c r="J709" s="88"/>
      <c r="K709" s="87"/>
      <c r="L709" s="33"/>
    </row>
    <row r="710" s="47" customFormat="true" ht="22.9" hidden="false" customHeight="true" outlineLevel="0" collapsed="false">
      <c r="A710" s="22" t="n">
        <v>137</v>
      </c>
      <c r="B710" s="68" t="s">
        <v>743</v>
      </c>
      <c r="C710" s="91" t="s">
        <v>83</v>
      </c>
      <c r="D710" s="32" t="n">
        <v>2022</v>
      </c>
      <c r="E710" s="94" t="n">
        <v>28332.5</v>
      </c>
      <c r="F710" s="49" t="n">
        <f aca="false">E710-G710</f>
        <v>0</v>
      </c>
      <c r="G710" s="94" t="n">
        <v>28332.5</v>
      </c>
      <c r="H710" s="87"/>
      <c r="I710" s="87"/>
      <c r="J710" s="88"/>
      <c r="K710" s="87"/>
      <c r="L710" s="33"/>
    </row>
    <row r="711" s="47" customFormat="true" ht="22.9" hidden="false" customHeight="true" outlineLevel="0" collapsed="false">
      <c r="A711" s="22" t="n">
        <v>138</v>
      </c>
      <c r="B711" s="68" t="s">
        <v>744</v>
      </c>
      <c r="C711" s="91" t="s">
        <v>83</v>
      </c>
      <c r="D711" s="32" t="n">
        <v>2022</v>
      </c>
      <c r="E711" s="94" t="n">
        <v>25208.34</v>
      </c>
      <c r="F711" s="49" t="n">
        <f aca="false">E711-G711</f>
        <v>0</v>
      </c>
      <c r="G711" s="94" t="n">
        <v>25208.34</v>
      </c>
      <c r="H711" s="87"/>
      <c r="I711" s="87"/>
      <c r="J711" s="88"/>
      <c r="K711" s="87"/>
      <c r="L711" s="33"/>
    </row>
    <row r="712" s="47" customFormat="true" ht="22.9" hidden="false" customHeight="true" outlineLevel="0" collapsed="false">
      <c r="A712" s="22" t="n">
        <v>139</v>
      </c>
      <c r="B712" s="68" t="s">
        <v>744</v>
      </c>
      <c r="C712" s="91" t="s">
        <v>83</v>
      </c>
      <c r="D712" s="32" t="n">
        <v>2022</v>
      </c>
      <c r="E712" s="94" t="n">
        <v>25208.33</v>
      </c>
      <c r="F712" s="49" t="n">
        <f aca="false">E712-G712</f>
        <v>0</v>
      </c>
      <c r="G712" s="94" t="n">
        <v>25208.33</v>
      </c>
      <c r="H712" s="87"/>
      <c r="I712" s="87"/>
      <c r="J712" s="88"/>
      <c r="K712" s="87"/>
      <c r="L712" s="33"/>
    </row>
    <row r="713" s="47" customFormat="true" ht="22.9" hidden="false" customHeight="true" outlineLevel="0" collapsed="false">
      <c r="A713" s="22" t="n">
        <v>140</v>
      </c>
      <c r="B713" s="68" t="s">
        <v>745</v>
      </c>
      <c r="C713" s="91" t="s">
        <v>83</v>
      </c>
      <c r="D713" s="32" t="n">
        <v>2022</v>
      </c>
      <c r="E713" s="94" t="n">
        <v>32666.67</v>
      </c>
      <c r="F713" s="49" t="n">
        <f aca="false">E713-G713</f>
        <v>0</v>
      </c>
      <c r="G713" s="94" t="n">
        <v>32666.67</v>
      </c>
      <c r="H713" s="87"/>
      <c r="I713" s="87"/>
      <c r="J713" s="88"/>
      <c r="K713" s="87"/>
      <c r="L713" s="33"/>
    </row>
    <row r="714" s="47" customFormat="true" ht="22.9" hidden="false" customHeight="true" outlineLevel="0" collapsed="false">
      <c r="A714" s="22" t="n">
        <v>141</v>
      </c>
      <c r="B714" s="68" t="s">
        <v>746</v>
      </c>
      <c r="C714" s="91" t="s">
        <v>83</v>
      </c>
      <c r="D714" s="32" t="n">
        <v>2022</v>
      </c>
      <c r="E714" s="94" t="n">
        <v>39916.67</v>
      </c>
      <c r="F714" s="49" t="n">
        <f aca="false">E714-G714</f>
        <v>0</v>
      </c>
      <c r="G714" s="94" t="n">
        <v>39916.67</v>
      </c>
      <c r="H714" s="87"/>
      <c r="I714" s="87"/>
      <c r="J714" s="88"/>
      <c r="K714" s="87"/>
      <c r="L714" s="33"/>
    </row>
    <row r="715" s="47" customFormat="true" ht="22.9" hidden="false" customHeight="true" outlineLevel="0" collapsed="false">
      <c r="A715" s="22" t="n">
        <v>142</v>
      </c>
      <c r="B715" s="68" t="s">
        <v>747</v>
      </c>
      <c r="C715" s="91" t="s">
        <v>83</v>
      </c>
      <c r="D715" s="32" t="n">
        <v>2022</v>
      </c>
      <c r="E715" s="94" t="n">
        <v>64543.35</v>
      </c>
      <c r="F715" s="49" t="n">
        <f aca="false">E715-G715</f>
        <v>0</v>
      </c>
      <c r="G715" s="94" t="n">
        <v>64543.35</v>
      </c>
      <c r="H715" s="87"/>
      <c r="I715" s="87"/>
      <c r="J715" s="88"/>
      <c r="K715" s="87"/>
      <c r="L715" s="33"/>
    </row>
    <row r="716" s="47" customFormat="true" ht="22.9" hidden="false" customHeight="true" outlineLevel="0" collapsed="false">
      <c r="A716" s="22" t="n">
        <v>143</v>
      </c>
      <c r="B716" s="68" t="s">
        <v>747</v>
      </c>
      <c r="C716" s="91" t="s">
        <v>83</v>
      </c>
      <c r="D716" s="32" t="n">
        <v>2022</v>
      </c>
      <c r="E716" s="94" t="n">
        <v>64543.35</v>
      </c>
      <c r="F716" s="49" t="n">
        <f aca="false">E716-G716</f>
        <v>0</v>
      </c>
      <c r="G716" s="94" t="n">
        <v>64543.35</v>
      </c>
      <c r="H716" s="87"/>
      <c r="I716" s="87"/>
      <c r="J716" s="88"/>
      <c r="K716" s="87"/>
      <c r="L716" s="33"/>
    </row>
    <row r="717" s="47" customFormat="true" ht="22.9" hidden="false" customHeight="true" outlineLevel="0" collapsed="false">
      <c r="A717" s="22" t="n">
        <v>144</v>
      </c>
      <c r="B717" s="68" t="s">
        <v>747</v>
      </c>
      <c r="C717" s="91" t="s">
        <v>83</v>
      </c>
      <c r="D717" s="32" t="n">
        <v>2022</v>
      </c>
      <c r="E717" s="94" t="n">
        <v>64543.35</v>
      </c>
      <c r="F717" s="49" t="n">
        <f aca="false">E717-G717</f>
        <v>0</v>
      </c>
      <c r="G717" s="94" t="n">
        <v>64543.35</v>
      </c>
      <c r="H717" s="87"/>
      <c r="I717" s="87"/>
      <c r="J717" s="88"/>
      <c r="K717" s="87"/>
      <c r="L717" s="33"/>
    </row>
    <row r="718" s="47" customFormat="true" ht="22.9" hidden="false" customHeight="true" outlineLevel="0" collapsed="false">
      <c r="A718" s="22" t="n">
        <v>145</v>
      </c>
      <c r="B718" s="68" t="s">
        <v>747</v>
      </c>
      <c r="C718" s="91" t="s">
        <v>83</v>
      </c>
      <c r="D718" s="32" t="n">
        <v>2022</v>
      </c>
      <c r="E718" s="94" t="n">
        <v>64543.35</v>
      </c>
      <c r="F718" s="49" t="n">
        <f aca="false">E718-G718</f>
        <v>0</v>
      </c>
      <c r="G718" s="94" t="n">
        <v>64543.35</v>
      </c>
      <c r="H718" s="87"/>
      <c r="I718" s="87"/>
      <c r="J718" s="88"/>
      <c r="K718" s="87"/>
      <c r="L718" s="33"/>
    </row>
    <row r="719" s="47" customFormat="true" ht="22.9" hidden="false" customHeight="true" outlineLevel="0" collapsed="false">
      <c r="A719" s="22" t="n">
        <v>146</v>
      </c>
      <c r="B719" s="68" t="s">
        <v>748</v>
      </c>
      <c r="C719" s="91" t="s">
        <v>83</v>
      </c>
      <c r="D719" s="32" t="n">
        <v>2022</v>
      </c>
      <c r="E719" s="94" t="n">
        <v>35583.33</v>
      </c>
      <c r="F719" s="49" t="n">
        <f aca="false">E719-G719</f>
        <v>0</v>
      </c>
      <c r="G719" s="94" t="n">
        <v>35583.33</v>
      </c>
      <c r="H719" s="87"/>
      <c r="I719" s="87"/>
      <c r="J719" s="88"/>
      <c r="K719" s="87"/>
      <c r="L719" s="33"/>
    </row>
    <row r="720" s="47" customFormat="true" ht="22.9" hidden="false" customHeight="true" outlineLevel="0" collapsed="false">
      <c r="A720" s="22" t="n">
        <v>147</v>
      </c>
      <c r="B720" s="68" t="s">
        <v>748</v>
      </c>
      <c r="C720" s="91" t="s">
        <v>83</v>
      </c>
      <c r="D720" s="32" t="n">
        <v>2022</v>
      </c>
      <c r="E720" s="94" t="n">
        <v>35583.33</v>
      </c>
      <c r="F720" s="49" t="n">
        <f aca="false">E720-G720</f>
        <v>0</v>
      </c>
      <c r="G720" s="94" t="n">
        <v>35583.33</v>
      </c>
      <c r="H720" s="87"/>
      <c r="I720" s="87"/>
      <c r="J720" s="88"/>
      <c r="K720" s="87"/>
      <c r="L720" s="33"/>
    </row>
    <row r="721" s="47" customFormat="true" ht="22.9" hidden="false" customHeight="true" outlineLevel="0" collapsed="false">
      <c r="A721" s="22" t="n">
        <v>148</v>
      </c>
      <c r="B721" s="68" t="s">
        <v>748</v>
      </c>
      <c r="C721" s="24" t="s">
        <v>83</v>
      </c>
      <c r="D721" s="32" t="n">
        <v>2022</v>
      </c>
      <c r="E721" s="94" t="n">
        <v>35583.33</v>
      </c>
      <c r="F721" s="49" t="n">
        <f aca="false">E721-G721</f>
        <v>0</v>
      </c>
      <c r="G721" s="94" t="n">
        <v>35583.33</v>
      </c>
      <c r="H721" s="87"/>
      <c r="I721" s="87"/>
      <c r="J721" s="88"/>
      <c r="K721" s="87"/>
      <c r="L721" s="33"/>
    </row>
    <row r="722" s="47" customFormat="true" ht="22.9" hidden="false" customHeight="true" outlineLevel="0" collapsed="false">
      <c r="A722" s="22" t="n">
        <v>149</v>
      </c>
      <c r="B722" s="68" t="s">
        <v>749</v>
      </c>
      <c r="C722" s="24" t="s">
        <v>83</v>
      </c>
      <c r="D722" s="32" t="n">
        <v>2022</v>
      </c>
      <c r="E722" s="94" t="n">
        <v>92333.34</v>
      </c>
      <c r="F722" s="49" t="n">
        <f aca="false">E722-G722</f>
        <v>0</v>
      </c>
      <c r="G722" s="94" t="n">
        <v>92333.34</v>
      </c>
      <c r="H722" s="87"/>
      <c r="I722" s="87"/>
      <c r="J722" s="88"/>
      <c r="K722" s="87"/>
      <c r="L722" s="33"/>
    </row>
    <row r="723" s="47" customFormat="true" ht="22.9" hidden="false" customHeight="true" outlineLevel="0" collapsed="false">
      <c r="A723" s="22" t="n">
        <v>150</v>
      </c>
      <c r="B723" s="68" t="s">
        <v>749</v>
      </c>
      <c r="C723" s="24" t="s">
        <v>83</v>
      </c>
      <c r="D723" s="32" t="n">
        <v>2022</v>
      </c>
      <c r="E723" s="94" t="n">
        <v>92333.33</v>
      </c>
      <c r="F723" s="49" t="n">
        <f aca="false">E723-G723</f>
        <v>0</v>
      </c>
      <c r="G723" s="94" t="n">
        <v>92333.33</v>
      </c>
      <c r="H723" s="87"/>
      <c r="I723" s="87"/>
      <c r="J723" s="88"/>
      <c r="K723" s="87"/>
      <c r="L723" s="33"/>
    </row>
    <row r="724" s="47" customFormat="true" ht="22.9" hidden="false" customHeight="true" outlineLevel="0" collapsed="false">
      <c r="A724" s="22" t="n">
        <v>151</v>
      </c>
      <c r="B724" s="68" t="s">
        <v>750</v>
      </c>
      <c r="C724" s="24" t="s">
        <v>83</v>
      </c>
      <c r="D724" s="32" t="n">
        <v>2022</v>
      </c>
      <c r="E724" s="94" t="n">
        <v>51652.5</v>
      </c>
      <c r="F724" s="49" t="n">
        <f aca="false">E724-G724</f>
        <v>0</v>
      </c>
      <c r="G724" s="94" t="n">
        <v>51652.5</v>
      </c>
      <c r="H724" s="87"/>
      <c r="I724" s="87"/>
      <c r="J724" s="88"/>
      <c r="K724" s="87"/>
      <c r="L724" s="33"/>
    </row>
    <row r="725" s="47" customFormat="true" ht="22.9" hidden="false" customHeight="true" outlineLevel="0" collapsed="false">
      <c r="A725" s="22" t="n">
        <v>152</v>
      </c>
      <c r="B725" s="68" t="s">
        <v>751</v>
      </c>
      <c r="C725" s="24" t="s">
        <v>83</v>
      </c>
      <c r="D725" s="32" t="n">
        <v>2022</v>
      </c>
      <c r="E725" s="95" t="n">
        <v>56583.33</v>
      </c>
      <c r="F725" s="49" t="n">
        <f aca="false">E725-G725</f>
        <v>0</v>
      </c>
      <c r="G725" s="95" t="n">
        <v>56583.33</v>
      </c>
      <c r="H725" s="87"/>
      <c r="I725" s="87"/>
      <c r="J725" s="88"/>
      <c r="K725" s="87"/>
      <c r="L725" s="33"/>
    </row>
    <row r="726" s="47" customFormat="true" ht="22.9" hidden="false" customHeight="true" outlineLevel="0" collapsed="false">
      <c r="A726" s="22" t="n">
        <v>153</v>
      </c>
      <c r="B726" s="68" t="s">
        <v>752</v>
      </c>
      <c r="C726" s="24" t="s">
        <v>83</v>
      </c>
      <c r="D726" s="32" t="n">
        <v>2022</v>
      </c>
      <c r="E726" s="94" t="n">
        <v>51666.67</v>
      </c>
      <c r="F726" s="49" t="n">
        <f aca="false">E726-G726</f>
        <v>0</v>
      </c>
      <c r="G726" s="94" t="n">
        <v>51666.67</v>
      </c>
      <c r="H726" s="87"/>
      <c r="I726" s="87"/>
      <c r="J726" s="88"/>
      <c r="K726" s="87"/>
      <c r="L726" s="33"/>
    </row>
    <row r="727" s="47" customFormat="true" ht="22.9" hidden="false" customHeight="true" outlineLevel="0" collapsed="false">
      <c r="A727" s="22" t="n">
        <v>154</v>
      </c>
      <c r="B727" s="68" t="s">
        <v>753</v>
      </c>
      <c r="C727" s="24" t="s">
        <v>83</v>
      </c>
      <c r="D727" s="32" t="n">
        <v>2022</v>
      </c>
      <c r="E727" s="94" t="n">
        <v>49166.67</v>
      </c>
      <c r="F727" s="49" t="n">
        <f aca="false">E727-G727</f>
        <v>0</v>
      </c>
      <c r="G727" s="94" t="n">
        <v>49166.67</v>
      </c>
      <c r="H727" s="87"/>
      <c r="I727" s="87"/>
      <c r="J727" s="88"/>
      <c r="K727" s="87"/>
      <c r="L727" s="33"/>
    </row>
    <row r="728" s="47" customFormat="true" ht="22.9" hidden="false" customHeight="true" outlineLevel="0" collapsed="false">
      <c r="A728" s="22" t="n">
        <v>155</v>
      </c>
      <c r="B728" s="68" t="s">
        <v>754</v>
      </c>
      <c r="C728" s="24" t="s">
        <v>83</v>
      </c>
      <c r="D728" s="32" t="n">
        <v>2022</v>
      </c>
      <c r="E728" s="94" t="n">
        <v>56033.33</v>
      </c>
      <c r="F728" s="49" t="n">
        <f aca="false">E728-G728</f>
        <v>0</v>
      </c>
      <c r="G728" s="94" t="n">
        <v>56033.33</v>
      </c>
      <c r="H728" s="87"/>
      <c r="I728" s="87"/>
      <c r="J728" s="88"/>
      <c r="K728" s="87"/>
      <c r="L728" s="33"/>
    </row>
    <row r="729" s="47" customFormat="true" ht="22.9" hidden="false" customHeight="true" outlineLevel="0" collapsed="false">
      <c r="A729" s="22" t="n">
        <v>156</v>
      </c>
      <c r="B729" s="68" t="s">
        <v>754</v>
      </c>
      <c r="C729" s="24" t="s">
        <v>83</v>
      </c>
      <c r="D729" s="32" t="n">
        <v>2022</v>
      </c>
      <c r="E729" s="94" t="n">
        <v>56033.33</v>
      </c>
      <c r="F729" s="49" t="n">
        <f aca="false">E729-G729</f>
        <v>0</v>
      </c>
      <c r="G729" s="94" t="n">
        <v>56033.33</v>
      </c>
      <c r="H729" s="87"/>
      <c r="I729" s="87"/>
      <c r="J729" s="88"/>
      <c r="K729" s="87"/>
      <c r="L729" s="33"/>
    </row>
    <row r="730" s="47" customFormat="true" ht="22.9" hidden="false" customHeight="true" outlineLevel="0" collapsed="false">
      <c r="A730" s="22" t="n">
        <v>157</v>
      </c>
      <c r="B730" s="68" t="s">
        <v>754</v>
      </c>
      <c r="C730" s="24" t="s">
        <v>83</v>
      </c>
      <c r="D730" s="32" t="n">
        <v>2022</v>
      </c>
      <c r="E730" s="94" t="n">
        <v>56033.34</v>
      </c>
      <c r="F730" s="49" t="n">
        <f aca="false">E730-G730</f>
        <v>0</v>
      </c>
      <c r="G730" s="94" t="n">
        <v>56033.34</v>
      </c>
      <c r="H730" s="87"/>
      <c r="I730" s="87"/>
      <c r="J730" s="88"/>
      <c r="K730" s="87"/>
      <c r="L730" s="33"/>
    </row>
    <row r="731" s="47" customFormat="true" ht="22.9" hidden="false" customHeight="true" outlineLevel="0" collapsed="false">
      <c r="A731" s="22" t="n">
        <v>158</v>
      </c>
      <c r="B731" s="68" t="s">
        <v>755</v>
      </c>
      <c r="C731" s="24" t="s">
        <v>83</v>
      </c>
      <c r="D731" s="32" t="n">
        <v>2022</v>
      </c>
      <c r="E731" s="94" t="n">
        <v>42391.67</v>
      </c>
      <c r="F731" s="49" t="n">
        <f aca="false">E731-G731</f>
        <v>0</v>
      </c>
      <c r="G731" s="94" t="n">
        <v>42391.67</v>
      </c>
      <c r="H731" s="87"/>
      <c r="I731" s="87"/>
      <c r="J731" s="88"/>
      <c r="K731" s="87"/>
      <c r="L731" s="33"/>
    </row>
    <row r="732" s="47" customFormat="true" ht="22.9" hidden="false" customHeight="true" outlineLevel="0" collapsed="false">
      <c r="A732" s="22" t="n">
        <v>159</v>
      </c>
      <c r="B732" s="68" t="s">
        <v>755</v>
      </c>
      <c r="C732" s="24" t="s">
        <v>83</v>
      </c>
      <c r="D732" s="32" t="n">
        <v>2022</v>
      </c>
      <c r="E732" s="94" t="n">
        <v>42391.67</v>
      </c>
      <c r="F732" s="49" t="n">
        <f aca="false">E732-G732</f>
        <v>0</v>
      </c>
      <c r="G732" s="94" t="n">
        <v>42391.67</v>
      </c>
      <c r="H732" s="87"/>
      <c r="I732" s="87"/>
      <c r="J732" s="88"/>
      <c r="K732" s="87"/>
      <c r="L732" s="33"/>
    </row>
    <row r="733" s="47" customFormat="true" ht="22.9" hidden="false" customHeight="true" outlineLevel="0" collapsed="false">
      <c r="A733" s="22" t="n">
        <v>160</v>
      </c>
      <c r="B733" s="68" t="s">
        <v>755</v>
      </c>
      <c r="C733" s="24" t="s">
        <v>83</v>
      </c>
      <c r="D733" s="32" t="n">
        <v>2022</v>
      </c>
      <c r="E733" s="94" t="n">
        <v>42391.67</v>
      </c>
      <c r="F733" s="49" t="n">
        <f aca="false">E733-G733</f>
        <v>0</v>
      </c>
      <c r="G733" s="94" t="n">
        <v>42391.67</v>
      </c>
      <c r="H733" s="87"/>
      <c r="I733" s="87"/>
      <c r="J733" s="88"/>
      <c r="K733" s="87"/>
      <c r="L733" s="33"/>
    </row>
    <row r="734" s="47" customFormat="true" ht="22.9" hidden="false" customHeight="true" outlineLevel="0" collapsed="false">
      <c r="A734" s="22" t="n">
        <v>161</v>
      </c>
      <c r="B734" s="68" t="s">
        <v>756</v>
      </c>
      <c r="C734" s="24" t="s">
        <v>83</v>
      </c>
      <c r="D734" s="32" t="n">
        <v>2022</v>
      </c>
      <c r="E734" s="94" t="n">
        <v>29166.67</v>
      </c>
      <c r="F734" s="49" t="n">
        <f aca="false">E734-G734</f>
        <v>0</v>
      </c>
      <c r="G734" s="94" t="n">
        <v>29166.67</v>
      </c>
      <c r="H734" s="87"/>
      <c r="I734" s="87"/>
      <c r="J734" s="88"/>
      <c r="K734" s="87"/>
      <c r="L734" s="33"/>
    </row>
    <row r="735" s="47" customFormat="true" ht="22.9" hidden="false" customHeight="true" outlineLevel="0" collapsed="false">
      <c r="A735" s="22" t="n">
        <v>162</v>
      </c>
      <c r="B735" s="68" t="s">
        <v>757</v>
      </c>
      <c r="C735" s="24" t="s">
        <v>83</v>
      </c>
      <c r="D735" s="32" t="n">
        <v>2022</v>
      </c>
      <c r="E735" s="95" t="n">
        <v>67916.67</v>
      </c>
      <c r="F735" s="49" t="n">
        <f aca="false">E735-G735</f>
        <v>0</v>
      </c>
      <c r="G735" s="95" t="n">
        <v>67916.67</v>
      </c>
      <c r="H735" s="87"/>
      <c r="I735" s="87"/>
      <c r="J735" s="88"/>
      <c r="K735" s="87"/>
      <c r="L735" s="33"/>
    </row>
    <row r="736" s="47" customFormat="true" ht="22.9" hidden="false" customHeight="true" outlineLevel="0" collapsed="false">
      <c r="A736" s="22" t="n">
        <v>163</v>
      </c>
      <c r="B736" s="68" t="s">
        <v>758</v>
      </c>
      <c r="C736" s="24" t="s">
        <v>83</v>
      </c>
      <c r="D736" s="32" t="n">
        <v>2022</v>
      </c>
      <c r="E736" s="94" t="n">
        <v>33750</v>
      </c>
      <c r="F736" s="49" t="n">
        <f aca="false">E736-G736</f>
        <v>0</v>
      </c>
      <c r="G736" s="94" t="n">
        <v>33750</v>
      </c>
      <c r="H736" s="87"/>
      <c r="I736" s="87"/>
      <c r="J736" s="88"/>
      <c r="K736" s="87"/>
      <c r="L736" s="33"/>
    </row>
    <row r="737" s="47" customFormat="true" ht="22.9" hidden="false" customHeight="true" outlineLevel="0" collapsed="false">
      <c r="A737" s="22" t="n">
        <v>164</v>
      </c>
      <c r="B737" s="68" t="s">
        <v>759</v>
      </c>
      <c r="C737" s="24" t="s">
        <v>83</v>
      </c>
      <c r="D737" s="32" t="n">
        <v>2022</v>
      </c>
      <c r="E737" s="94" t="n">
        <v>23616.33</v>
      </c>
      <c r="F737" s="49" t="n">
        <f aca="false">E737-G737</f>
        <v>0</v>
      </c>
      <c r="G737" s="94" t="n">
        <v>23616.33</v>
      </c>
      <c r="H737" s="87"/>
      <c r="I737" s="87"/>
      <c r="J737" s="88"/>
      <c r="K737" s="87"/>
      <c r="L737" s="33"/>
    </row>
    <row r="738" s="47" customFormat="true" ht="22.9" hidden="false" customHeight="true" outlineLevel="0" collapsed="false">
      <c r="A738" s="22" t="n">
        <v>165</v>
      </c>
      <c r="B738" s="68" t="s">
        <v>760</v>
      </c>
      <c r="C738" s="24" t="s">
        <v>83</v>
      </c>
      <c r="D738" s="32" t="n">
        <v>2022</v>
      </c>
      <c r="E738" s="94" t="n">
        <v>81666.66</v>
      </c>
      <c r="F738" s="49" t="n">
        <f aca="false">E738-G738</f>
        <v>0</v>
      </c>
      <c r="G738" s="94" t="n">
        <v>81666.66</v>
      </c>
      <c r="H738" s="87"/>
      <c r="I738" s="87"/>
      <c r="J738" s="88"/>
      <c r="K738" s="87"/>
      <c r="L738" s="33"/>
    </row>
    <row r="739" s="47" customFormat="true" ht="22.9" hidden="false" customHeight="true" outlineLevel="0" collapsed="false">
      <c r="A739" s="22" t="n">
        <v>166</v>
      </c>
      <c r="B739" s="68" t="s">
        <v>760</v>
      </c>
      <c r="C739" s="24" t="s">
        <v>83</v>
      </c>
      <c r="D739" s="32" t="n">
        <v>2022</v>
      </c>
      <c r="E739" s="94" t="n">
        <v>81666.66</v>
      </c>
      <c r="F739" s="49" t="n">
        <f aca="false">E739-G739</f>
        <v>0</v>
      </c>
      <c r="G739" s="94" t="n">
        <v>81666.66</v>
      </c>
      <c r="H739" s="87"/>
      <c r="I739" s="87"/>
      <c r="J739" s="88"/>
      <c r="K739" s="87"/>
      <c r="L739" s="33"/>
    </row>
    <row r="740" s="47" customFormat="true" ht="22.9" hidden="false" customHeight="true" outlineLevel="0" collapsed="false">
      <c r="A740" s="22" t="n">
        <v>167</v>
      </c>
      <c r="B740" s="68" t="s">
        <v>723</v>
      </c>
      <c r="C740" s="24" t="s">
        <v>83</v>
      </c>
      <c r="D740" s="32" t="n">
        <v>2022</v>
      </c>
      <c r="E740" s="94" t="n">
        <v>39802.5</v>
      </c>
      <c r="F740" s="49" t="n">
        <f aca="false">E740-G740</f>
        <v>0</v>
      </c>
      <c r="G740" s="94" t="n">
        <v>39802.5</v>
      </c>
      <c r="H740" s="87"/>
      <c r="I740" s="87"/>
      <c r="J740" s="88"/>
      <c r="K740" s="87"/>
      <c r="L740" s="33"/>
    </row>
    <row r="741" s="47" customFormat="true" ht="22.9" hidden="false" customHeight="true" outlineLevel="0" collapsed="false">
      <c r="A741" s="22" t="n">
        <v>168</v>
      </c>
      <c r="B741" s="68" t="s">
        <v>761</v>
      </c>
      <c r="C741" s="24" t="s">
        <v>83</v>
      </c>
      <c r="D741" s="32" t="n">
        <v>2022</v>
      </c>
      <c r="E741" s="94" t="n">
        <v>67556.62</v>
      </c>
      <c r="F741" s="49" t="n">
        <f aca="false">E741-G741</f>
        <v>0</v>
      </c>
      <c r="G741" s="94" t="n">
        <v>67556.62</v>
      </c>
      <c r="H741" s="87"/>
      <c r="I741" s="87"/>
      <c r="J741" s="88"/>
      <c r="K741" s="87"/>
      <c r="L741" s="33"/>
    </row>
    <row r="742" s="47" customFormat="true" ht="22.9" hidden="false" customHeight="true" outlineLevel="0" collapsed="false">
      <c r="A742" s="22" t="n">
        <v>169</v>
      </c>
      <c r="B742" s="68" t="s">
        <v>762</v>
      </c>
      <c r="C742" s="24" t="s">
        <v>83</v>
      </c>
      <c r="D742" s="32" t="n">
        <v>2022</v>
      </c>
      <c r="E742" s="94" t="n">
        <v>21082.5</v>
      </c>
      <c r="F742" s="49" t="n">
        <f aca="false">E742-G742</f>
        <v>0</v>
      </c>
      <c r="G742" s="94" t="n">
        <v>21082.5</v>
      </c>
      <c r="H742" s="87"/>
      <c r="I742" s="87"/>
      <c r="J742" s="88"/>
      <c r="K742" s="87"/>
      <c r="L742" s="33"/>
    </row>
    <row r="743" s="47" customFormat="true" ht="22.9" hidden="false" customHeight="true" outlineLevel="0" collapsed="false">
      <c r="A743" s="22" t="n">
        <v>170</v>
      </c>
      <c r="B743" s="68" t="s">
        <v>763</v>
      </c>
      <c r="C743" s="24" t="s">
        <v>83</v>
      </c>
      <c r="D743" s="32" t="n">
        <v>2022</v>
      </c>
      <c r="E743" s="94" t="n">
        <v>57083.33</v>
      </c>
      <c r="F743" s="49" t="n">
        <f aca="false">E743-G743</f>
        <v>0</v>
      </c>
      <c r="G743" s="94" t="n">
        <v>57083.33</v>
      </c>
      <c r="H743" s="87"/>
      <c r="I743" s="87"/>
      <c r="J743" s="88"/>
      <c r="K743" s="87"/>
      <c r="L743" s="33"/>
    </row>
    <row r="744" s="47" customFormat="true" ht="22.9" hidden="false" customHeight="true" outlineLevel="0" collapsed="false">
      <c r="A744" s="22" t="n">
        <v>171</v>
      </c>
      <c r="B744" s="68" t="s">
        <v>764</v>
      </c>
      <c r="C744" s="24" t="s">
        <v>83</v>
      </c>
      <c r="D744" s="32" t="n">
        <v>2022</v>
      </c>
      <c r="E744" s="94" t="n">
        <v>60825</v>
      </c>
      <c r="F744" s="49" t="n">
        <f aca="false">E744-G744</f>
        <v>0</v>
      </c>
      <c r="G744" s="94" t="n">
        <v>60825</v>
      </c>
      <c r="H744" s="87"/>
      <c r="I744" s="87"/>
      <c r="J744" s="88"/>
      <c r="K744" s="87"/>
      <c r="L744" s="33"/>
    </row>
    <row r="745" s="47" customFormat="true" ht="22.9" hidden="false" customHeight="true" outlineLevel="0" collapsed="false">
      <c r="A745" s="22" t="n">
        <v>172</v>
      </c>
      <c r="B745" s="68" t="s">
        <v>765</v>
      </c>
      <c r="C745" s="24" t="s">
        <v>83</v>
      </c>
      <c r="D745" s="32" t="n">
        <v>2022</v>
      </c>
      <c r="E745" s="94" t="n">
        <v>62820</v>
      </c>
      <c r="F745" s="49" t="n">
        <f aca="false">E745-G745</f>
        <v>0</v>
      </c>
      <c r="G745" s="94" t="n">
        <v>62820</v>
      </c>
      <c r="H745" s="87"/>
      <c r="I745" s="87"/>
      <c r="J745" s="88"/>
      <c r="K745" s="87"/>
      <c r="L745" s="33"/>
    </row>
    <row r="746" s="47" customFormat="true" ht="22.9" hidden="false" customHeight="true" outlineLevel="0" collapsed="false">
      <c r="A746" s="22" t="n">
        <v>173</v>
      </c>
      <c r="B746" s="68" t="s">
        <v>766</v>
      </c>
      <c r="C746" s="24" t="s">
        <v>83</v>
      </c>
      <c r="D746" s="32" t="n">
        <v>2022</v>
      </c>
      <c r="E746" s="94" t="n">
        <v>45250</v>
      </c>
      <c r="F746" s="49" t="n">
        <f aca="false">E746-G746</f>
        <v>0</v>
      </c>
      <c r="G746" s="94" t="n">
        <v>45250</v>
      </c>
      <c r="H746" s="87"/>
      <c r="I746" s="87"/>
      <c r="J746" s="88"/>
      <c r="K746" s="87"/>
      <c r="L746" s="33"/>
    </row>
    <row r="747" s="47" customFormat="true" ht="22.9" hidden="false" customHeight="true" outlineLevel="0" collapsed="false">
      <c r="A747" s="22" t="n">
        <v>174</v>
      </c>
      <c r="B747" s="68" t="s">
        <v>767</v>
      </c>
      <c r="C747" s="24" t="s">
        <v>83</v>
      </c>
      <c r="D747" s="32" t="n">
        <v>2022</v>
      </c>
      <c r="E747" s="94" t="n">
        <v>21816.66</v>
      </c>
      <c r="F747" s="49" t="n">
        <f aca="false">E747-G747</f>
        <v>0</v>
      </c>
      <c r="G747" s="94" t="n">
        <v>21816.66</v>
      </c>
      <c r="H747" s="87"/>
      <c r="I747" s="87"/>
      <c r="J747" s="88"/>
      <c r="K747" s="87"/>
      <c r="L747" s="33"/>
    </row>
    <row r="748" s="47" customFormat="true" ht="22.9" hidden="false" customHeight="true" outlineLevel="0" collapsed="false">
      <c r="A748" s="22" t="n">
        <v>175</v>
      </c>
      <c r="B748" s="68" t="s">
        <v>767</v>
      </c>
      <c r="C748" s="24" t="s">
        <v>83</v>
      </c>
      <c r="D748" s="32" t="n">
        <v>2022</v>
      </c>
      <c r="E748" s="94" t="n">
        <v>21816.66</v>
      </c>
      <c r="F748" s="49" t="n">
        <f aca="false">E748-G748</f>
        <v>0</v>
      </c>
      <c r="G748" s="94" t="n">
        <v>21816.66</v>
      </c>
      <c r="H748" s="87"/>
      <c r="I748" s="87"/>
      <c r="J748" s="88"/>
      <c r="K748" s="87"/>
      <c r="L748" s="33"/>
    </row>
    <row r="749" s="47" customFormat="true" ht="22.9" hidden="false" customHeight="true" outlineLevel="0" collapsed="false">
      <c r="A749" s="22" t="n">
        <v>176</v>
      </c>
      <c r="B749" s="68" t="s">
        <v>767</v>
      </c>
      <c r="C749" s="24" t="s">
        <v>83</v>
      </c>
      <c r="D749" s="32" t="n">
        <v>2022</v>
      </c>
      <c r="E749" s="94" t="n">
        <v>21816.66</v>
      </c>
      <c r="F749" s="49" t="n">
        <f aca="false">E749-G749</f>
        <v>0</v>
      </c>
      <c r="G749" s="94" t="n">
        <v>21816.66</v>
      </c>
      <c r="H749" s="87"/>
      <c r="I749" s="87"/>
      <c r="J749" s="88"/>
      <c r="K749" s="87"/>
      <c r="L749" s="33"/>
    </row>
    <row r="750" s="47" customFormat="true" ht="22.9" hidden="false" customHeight="true" outlineLevel="0" collapsed="false">
      <c r="A750" s="22" t="n">
        <v>177</v>
      </c>
      <c r="B750" s="68" t="s">
        <v>767</v>
      </c>
      <c r="C750" s="24" t="s">
        <v>83</v>
      </c>
      <c r="D750" s="32" t="n">
        <v>2022</v>
      </c>
      <c r="E750" s="94" t="n">
        <v>21816.66</v>
      </c>
      <c r="F750" s="49" t="n">
        <f aca="false">E750-G750</f>
        <v>0</v>
      </c>
      <c r="G750" s="94" t="n">
        <v>21816.66</v>
      </c>
      <c r="H750" s="87"/>
      <c r="I750" s="87"/>
      <c r="J750" s="88"/>
      <c r="K750" s="87"/>
      <c r="L750" s="33"/>
    </row>
    <row r="751" s="47" customFormat="true" ht="22.9" hidden="false" customHeight="true" outlineLevel="0" collapsed="false">
      <c r="A751" s="22" t="n">
        <v>178</v>
      </c>
      <c r="B751" s="68" t="s">
        <v>768</v>
      </c>
      <c r="C751" s="24" t="s">
        <v>83</v>
      </c>
      <c r="D751" s="32" t="n">
        <v>2022</v>
      </c>
      <c r="E751" s="94" t="n">
        <v>29034.47</v>
      </c>
      <c r="F751" s="49" t="n">
        <f aca="false">E751-G751</f>
        <v>0</v>
      </c>
      <c r="G751" s="94" t="n">
        <v>29034.47</v>
      </c>
      <c r="H751" s="87"/>
      <c r="I751" s="87"/>
      <c r="J751" s="88"/>
      <c r="K751" s="87"/>
      <c r="L751" s="33"/>
    </row>
    <row r="752" s="47" customFormat="true" ht="22.9" hidden="false" customHeight="true" outlineLevel="0" collapsed="false">
      <c r="A752" s="22" t="n">
        <v>179</v>
      </c>
      <c r="B752" s="68" t="s">
        <v>769</v>
      </c>
      <c r="C752" s="24" t="s">
        <v>83</v>
      </c>
      <c r="D752" s="32" t="n">
        <v>2022</v>
      </c>
      <c r="E752" s="94" t="n">
        <v>27500</v>
      </c>
      <c r="F752" s="49" t="n">
        <f aca="false">E752-G752</f>
        <v>0</v>
      </c>
      <c r="G752" s="94" t="n">
        <v>27500</v>
      </c>
      <c r="H752" s="87"/>
      <c r="I752" s="87"/>
      <c r="J752" s="88"/>
      <c r="K752" s="87"/>
      <c r="L752" s="33"/>
    </row>
    <row r="753" s="47" customFormat="true" ht="22.9" hidden="false" customHeight="true" outlineLevel="0" collapsed="false">
      <c r="A753" s="22" t="n">
        <v>180</v>
      </c>
      <c r="B753" s="68" t="s">
        <v>770</v>
      </c>
      <c r="C753" s="24" t="s">
        <v>83</v>
      </c>
      <c r="D753" s="32" t="n">
        <v>2022</v>
      </c>
      <c r="E753" s="94" t="n">
        <v>58609.16</v>
      </c>
      <c r="F753" s="49" t="n">
        <f aca="false">E753-G753</f>
        <v>0</v>
      </c>
      <c r="G753" s="94" t="n">
        <v>58609.16</v>
      </c>
      <c r="H753" s="87"/>
      <c r="I753" s="87"/>
      <c r="J753" s="88"/>
      <c r="K753" s="87"/>
      <c r="L753" s="33"/>
    </row>
    <row r="754" s="47" customFormat="true" ht="42.75" hidden="false" customHeight="true" outlineLevel="0" collapsed="false">
      <c r="A754" s="53" t="s">
        <v>771</v>
      </c>
      <c r="B754" s="96" t="s">
        <v>772</v>
      </c>
      <c r="C754" s="24"/>
      <c r="D754" s="32"/>
      <c r="E754" s="49"/>
      <c r="F754" s="49"/>
      <c r="G754" s="49"/>
      <c r="H754" s="87"/>
      <c r="I754" s="87"/>
      <c r="J754" s="88"/>
      <c r="K754" s="87"/>
      <c r="L754" s="33"/>
    </row>
    <row r="755" customFormat="false" ht="18.75" hidden="false" customHeight="false" outlineLevel="0" collapsed="false">
      <c r="B755" s="97" t="s">
        <v>616</v>
      </c>
      <c r="C755" s="98"/>
      <c r="D755" s="99"/>
      <c r="E755" s="100" t="n">
        <f aca="false">SUM(E574:E754)</f>
        <v>5897257.46</v>
      </c>
      <c r="F755" s="100"/>
      <c r="G755" s="100" t="n">
        <f aca="false">SUM(G574:G754)</f>
        <v>5897257.46</v>
      </c>
    </row>
    <row r="756" customFormat="false" ht="18.75" hidden="false" customHeight="false" outlineLevel="0" collapsed="false">
      <c r="B756" s="101" t="s">
        <v>773</v>
      </c>
      <c r="C756" s="102"/>
      <c r="D756" s="103"/>
      <c r="E756" s="104" t="n">
        <f aca="false">E572+E755</f>
        <v>300855202.64</v>
      </c>
      <c r="F756" s="105" t="n">
        <f aca="false">E756-G756</f>
        <v>201523592.8</v>
      </c>
      <c r="G756" s="104" t="n">
        <f aca="false">G572+G755</f>
        <v>99331609.84</v>
      </c>
    </row>
  </sheetData>
  <mergeCells count="22">
    <mergeCell ref="J1:L1"/>
    <mergeCell ref="J2:L2"/>
    <mergeCell ref="J3:L3"/>
    <mergeCell ref="J4:L4"/>
    <mergeCell ref="A6:L6"/>
    <mergeCell ref="A7:L7"/>
    <mergeCell ref="A8:L8"/>
    <mergeCell ref="A9:L9"/>
    <mergeCell ref="A10:A16"/>
    <mergeCell ref="B10:B16"/>
    <mergeCell ref="C10:C16"/>
    <mergeCell ref="D10:D16"/>
    <mergeCell ref="E10:I10"/>
    <mergeCell ref="J10:J16"/>
    <mergeCell ref="K10:K16"/>
    <mergeCell ref="L10:L16"/>
    <mergeCell ref="E11:G11"/>
    <mergeCell ref="E12:G12"/>
    <mergeCell ref="G13:G14"/>
    <mergeCell ref="A17:L17"/>
    <mergeCell ref="B18:C18"/>
    <mergeCell ref="A573:L57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5T02:22:05Z</dcterms:created>
  <dc:creator>User</dc:creator>
  <dc:description/>
  <dc:language>en-US</dc:language>
  <cp:lastModifiedBy>DubrovskayaMV</cp:lastModifiedBy>
  <cp:lastPrinted>2023-05-25T03:59:30Z</cp:lastPrinted>
  <dcterms:modified xsi:type="dcterms:W3CDTF">2023-05-25T03:59:40Z</dcterms:modified>
  <cp:revision>0</cp:revision>
  <dc:subject/>
  <dc:title/>
</cp:coreProperties>
</file>